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№5 " sheetId="1" state="visible" r:id="rId2"/>
    <sheet name="Прил № 7" sheetId="2" state="visible" r:id="rId3"/>
    <sheet name="ведомственная(городской)" sheetId="3" state="hidden" r:id="rId4"/>
  </sheets>
  <externalReferences>
    <externalReference r:id="rId5"/>
  </externalReferences>
  <definedNames>
    <definedName function="false" hidden="false" localSheetId="2" name="_xlnm.Print_Area" vbProcedure="false">'ведомственная(городской)'!$B$1:$O$406</definedName>
    <definedName function="false" hidden="false" localSheetId="1" name="_xlnm.Print_Area" vbProcedure="false">'Прил № 7'!$A$1:$J$2115</definedName>
    <definedName function="false" hidden="false" localSheetId="0" name="_xlnm.Print_Area" vbProcedure="false">'Прил.№5 '!$A$1:$F$1774</definedName>
    <definedName function="false" hidden="false" localSheetId="0" name="Excel_BuiltIn__FilterDatabase" vbProcedure="false">'Прил.№5 '!$E$1:$E$1781</definedName>
    <definedName function="false" hidden="false" localSheetId="1" name="Excel_BuiltIn_Print_Area" vbProcedure="false">'Прил № 7'!$A$1:$F$20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75" uniqueCount="1300">
  <si>
    <t xml:space="preserve">Приложение № 5</t>
  </si>
  <si>
    <t xml:space="preserve">утверждено  решением  Курчатовской городской Думы </t>
  </si>
  <si>
    <t xml:space="preserve">от ___.12.2022 г. №____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видов расходов классификации расходов   бюджета города Курчатова на 2023 год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Cумма</t>
  </si>
  <si>
    <t xml:space="preserve">ВСЕГО РАСХОДОВ                 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1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002 03 00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Развитие муниципальной службы в городе Курчатове Курской области на 2016-2020 годы»</t>
  </si>
  <si>
    <t xml:space="preserve">09 0 00 00000</t>
  </si>
  <si>
    <t xml:space="preserve">Подпрограмма «Реализация мероприятий, направленных на развитие муниципальной службы на 2016-2020 годы»</t>
  </si>
  <si>
    <t xml:space="preserve">09 1 00 00000</t>
  </si>
  <si>
    <t xml:space="preserve">Основное мероприятие «Осуществление мероприятий, направленных на развитие муниципальной службы в городе Курчатове Курской области»</t>
  </si>
  <si>
    <t xml:space="preserve">09 1 01 00000</t>
  </si>
  <si>
    <t xml:space="preserve">Мероприятия, направленные на развитие муниципальной службы</t>
  </si>
  <si>
    <t xml:space="preserve">09 1 01 C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«Развитие муниципальной службы в городе Курчатове Курской области»</t>
  </si>
  <si>
    <t xml:space="preserve">Закупка товаров, работ и услуг  для обеспечения государственных (муниципальных) нужд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Расходы на выплаты персоналу  органов местного самоуправления</t>
  </si>
  <si>
    <t xml:space="preserve">82 1 1402</t>
  </si>
  <si>
    <t xml:space="preserve">Аппарат представительного органа муниципального образования</t>
  </si>
  <si>
    <t xml:space="preserve">75 3 00  00000</t>
  </si>
  <si>
    <t xml:space="preserve">75 3 00 С1402 </t>
  </si>
  <si>
    <t xml:space="preserve">Иные бюджетные ассигнования</t>
  </si>
  <si>
    <t xml:space="preserve">800</t>
  </si>
  <si>
    <t xml:space="preserve">Мероприятия, направленные на обеспечение деятельности муниципальной службы</t>
  </si>
  <si>
    <t xml:space="preserve">75 3 00 С1493 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77 2 00 С20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 администраций</t>
  </si>
  <si>
    <t xml:space="preserve">04</t>
  </si>
  <si>
    <t xml:space="preserve">Муниципальная  программа «Развитие образования города Курчатова Курской области на 2016-2020 годы»</t>
  </si>
  <si>
    <t xml:space="preserve">03 0 00 00000</t>
  </si>
  <si>
    <t xml:space="preserve"> Подпрограмма «Управление муниципальной программой и обеспечение условий реализации на 2016-2020 годы»</t>
  </si>
  <si>
    <t xml:space="preserve">03 1 00 00000</t>
  </si>
  <si>
    <t xml:space="preserve">Основное мероприятие «Обеспечение выполнения функций Комитетом образования города Курчатова»</t>
  </si>
  <si>
    <t xml:space="preserve">03 1 02 00000</t>
  </si>
  <si>
    <t xml:space="preserve">03 1 02 С1402</t>
  </si>
  <si>
    <t xml:space="preserve">Муниципальная программа «Управление муниципальным имуществом и земельными ресурсами в городе Курчатове Курской области»</t>
  </si>
  <si>
    <t xml:space="preserve">04 0 00 0000</t>
  </si>
  <si>
    <t xml:space="preserve">Подпрограмма «Управление муниципальной программой и обеспечение условий реализации»</t>
  </si>
  <si>
    <t xml:space="preserve">04 1 00 00000</t>
  </si>
  <si>
    <t xml:space="preserve">Основное мероприятие «Обеспечение выполнения функций комитета по управлению имуществом г. Курчатова»</t>
  </si>
  <si>
    <t xml:space="preserve">04 1 01 00000</t>
  </si>
  <si>
    <t xml:space="preserve">04 1 01 C1402 </t>
  </si>
  <si>
    <t xml:space="preserve">04 1 01 С1493</t>
  </si>
  <si>
    <t xml:space="preserve">Подпрограмма «Реализация мероприятий, направленных на развитие муниципальной службы»</t>
  </si>
  <si>
    <t xml:space="preserve">Муниципальная программа «Профилактика правонарушений на территории города  Курчатова  Курской области»</t>
  </si>
  <si>
    <t xml:space="preserve">12 0 00  00000</t>
  </si>
  <si>
    <t xml:space="preserve">Подпрограмма «Управление муниципальной программой и обеспечение условий реализации» </t>
  </si>
  <si>
    <t xml:space="preserve">12 1 00 000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Обеспечение выполнения полномочий Курской области по профилактике безнадзорности и правонарушений несовершеннолетних»</t>
    </r>
  </si>
  <si>
    <t xml:space="preserve">12 1 01 00000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4 </t>
  </si>
  <si>
    <t xml:space="preserve">12 1 01 1318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Обеспечение выполнения функций администрации города Курчатова по профилактике безнадзорности и правонарушений несовершеннолетних»</t>
    </r>
  </si>
  <si>
    <t xml:space="preserve">12 1 02 00000</t>
  </si>
  <si>
    <t xml:space="preserve">12 1 02 С1402</t>
  </si>
  <si>
    <t xml:space="preserve">Обеспечение 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С1493</t>
  </si>
  <si>
    <t xml:space="preserve">77 2 00 000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77 2 00 С1402 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77 2 00 С149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Энергосбережение и повышение энергетической эффективности в городе Курчатове Курской области»</t>
  </si>
  <si>
    <t xml:space="preserve">05 0 00 00000</t>
  </si>
  <si>
    <t xml:space="preserve">Подпрограмма «Энергосбережение  в городе Курчатове  Курской области»</t>
  </si>
  <si>
    <t xml:space="preserve">05 1 00 00000</t>
  </si>
  <si>
    <t xml:space="preserve">Основное мероприятие «Создание условий для повышения энергоэффективности и внедрения энергосберегающих материалов и оборудования»</t>
  </si>
  <si>
    <t xml:space="preserve">05 1 01 00000</t>
  </si>
  <si>
    <t xml:space="preserve">Мероприятия  в области энергосбережения</t>
  </si>
  <si>
    <t xml:space="preserve">05 1 01 С1434</t>
  </si>
  <si>
    <t xml:space="preserve">Муниципальная программа «Управление муниципальными финансами и муниципальным долгом  города Курчатова Курской области»</t>
  </si>
  <si>
    <t xml:space="preserve">14 0 00 00000</t>
  </si>
  <si>
    <t xml:space="preserve">Подпрограмма «Обеспечение реализации муниципальной программы «Управление муниципальными финансами и муниципальным долгом города Курчатова Курской области»</t>
  </si>
  <si>
    <t xml:space="preserve">14 2 00 00000</t>
  </si>
  <si>
    <t xml:space="preserve">Основное мероприятие «Обеспечение выполнения функций Управления финансов города Курчатова»</t>
  </si>
  <si>
    <t xml:space="preserve">14 2 01 00000</t>
  </si>
  <si>
    <t xml:space="preserve">14 2 01 С1402</t>
  </si>
  <si>
    <t xml:space="preserve">14 2 01 С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 </t>
  </si>
  <si>
    <t xml:space="preserve">Аудиторы контрольно-счетного органа муниципального образования</t>
  </si>
  <si>
    <t xml:space="preserve">74 2 00 00000</t>
  </si>
  <si>
    <t xml:space="preserve">74 2 00 С1402 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74 3 00 С1493</t>
  </si>
  <si>
    <t xml:space="preserve">74 3 00 С1402 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79 1 00 С1401</t>
  </si>
  <si>
    <t xml:space="preserve">Специальные расходы</t>
  </si>
  <si>
    <t xml:space="preserve">Резервные фонды</t>
  </si>
  <si>
    <t xml:space="preserve">11</t>
  </si>
  <si>
    <t xml:space="preserve">Резервные фонды  органов местного самоуправления</t>
  </si>
  <si>
    <t xml:space="preserve">78 0 00 00000</t>
  </si>
  <si>
    <t xml:space="preserve">78 1 00 00000</t>
  </si>
  <si>
    <t xml:space="preserve">Резервный фонд администрации города Курчатова</t>
  </si>
  <si>
    <t xml:space="preserve">78 1 00 С1403</t>
  </si>
  <si>
    <t xml:space="preserve">Резервный фонд на обеспечение мероприятий, связанных с предотвращением влияния ухудшения экономической ситуации на развитие отраслей экономики муниципального образования, с профилактикой и устранением последствий распространения коронавирусной инфекции</t>
  </si>
  <si>
    <t xml:space="preserve">78 1 00 С2000</t>
  </si>
  <si>
    <t xml:space="preserve">78 1 00 С2002</t>
  </si>
  <si>
    <t xml:space="preserve">Другие  общегосударственные вопросы</t>
  </si>
  <si>
    <t xml:space="preserve">13</t>
  </si>
  <si>
    <t xml:space="preserve">Муниципальная программа «Развитие культуры и туризма в городе Курчатове Курской области»</t>
  </si>
  <si>
    <t xml:space="preserve">01 0 00 00000 </t>
  </si>
  <si>
    <t xml:space="preserve">Подпрограмма «Искусство»</t>
  </si>
  <si>
    <t xml:space="preserve">01 1 00 00000</t>
  </si>
  <si>
    <t xml:space="preserve">Основное мероприятие «Организация культурно-досуговой деятельности»</t>
  </si>
  <si>
    <t xml:space="preserve">01 1 01 00000</t>
  </si>
  <si>
    <t xml:space="preserve">Проведение мероприятий в области культуры</t>
  </si>
  <si>
    <t xml:space="preserve">01 1 01 С1463</t>
  </si>
  <si>
    <t xml:space="preserve">Муниципальная программа «Социальная  поддержка граждан города Курчатова Курской области»</t>
  </si>
  <si>
    <t xml:space="preserve">02 0 00 00000</t>
  </si>
  <si>
    <t xml:space="preserve">02 1 00 00000</t>
  </si>
  <si>
    <t xml:space="preserve">Основное мероприятие «Оказание финансовой поддержки Курчатовской городской общественной организации ветеранов войны, труда, Вооруженных Сил и правоохранительных органов»</t>
  </si>
  <si>
    <t xml:space="preserve">02 1 04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4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казание финансовой поддержки общественным организациям </t>
  </si>
  <si>
    <t xml:space="preserve">02 1 04 С1470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02 3 00 00000</t>
  </si>
  <si>
    <t xml:space="preserve">Основное мероприятие «Обеспечение выполнения переданных отдельных государственных полномочий Курской области по организации деятельности по опеке и попечительству»</t>
  </si>
  <si>
    <t xml:space="preserve">02 3 01 00000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  </r>
  </si>
  <si>
    <t xml:space="preserve">02 3 04 00000</t>
  </si>
  <si>
    <t xml:space="preserve">Обеспечение деятельности и выполнения функций органов местного самоуправления</t>
  </si>
  <si>
    <t xml:space="preserve">02 3 04 С1402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</t>
  </si>
  <si>
    <t xml:space="preserve">04 2 00 00000</t>
  </si>
  <si>
    <t xml:space="preserve">Основное мероприятие «Проведение муниципальной политики в области имущественных и земельных отношений на территории города Курчатова Курской области»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Содержание муниципального имущества</t>
  </si>
  <si>
    <t xml:space="preserve">04 2 01 С1488</t>
  </si>
  <si>
    <t xml:space="preserve">Муниципальная программа «Сохранение и развитие архивного дела в городе Курчатове Курской области»</t>
  </si>
  <si>
    <t xml:space="preserve">10 0 00 00000</t>
  </si>
  <si>
    <t xml:space="preserve">10 1 00 00000</t>
  </si>
  <si>
    <t xml:space="preserve">Основное мероприятие «Обеспечение выполнения функций администрации г. Курчатова в сфере архивного дела»</t>
  </si>
  <si>
    <t xml:space="preserve">10 1 01 00000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 00 00000</t>
  </si>
  <si>
    <t xml:space="preserve">Основное мероприятие «Обеспечение выполнения полномочий Курской области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Создание условий для обеспечения сохранности, комплектования и использования документов архивного фонда администрации г. Курчатова и иных архивных документов»</t>
    </r>
  </si>
  <si>
    <t xml:space="preserve">10 2 02 00000 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городе Курчатове Курской области»</t>
  </si>
  <si>
    <t xml:space="preserve">13 0 00 00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»</t>
  </si>
  <si>
    <t xml:space="preserve">13 1 00 000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Создание эффективной системы пожарной безопасности в городе Курчатове»</t>
    </r>
  </si>
  <si>
    <t xml:space="preserve">13 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2 С1415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  </t>
  </si>
  <si>
    <t xml:space="preserve">76 1 00 00000</t>
  </si>
  <si>
    <t xml:space="preserve">Выполнение других (прочих) обязательств органа местного самоуправления  </t>
  </si>
  <si>
    <t xml:space="preserve">76 1 00 С1404</t>
  </si>
  <si>
    <t xml:space="preserve">77 2 00 С2002 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 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 5930F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Иные непрограммные расходы</t>
  </si>
  <si>
    <t xml:space="preserve">80 0 00 00000</t>
  </si>
  <si>
    <t xml:space="preserve">Мероприятия по подготовке и проведению празднования дня Победы в Великой Отечественной Войне</t>
  </si>
  <si>
    <t xml:space="preserve">80 2 00 00000</t>
  </si>
  <si>
    <t xml:space="preserve">80 2 00 С1463</t>
  </si>
  <si>
    <t xml:space="preserve">79 1 00 С2002</t>
  </si>
  <si>
    <t xml:space="preserve">Иные непрограммные расходы, не вошедшие в программные мероприятия</t>
  </si>
  <si>
    <t xml:space="preserve">80 1 00 00000</t>
  </si>
  <si>
    <t xml:space="preserve">Проведение Всероссийской переписи населения 2020 года</t>
  </si>
  <si>
    <t xml:space="preserve">80 1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77 2 00 С1481</t>
  </si>
  <si>
    <t xml:space="preserve">НАЦИОНАЛЬНАЯ БЕЗОПАСНОСТЬ И ПРАВООХРАНИТЕЛЬНАЯ ДЕЯТЕЛЬНОСТЬ</t>
  </si>
  <si>
    <t xml:space="preserve">О3</t>
  </si>
  <si>
    <t xml:space="preserve">0О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Основное мероприятие «Обеспечение выполнения функций муниципальных казенных учреждений»</t>
  </si>
  <si>
    <t xml:space="preserve">13 1 01 00000</t>
  </si>
  <si>
    <t xml:space="preserve">13 1 01 С1401</t>
  </si>
  <si>
    <t xml:space="preserve">13 1 01 С2002</t>
  </si>
  <si>
    <t xml:space="preserve">Подпрограмма «Снижение рисков и смягчение последствий чрезвычайных ситуаций природного и техногенного характера в городе Курчатове Курской области»</t>
  </si>
  <si>
    <t xml:space="preserve">13 2 00 00000 </t>
  </si>
  <si>
    <t xml:space="preserve">Основное мероприятие «Обеспечение выполнения мероприятий в области защиты населения и территорий от опасностей мирного и военного времени»</t>
  </si>
  <si>
    <t xml:space="preserve">13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3 2 01 С1435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Обеспечение правопорядка на территории города Курчатова Курской области» </t>
  </si>
  <si>
    <t xml:space="preserve">12 2 00 000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Снижение уровня правонарушений в жилом секторе, на улицах и в общественных местах»</t>
    </r>
  </si>
  <si>
    <t xml:space="preserve">12 2 01 00000</t>
  </si>
  <si>
    <t xml:space="preserve">12 2 01 C1435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Усиление борьбы с коррупционными проявлениями»</t>
    </r>
  </si>
  <si>
    <t xml:space="preserve">12 2 03 00000</t>
  </si>
  <si>
    <t xml:space="preserve">12 2 03 С1435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 Курской области»</t>
  </si>
  <si>
    <t xml:space="preserve">22 0 00 00000</t>
  </si>
  <si>
    <t xml:space="preserve">Подпрограмма «Противодействие экстремизму и профилактика терроризма на территории муниципального образования  «Город Курчатов» Курской области»</t>
  </si>
  <si>
    <t xml:space="preserve">22 1 00 00000</t>
  </si>
  <si>
    <t xml:space="preserve">Основное мероприятие «Организационные меры профилактики терроризма и проявлений экстремизма»</t>
  </si>
  <si>
    <t xml:space="preserve">22 1 01 00000</t>
  </si>
  <si>
    <t xml:space="preserve">22 1 01 С1435</t>
  </si>
  <si>
    <t xml:space="preserve">Предоставление субсидий бюджетным, автономным учреждениям и иным некоммерческим организациям
</t>
  </si>
  <si>
    <t xml:space="preserve">Основное мероприятие «Совершенствование системы информационного противодействия терроризму»</t>
  </si>
  <si>
    <t xml:space="preserve">22 1 02 00000</t>
  </si>
  <si>
    <t xml:space="preserve">22 1 02 С1435</t>
  </si>
  <si>
    <t xml:space="preserve">НАЦИОНАЛЬНАЯ ЭКОНОМИКА</t>
  </si>
  <si>
    <t xml:space="preserve">О4</t>
  </si>
  <si>
    <t xml:space="preserve">Общеэкономические вопросы</t>
  </si>
  <si>
    <t xml:space="preserve">О1</t>
  </si>
  <si>
    <t xml:space="preserve">Муниципальная программа «Содействие занятости населения в городе Курчатове Курской области»</t>
  </si>
  <si>
    <t xml:space="preserve">17 0 00 00000</t>
  </si>
  <si>
    <t xml:space="preserve">Подпрограмма «Развитие институтов рынка труда города Курчатова Курской области»</t>
  </si>
  <si>
    <t xml:space="preserve">17 2 00 000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Обеспечение выполнения полномочий Курской области в сфере трудовых отношений»</t>
    </r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сновное мероприятие «Обеспечение выполнение функций администрации города Курчатова в сфере трудовых отношений »</t>
  </si>
  <si>
    <t xml:space="preserve">17 2 02 00000</t>
  </si>
  <si>
    <t xml:space="preserve">17 2 02 С1402</t>
  </si>
  <si>
    <t xml:space="preserve">Транспорт</t>
  </si>
  <si>
    <t xml:space="preserve">О8</t>
  </si>
  <si>
    <t xml:space="preserve">Муниципальная программа «Развитие  транспортной  системы в городе Курчатове и безопасности дорожного движения»
</t>
  </si>
  <si>
    <t xml:space="preserve">11 0 00 00000 </t>
  </si>
  <si>
    <t xml:space="preserve">Подпрограмма «Развитие пассажирских перевозок в г.Курчатове»</t>
  </si>
  <si>
    <t xml:space="preserve">11 3 00 00000</t>
  </si>
  <si>
    <t xml:space="preserve">Основное мероприятие «Содействие повышению доступности транспортных перевозок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
</t>
  </si>
  <si>
    <t xml:space="preserve">О9</t>
  </si>
  <si>
    <t xml:space="preserve">Муниципальная программа «Развитие  транспортной  системы в городе Курчатове и безопасности дорожного движения»</t>
  </si>
  <si>
    <t xml:space="preserve">Подпрограмма «Развитие сети автомобильных дорог города Курчатова Курской области»</t>
  </si>
  <si>
    <t xml:space="preserve">11 1 00 00000 </t>
  </si>
  <si>
    <t xml:space="preserve">Основное мероприятие «Улица Верхнелуговая (Автомобильная дорога от ул. Ефима Славского до ул. Широкая)»</t>
  </si>
  <si>
    <t xml:space="preserve">11 1 01 00000</t>
  </si>
  <si>
    <t xml:space="preserve">Строительство (реконструкция) автомобильных дорог общего пользования местного значения</t>
  </si>
  <si>
    <t xml:space="preserve">11 1 01 С1423 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«Строительство объекта «Путепровод через железную дорогу»</t>
  </si>
  <si>
    <t xml:space="preserve">11 1 02 00000 </t>
  </si>
  <si>
    <t xml:space="preserve">Создание условий для развития социальной и инженерной инфраструктуры муниципальных образований</t>
  </si>
  <si>
    <t xml:space="preserve">11 1 02 С1417 </t>
  </si>
  <si>
    <t xml:space="preserve">Капитальные вложения в объекты государственной (муниципальной) собственности</t>
  </si>
  <si>
    <t xml:space="preserve">11 1 02  С1468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S3390 </t>
  </si>
  <si>
    <t xml:space="preserve">Капитальные вложения в объекты государственной (муниципальной) собственности
</t>
  </si>
  <si>
    <t xml:space="preserve">Основное мероприятие "Строительство объекта "Автомобильная дорога  по ул.Белых акаций""</t>
  </si>
  <si>
    <t xml:space="preserve">11 1 03 00000 </t>
  </si>
  <si>
    <t xml:space="preserve">11 1 03 С1417 </t>
  </si>
  <si>
    <t xml:space="preserve">Основное мероприятие «Содержание и ремонт дорог и дорожных объектов»</t>
  </si>
  <si>
    <t xml:space="preserve">11 1 04 00000</t>
  </si>
  <si>
    <t xml:space="preserve">Капитальный ремонт, ремонт  и содержание автомобильных дорог общего пользования  местного значения</t>
  </si>
  <si>
    <t xml:space="preserve">11 1 04 С1424</t>
  </si>
  <si>
    <t xml:space="preserve">в том числе за счет средств дорожного фонда муниципального образования «Город Курчатов»</t>
  </si>
  <si>
    <t xml:space="preserve">11 1 04 13390</t>
  </si>
  <si>
    <t xml:space="preserve">11 1 04 S3390</t>
  </si>
  <si>
    <t xml:space="preserve">Основное мероприятие «Улица Ефима Славского (Автомобильная дорога от ул. Ефима Славского до ул. Южная)»</t>
  </si>
  <si>
    <t xml:space="preserve">11 1 05 00000</t>
  </si>
  <si>
    <t xml:space="preserve">11 1 05 С1423</t>
  </si>
  <si>
    <t xml:space="preserve">Основное мероприятие "Строительство объекта "Автомобильная дорога по 7 микрорайону""</t>
  </si>
  <si>
    <t xml:space="preserve">11 1 05 S3390 </t>
  </si>
  <si>
    <t xml:space="preserve">Основное мероприятие "Строительство объекта "Автомобильная дорога  от теплиц до 7 микрорайона"" </t>
  </si>
  <si>
    <t xml:space="preserve">11 1 06 00000 </t>
  </si>
  <si>
    <t xml:space="preserve">11 1 06 С1423</t>
  </si>
  <si>
    <t xml:space="preserve">11 1 06 S3390 </t>
  </si>
  <si>
    <t xml:space="preserve">Основное мероприятие «Улица 75-летия Победы (Автомобильная дорога от ул. Южная  450м. в западном направлении)»</t>
  </si>
  <si>
    <t xml:space="preserve">11 1 07 00000</t>
  </si>
  <si>
    <t xml:space="preserve">11 1 07 С1423</t>
  </si>
  <si>
    <t xml:space="preserve">11 1 07 S3390 </t>
  </si>
  <si>
    <t xml:space="preserve">Основное мероприятие "Развитие транспортной инфраструктуры в южном микрорайоне города Курчатова" </t>
  </si>
  <si>
    <t xml:space="preserve">11 1 08 00000</t>
  </si>
  <si>
    <t xml:space="preserve">11 1 08 С1417 </t>
  </si>
  <si>
    <r>
      <rPr>
        <sz val="18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8"/>
        <color rgb="FF000000"/>
        <rFont val="Times New Roman"/>
        <family val="1"/>
        <charset val="204"/>
      </rPr>
      <t xml:space="preserve">«</t>
    </r>
    <r>
      <rPr>
        <sz val="18"/>
        <color rgb="FF000000"/>
        <rFont val="Times New Roman"/>
        <family val="1"/>
        <charset val="204"/>
      </rPr>
      <t xml:space="preserve">Строительство объекта «Улица Троицкая (Автомобильная дорога от ул. Ефима Славского до ул. Голубой Лог)»</t>
    </r>
  </si>
  <si>
    <t xml:space="preserve">11 1 09 00000</t>
  </si>
  <si>
    <t xml:space="preserve">11 1 09 С1423</t>
  </si>
  <si>
    <t xml:space="preserve">Основное мероприятие «Строительство объекта «Улица 75-летия Победы (Автомобильная дорога от пересечения с ул.Верхнелуговой до пересечения с ул.Троицкой)»</t>
  </si>
  <si>
    <t xml:space="preserve">11 1 10 00000 </t>
  </si>
  <si>
    <t xml:space="preserve">11 1 10 С1423 </t>
  </si>
  <si>
    <t xml:space="preserve">Основное мероприятие «Строительство объекта «Улица Ивана Холодова»</t>
  </si>
  <si>
    <t xml:space="preserve">11 1 11 00000 </t>
  </si>
  <si>
    <t xml:space="preserve">11 1 11 С1423</t>
  </si>
  <si>
    <t xml:space="preserve">Основное мероприятие «Строительство объекта «Улица Евгения Мишина»</t>
  </si>
  <si>
    <t xml:space="preserve">11 1 12 00000 </t>
  </si>
  <si>
    <t xml:space="preserve">11 1 12 С1423</t>
  </si>
  <si>
    <t xml:space="preserve">Подпрограмма «Формирование законопослушного поведения участников дорожного движения на территории города Курчатова Курской области»</t>
  </si>
  <si>
    <t xml:space="preserve">11 2 00 00000</t>
  </si>
  <si>
    <t xml:space="preserve">Основное мероприятие «Инженерные и организационно-планировочные мероприятия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 2 01 С1459</t>
  </si>
  <si>
    <t xml:space="preserve">Основное мероприятие «Профилактика детского дорожно-транспортного травматизма»</t>
  </si>
  <si>
    <t xml:space="preserve">11 2 02 00000</t>
  </si>
  <si>
    <t xml:space="preserve">11 2 02 С1459</t>
  </si>
  <si>
    <t xml:space="preserve">Связь и информатика</t>
  </si>
  <si>
    <t xml:space="preserve">Муниципальная программа «Формирование современной городской среды на территории МО "Город Курчатов"»</t>
  </si>
  <si>
    <t xml:space="preserve">23 0 00 00000</t>
  </si>
  <si>
    <t xml:space="preserve">Подпрограмма "Реализация процессов цифровой трансформации"</t>
  </si>
  <si>
    <t xml:space="preserve">23 3 00 00000</t>
  </si>
  <si>
    <t xml:space="preserve">Основное мероприятие "Реализация проекта по созданию программно-аппаратного комплекса "Умный Курчатов""</t>
  </si>
  <si>
    <t xml:space="preserve">23 3 01 00000</t>
  </si>
  <si>
    <t xml:space="preserve">Реализация проекта по созданию программно-аппаратного комплекса "Умный Курчатов"</t>
  </si>
  <si>
    <t xml:space="preserve">23 3 01 12774</t>
  </si>
  <si>
    <t xml:space="preserve">Реализация мероприятий проекта по созданию программно-аппаратного комплекса "Умный Курчатов"</t>
  </si>
  <si>
    <t xml:space="preserve">23 3 01 S2774</t>
  </si>
  <si>
    <t xml:space="preserve">Обеспечение мероприятий проекта по созданию программно-аппаратного комплекса "Умный Курчатов"</t>
  </si>
  <si>
    <t xml:space="preserve">23 3 01 С277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»</t>
  </si>
  <si>
    <t xml:space="preserve">07 0 00 00000</t>
  </si>
  <si>
    <t xml:space="preserve">Подпрограмма «Создание условий для обеспечения доступным и комфортным жильем граждан в городе Курчатове Курской области»</t>
  </si>
  <si>
    <t xml:space="preserve">07 2 00 00000</t>
  </si>
  <si>
    <t xml:space="preserve">Основное мероприятие «Реализация Федерального закона от 13 июля 2015 года №218-ФЗ "О государственной регистрации недвижимости»</t>
  </si>
  <si>
    <t xml:space="preserve">07 2 02 000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 населенных пунктов</t>
  </si>
  <si>
    <t xml:space="preserve">07 2 02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4 2 01 С1416</t>
  </si>
  <si>
    <t xml:space="preserve">11 0 00 00000</t>
  </si>
  <si>
    <t xml:space="preserve">Подпрограмма «Развитие сети автомобильных дорог   города Курчатова Курской области»</t>
  </si>
  <si>
    <t xml:space="preserve">11 1 00 00000</t>
  </si>
  <si>
    <t xml:space="preserve">Межевание автомобильных дорог общего пользования местного  значения, проведение кадастровых работ</t>
  </si>
  <si>
    <t xml:space="preserve">11 1 04 С1425</t>
  </si>
  <si>
    <t xml:space="preserve">Муниципальная программа  «Развитие малого и среднего предпринимательства в городе Курчатов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городе Курчатове»</t>
  </si>
  <si>
    <t xml:space="preserve">15 1 00 000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Формирование благоприятных условий для устойчивого функционирования и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77 2 00 С1416</t>
  </si>
  <si>
    <t xml:space="preserve">77 2 00 С1467</t>
  </si>
  <si>
    <t xml:space="preserve">77 2 00  С1468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доступным и комфортным жильем и коммунальными услугами граждан  в городе Курчатове  Курской области»</t>
  </si>
  <si>
    <t xml:space="preserve">Подпрограмма «Обеспечение качественными  услугами ЖКХ населения города Курчатова  Курской области»</t>
  </si>
  <si>
    <t xml:space="preserve">07 3 00 00000</t>
  </si>
  <si>
    <t xml:space="preserve">Основное мероприятие «Поддержка объектов муниципального жилищного фонда» </t>
  </si>
  <si>
    <t xml:space="preserve">07 3 02 00000</t>
  </si>
  <si>
    <t xml:space="preserve">Мероприятия  по капитальному ремонту муниципального жилищного фонда</t>
  </si>
  <si>
    <t xml:space="preserve">07 3 02 С1430</t>
  </si>
  <si>
    <t xml:space="preserve">Коммунальное хозяйство</t>
  </si>
  <si>
    <t xml:space="preserve">000 00 00</t>
  </si>
  <si>
    <t xml:space="preserve">77 0 0000</t>
  </si>
  <si>
    <t xml:space="preserve">77 2 0000</t>
  </si>
  <si>
    <t xml:space="preserve">Мероприятия в области  коммунального хозяйства </t>
  </si>
  <si>
    <t xml:space="preserve">77 2 1431</t>
  </si>
  <si>
    <t xml:space="preserve">07 3 02 С1488</t>
  </si>
  <si>
    <t xml:space="preserve">Подпрограмма «Создание условий для обеспечения доступным и комфортным жильем граждан в городе Курчатове  Курской области»</t>
  </si>
  <si>
    <t xml:space="preserve">07 2 00 00000 </t>
  </si>
  <si>
    <t xml:space="preserve">Основное мероприятие "Создание источника наружного противопожарного водоснабжения в 8-9 микрорайонах г.Курчатова Курской области"</t>
  </si>
  <si>
    <t xml:space="preserve">07 2 07 00000</t>
  </si>
  <si>
    <t xml:space="preserve">07 2 07 С1417</t>
  </si>
  <si>
    <t xml:space="preserve">07 2 07 С1417 </t>
  </si>
  <si>
    <t xml:space="preserve">Основное мероприятие «Строительство водозабора для водоснабжения 11-го микрорайона г. Курчатова Курской области»</t>
  </si>
  <si>
    <t xml:space="preserve">07 2 08 00000</t>
  </si>
  <si>
    <t xml:space="preserve">07 2 08 С1417</t>
  </si>
  <si>
    <t xml:space="preserve">07 2 08 С1417 </t>
  </si>
  <si>
    <t xml:space="preserve">Основное мероприятие «Реконструкция очистных сооружений канализации города Курчатова Курской области»</t>
  </si>
  <si>
    <t xml:space="preserve">07 2 09 00000</t>
  </si>
  <si>
    <t xml:space="preserve">Капитальные вложения в объекты муниципальной собственности</t>
  </si>
  <si>
    <t xml:space="preserve">07 2 09 С1429</t>
  </si>
  <si>
    <t xml:space="preserve">Основное мероприятие «Строительство объекта «Водоснабжение Южного района г. Курчатова Курской области»</t>
  </si>
  <si>
    <t xml:space="preserve">07 2 10 00000</t>
  </si>
  <si>
    <t xml:space="preserve">07 2 10 С1417</t>
  </si>
  <si>
    <t xml:space="preserve">07 2 10 С1417 </t>
  </si>
  <si>
    <t xml:space="preserve">Благоустройство</t>
  </si>
  <si>
    <t xml:space="preserve">Муниципальная программа «Управление муниципальным имуществом и земельными ресурсами в городе  Курчатове Курской области»</t>
  </si>
  <si>
    <t xml:space="preserve">Основное мероприятие  «Развитие инфраструктуры в сфере ЖКХ»</t>
  </si>
  <si>
    <t xml:space="preserve">07 2 01 00000 </t>
  </si>
  <si>
    <t xml:space="preserve">07 2 01 С1417 </t>
  </si>
  <si>
    <t xml:space="preserve">Основное мероприятие "Строительство ливневой канализации в районе жилого дома №8 по ул.Космонавтов г.Курчатова Курской области"</t>
  </si>
  <si>
    <t xml:space="preserve">07 2 05 00000</t>
  </si>
  <si>
    <t xml:space="preserve">07 2 05 С1417</t>
  </si>
  <si>
    <t xml:space="preserve">Основное мероприятие "Строительство ливневой канализации в районе жилого дома  №11 по ул.Набережная г.Курчатова Курской области"</t>
  </si>
  <si>
    <t xml:space="preserve">07 2 06 00000</t>
  </si>
  <si>
    <t xml:space="preserve">07 2 06 С1417</t>
  </si>
  <si>
    <t xml:space="preserve">Подпрограмма «Обеспечение качественными услугами ЖКХ населения города Курчатова  Курской области»</t>
  </si>
  <si>
    <t xml:space="preserve">Основное мероприятие «Содержание и благоустройство территории города»</t>
  </si>
  <si>
    <t xml:space="preserve">07 3 01 00000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1 13530</t>
  </si>
  <si>
    <t xml:space="preserve">Мероприятия по благоустройству</t>
  </si>
  <si>
    <t xml:space="preserve">07 3 01 С1433</t>
  </si>
  <si>
    <t xml:space="preserve">Реализация мылах проектов в сфере благоустройства</t>
  </si>
  <si>
    <t xml:space="preserve">07 3 01 S0090</t>
  </si>
  <si>
    <t xml:space="preserve">Подпрограмма "Формирование комфортной городской среды на 2018-2024 годы"</t>
  </si>
  <si>
    <t xml:space="preserve">23 2 00 00000</t>
  </si>
  <si>
    <t xml:space="preserve">Региональный проект «Формирование комфортной городской среды»</t>
  </si>
  <si>
    <t xml:space="preserve">23 2 F2 00000</t>
  </si>
  <si>
    <t xml:space="preserve">Реализация программ формирования современной городской среды</t>
  </si>
  <si>
    <t xml:space="preserve">23 2 F2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F2 54240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городской среды»</t>
  </si>
  <si>
    <t xml:space="preserve">23 2 03 00000</t>
  </si>
  <si>
    <t xml:space="preserve">23 2 03 С1433</t>
  </si>
  <si>
    <t xml:space="preserve">Реализация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03 С5424</t>
  </si>
  <si>
    <t xml:space="preserve">Реализация мероприятий по формированию современной городской среды за счет средств городского бюджета</t>
  </si>
  <si>
    <t xml:space="preserve">23 2 03 С5550</t>
  </si>
  <si>
    <t xml:space="preserve">Основное мероприятие «Благоустройство общественных территорий»</t>
  </si>
  <si>
    <t xml:space="preserve">23 2 01 00000</t>
  </si>
  <si>
    <t xml:space="preserve">Поддержка муниципальных программ формирования современной городской среды</t>
  </si>
  <si>
    <t xml:space="preserve">23 2 01 L5550</t>
  </si>
  <si>
    <t xml:space="preserve">23 201 L5550</t>
  </si>
  <si>
    <t xml:space="preserve">Осуществление мероприятий по формированию современной городской среды</t>
  </si>
  <si>
    <t xml:space="preserve">23 2 01 L5551</t>
  </si>
  <si>
    <t xml:space="preserve">23 2 01 С1433</t>
  </si>
  <si>
    <t xml:space="preserve">Основное мероприятие «Благоустройство дворовых территорий»</t>
  </si>
  <si>
    <t xml:space="preserve">23 2 02 00000</t>
  </si>
  <si>
    <t xml:space="preserve">23 2 02 L5550</t>
  </si>
  <si>
    <t xml:space="preserve">23 2 02 L5551</t>
  </si>
  <si>
    <t xml:space="preserve">23 2 02 С1433</t>
  </si>
  <si>
    <t xml:space="preserve">Основное мероприятие "Обеспечение условий реализации мероприятий федеральной целевой программы "Увековечение памяти погибших при защите Отечества на 2019-2024 годы"</t>
  </si>
  <si>
    <t xml:space="preserve">23 2 04 00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23 2 04 L2990</t>
  </si>
  <si>
    <t xml:space="preserve">Иные непрограммные расходы </t>
  </si>
  <si>
    <t xml:space="preserve">Реализация  проекта «Народный бюджет»</t>
  </si>
  <si>
    <t xml:space="preserve">80 4 00 00000</t>
  </si>
  <si>
    <t xml:space="preserve">Реализация  проекта «Народный бюджет» </t>
  </si>
  <si>
    <t xml:space="preserve">80 4 00 14000</t>
  </si>
  <si>
    <t xml:space="preserve">Благоустройство дворовой территории (обустройство детской площадки на территории жилых домов по ул. Энергетиков д.53)</t>
  </si>
  <si>
    <t xml:space="preserve">80 4 00 14018</t>
  </si>
  <si>
    <t xml:space="preserve">Благоустройство дворовой территории (обустройство детской площадки на территории между жилыми домами №№ 1,2,6 по ул. Мира)</t>
  </si>
  <si>
    <t xml:space="preserve">80 4 00 14019</t>
  </si>
  <si>
    <t xml:space="preserve">Благоустройство дворовых территорий (обустройство детской площадки на территории жилого дома по  ул. Ленинградская, д.17)</t>
  </si>
  <si>
    <t xml:space="preserve">80 4 00 14020</t>
  </si>
  <si>
    <t xml:space="preserve">Благоустройство дворовых территорий (обустройство детской площадки на территории жилого дома    ул. Ленинградская, д.39)</t>
  </si>
  <si>
    <t xml:space="preserve">80 4 00 14009</t>
  </si>
  <si>
    <t xml:space="preserve">Мероприятия по  реализации проекта «Народный бюджет» </t>
  </si>
  <si>
    <t xml:space="preserve">80 4 00 S4000</t>
  </si>
  <si>
    <t xml:space="preserve">80 4 00 S4018</t>
  </si>
  <si>
    <t xml:space="preserve">80 4 00 S4019</t>
  </si>
  <si>
    <t xml:space="preserve">Благоустройство дворовых территорий (обустройство детской площадки на территории жилого дома    ул. Ленинградская, д.31)</t>
  </si>
  <si>
    <t xml:space="preserve">80 4 00 S4008</t>
  </si>
  <si>
    <t xml:space="preserve">80 4 00 S4020</t>
  </si>
  <si>
    <t xml:space="preserve">Другие вопросы в области жилищно-коммунального хозяйства</t>
  </si>
  <si>
    <t xml:space="preserve">07 1 00 00000</t>
  </si>
  <si>
    <t xml:space="preserve">07 1 01 00000</t>
  </si>
  <si>
    <t xml:space="preserve">Расходы на  обеспечение деятельности (оказания услуг) муниципальных  учреждений </t>
  </si>
  <si>
    <t xml:space="preserve">07 1 01 С1401</t>
  </si>
  <si>
    <t xml:space="preserve">Основное мероприятие «Обеспечение выполнения полномочий Курской области по организации проведения мероприятий при осуществлении деятельности по обращению с животными без владельцев»</t>
  </si>
  <si>
    <t xml:space="preserve">07 3 03 00000</t>
  </si>
  <si>
    <t xml:space="preserve">Содержание работников, осуществляющих отдельные  государственные полномочия по организации  мероприятий при осуществлении деятельности по обращению с животными без владельцев</t>
  </si>
  <si>
    <t xml:space="preserve">07 3 03 12712</t>
  </si>
  <si>
    <t xml:space="preserve">ОХРАНА ОКРУЖАЮЩЕЙ СРЕДЫ</t>
  </si>
  <si>
    <t xml:space="preserve">Другие вопросы в области охраны окружающей среды</t>
  </si>
  <si>
    <t xml:space="preserve">О5</t>
  </si>
  <si>
    <t xml:space="preserve">000 00 00000</t>
  </si>
  <si>
    <t xml:space="preserve">Региональный проект "Чистая страна"</t>
  </si>
  <si>
    <t xml:space="preserve">07 3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3 G1 52420</t>
  </si>
  <si>
    <t xml:space="preserve">Реализация проектов в области обращения с отходами</t>
  </si>
  <si>
    <t xml:space="preserve">07 3 04 C1457</t>
  </si>
  <si>
    <t xml:space="preserve">Образование                    </t>
  </si>
  <si>
    <t xml:space="preserve">Дошкольное образование</t>
  </si>
  <si>
    <t xml:space="preserve">Подпрограмма «Улучшение демографической ситуации, совершенствование социальной поддержки семьи и детей» 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«</t>
    </r>
    <r>
      <rPr>
        <sz val="18"/>
        <color rgb="FF000000"/>
        <rFont val="Times New Roman"/>
        <family val="1"/>
        <charset val="204"/>
      </rPr>
      <t xml:space="preserve">Предоставление дополнительных мер социальной поддержки семьям с детьми дошкольного возраста»</t>
    </r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Муниципальная  программа «Развитие образования города Курчатова Курской области»</t>
  </si>
  <si>
    <t xml:space="preserve">Подпрограмма «Развитие  дошкольного и общего образования детей»</t>
  </si>
  <si>
    <t xml:space="preserve">03 2 00 00000 </t>
  </si>
  <si>
    <t xml:space="preserve">Основное мероприятие «Обеспечение реализации полномочий Курской области в сфере образования»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 </t>
  </si>
  <si>
    <t xml:space="preserve">03 2 01 13030</t>
  </si>
  <si>
    <t xml:space="preserve">Основное мероприятие «Обеспечение условий реализации образовательных программ»</t>
  </si>
  <si>
    <t xml:space="preserve">03 2 02 00000</t>
  </si>
  <si>
    <t xml:space="preserve">03 2 02 С1401</t>
  </si>
  <si>
    <t xml:space="preserve">03 2 02 С2002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Содействие развитию дошкольного и общего образования»</t>
    </r>
  </si>
  <si>
    <t xml:space="preserve">03 2 03 00000</t>
  </si>
  <si>
    <t xml:space="preserve">Проведение капитального ремонта муниципальных образовательных организаций</t>
  </si>
  <si>
    <t xml:space="preserve">03 2 03 13050</t>
  </si>
  <si>
    <t xml:space="preserve">Расходы на проведение капитального ремонта муниципальных образовательных организаций</t>
  </si>
  <si>
    <t xml:space="preserve">03 2 03 С1410</t>
  </si>
  <si>
    <t xml:space="preserve">Расходы на приобретение оборудования для пищеблоков в образовательных организациях</t>
  </si>
  <si>
    <t xml:space="preserve">03 2 03 С1411</t>
  </si>
  <si>
    <t xml:space="preserve">03 2 03 С1417</t>
  </si>
  <si>
    <t xml:space="preserve">Обеспечение проведения капитального ремонта муниципальных образовательных организаций</t>
  </si>
  <si>
    <t xml:space="preserve">03 2 03 S3050 </t>
  </si>
  <si>
    <t xml:space="preserve">Региональный проект "Содействие занятости"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Капитальный ремонт здания МАДОУ «Детский сад № 4»</t>
  </si>
  <si>
    <t xml:space="preserve">80 4 00 14015</t>
  </si>
  <si>
    <t xml:space="preserve">Капитальный ремонт здания МАДОУ «Детский сад № 5»</t>
  </si>
  <si>
    <t xml:space="preserve">80 4 00 14016</t>
  </si>
  <si>
    <t xml:space="preserve">«Благоустройство территории МАДОУ«Детский сад общеразвивающего вида №7«Сказка», расположенного по адресу: 307250 Россия, Курская область, г. Курчатов, ул. Строителей  д.2»</t>
  </si>
  <si>
    <t xml:space="preserve">80 4 00 14017</t>
  </si>
  <si>
    <t xml:space="preserve">Мероприятия по  реализации проекта «Народный бюджет»</t>
  </si>
  <si>
    <t xml:space="preserve">80 4 00 S4015</t>
  </si>
  <si>
    <t xml:space="preserve">80 4 00 S4016</t>
  </si>
  <si>
    <t xml:space="preserve">80 4 00 S4017</t>
  </si>
  <si>
    <t xml:space="preserve">Общее образование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3 2 01 53030</t>
  </si>
  <si>
    <t xml:space="preserve">03 2 02  С1401</t>
  </si>
  <si>
    <t xml:space="preserve">Региональный проект "Современная школа"</t>
  </si>
  <si>
    <t xml:space="preserve">03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Е1 51690</t>
  </si>
  <si>
    <t xml:space="preserve">Основное мероприятие «Содействие развитию дошкольного и общего образования»</t>
  </si>
  <si>
    <t xml:space="preserve">Расходы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03 C1411</t>
  </si>
  <si>
    <t xml:space="preserve">Расходы по формированию сети образовательных организаций, 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С1452</t>
  </si>
  <si>
    <t xml:space="preserve">Мероприятия по организации питания обучающихся муниципальных образовательных организаций</t>
  </si>
  <si>
    <t xml:space="preserve">03 2 03 C1412</t>
  </si>
  <si>
    <t xml:space="preserve">Социальное обеспечение и иные выплаты населению</t>
  </si>
  <si>
    <t xml:space="preserve">300</t>
  </si>
  <si>
    <t xml:space="preserve">Обеспечение оборудованием  школьных столовых </t>
  </si>
  <si>
    <t xml:space="preserve">03 2 03 S30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 </t>
  </si>
  <si>
    <t xml:space="preserve">Формирование  сети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S3590</t>
  </si>
  <si>
    <t xml:space="preserve">Основное мероприятие "Модернизация систем школьного образования"</t>
  </si>
  <si>
    <t xml:space="preserve">03 2 07 00000</t>
  </si>
  <si>
    <t xml:space="preserve">Реализация мероприятий по модернизации школьных систем образования</t>
  </si>
  <si>
    <t xml:space="preserve">03 2 07 L7500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 2 07 R7501</t>
  </si>
  <si>
    <t xml:space="preserve">Мероприятия по модернизации школьных систем образования </t>
  </si>
  <si>
    <t xml:space="preserve">03 2 07 S7501</t>
  </si>
  <si>
    <t xml:space="preserve">Региональный проект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Реализация мероприятий направленных на внедрение целевой модели цифровой образовательной среды в общеобразовательных организациях за счет средств городского бюджета</t>
  </si>
  <si>
    <t xml:space="preserve">03 2 Е4 52102</t>
  </si>
  <si>
    <t xml:space="preserve"> Подпрограмма «Развитие  дополнительного образования и системы воспитания детей»</t>
  </si>
  <si>
    <t xml:space="preserve"> 03 3 00 000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Выявление и поддержка одаренных детей и молодежи»</t>
    </r>
  </si>
  <si>
    <t xml:space="preserve">03 3 02 00000 </t>
  </si>
  <si>
    <t xml:space="preserve">Мероприятия в области образования</t>
  </si>
  <si>
    <t xml:space="preserve">03 3 02 С1447</t>
  </si>
  <si>
    <t xml:space="preserve">77 2 00 С1447</t>
  </si>
  <si>
    <t xml:space="preserve">Капитальный ремонт системы электроснабжения здания пристройки (литер А1) МБОУ "Средняя общеобразовательная школа №5" по адресу: Курская область, г. Курчатов, ул. Энергетиков, д. 16</t>
  </si>
  <si>
    <t xml:space="preserve">80 4 00 14013</t>
  </si>
  <si>
    <t xml:space="preserve">Капитальный ремонт инженерных коммуникаций (холодное водоснабжение, горячее водоснабжение, водоотведение) с выходами до колодцев, ремонт подвального помещения муниципального бюджетного общеобразовательного учреждения «Средняя общеобразовательная школа № 6» по адресу г. Курчатов, Курской области, ул. Набережная д. 9а</t>
  </si>
  <si>
    <t xml:space="preserve">80 4 00 14014</t>
  </si>
  <si>
    <t xml:space="preserve">Капитальный ремонт спортивного зала МБУО «СОШ №4» города Курчатова Курской области</t>
  </si>
  <si>
    <t xml:space="preserve">80 4 00 14005</t>
  </si>
  <si>
    <t xml:space="preserve">80 4 00 S4013</t>
  </si>
  <si>
    <t xml:space="preserve">80 4 00 S4014</t>
  </si>
  <si>
    <t xml:space="preserve">80 4 00 S4005</t>
  </si>
  <si>
    <t xml:space="preserve">Дополнительное образование детей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Обеспечение выполнения функций муниципальных казенных учреждений»</t>
    </r>
  </si>
  <si>
    <t xml:space="preserve">01 1 03 00000</t>
  </si>
  <si>
    <t xml:space="preserve">01 1 03 С1401</t>
  </si>
  <si>
    <t xml:space="preserve">01 1 03 С2002</t>
  </si>
  <si>
    <t xml:space="preserve">01 1 03 С141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01 1 05 00000</t>
  </si>
  <si>
    <t xml:space="preserve">Расходы по проведению капитального ремонта учреждений дополнительного образования в сфере культуры</t>
  </si>
  <si>
    <t xml:space="preserve">01 1 05 11495</t>
  </si>
  <si>
    <t xml:space="preserve">Обеспечение проведения капитального ремонта учреждений дополнительного образования в сфере культуры</t>
  </si>
  <si>
    <t xml:space="preserve">01 1 05 S1495</t>
  </si>
  <si>
    <t xml:space="preserve">01 1 05 S3050</t>
  </si>
  <si>
    <t xml:space="preserve"> 03 0 00 000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Обеспечение условий реализации образовательных программ дополнительного образования»</t>
    </r>
  </si>
  <si>
    <t xml:space="preserve"> 03 3 01 00000</t>
  </si>
  <si>
    <t xml:space="preserve"> 03 3 01 С1401</t>
  </si>
  <si>
    <t xml:space="preserve">03 3 01  С1401</t>
  </si>
  <si>
    <t xml:space="preserve">03 3 01 С2002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Содействие развитию дополнительного образования»</t>
    </r>
  </si>
  <si>
    <t xml:space="preserve"> 03 3 04 00000</t>
  </si>
  <si>
    <t xml:space="preserve">03 3 04  С1410</t>
  </si>
  <si>
    <t xml:space="preserve">Основное мероприятие «Обеспечение функционирования модели персонифицированного финансирования дополнительного образования детей»</t>
  </si>
  <si>
    <t xml:space="preserve">03 3 07  00000</t>
  </si>
  <si>
    <t xml:space="preserve">Расходы на обеспечение функционирования модели персонифицированного финансирования дополнительного образования детей</t>
  </si>
  <si>
    <t xml:space="preserve">03 3 07  С4910</t>
  </si>
  <si>
    <t xml:space="preserve">Региональный  проект «Успех каждого ребенка»</t>
  </si>
  <si>
    <t xml:space="preserve"> 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 54910</t>
  </si>
  <si>
    <t xml:space="preserve">Капитальный ремонт 1-ого этажа  здания МКОУ ДО «Курчатовская детская школа искусств»</t>
  </si>
  <si>
    <t xml:space="preserve">80 4 00 14001</t>
  </si>
  <si>
    <t xml:space="preserve">80 4 00 S4001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городе Курчатове Курской области»</t>
  </si>
  <si>
    <t xml:space="preserve">08 0 00 00000</t>
  </si>
  <si>
    <t xml:space="preserve">Подпрограмма «Повышение эффективности реализации молодежной политики»</t>
  </si>
  <si>
    <t xml:space="preserve">08 1 00 000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Развитие молодежной политики в городе Курчатове Курской области»</t>
    </r>
  </si>
  <si>
    <t xml:space="preserve">08 1 01 00000</t>
  </si>
  <si>
    <t xml:space="preserve">Реализация мероприятий в сфере молодежной политики</t>
  </si>
  <si>
    <t xml:space="preserve">08 1 01 С1414</t>
  </si>
  <si>
    <t xml:space="preserve">Основное мероприятие «Развитие добровольчества, привлечение молодежи к социально-значимой деятельности»</t>
  </si>
  <si>
    <t xml:space="preserve">О8 1 02 00000</t>
  </si>
  <si>
    <t xml:space="preserve">О8 1 02 С1414</t>
  </si>
  <si>
    <t xml:space="preserve">Подпрограмма «Развитие физической культуры и спорта в городе Курчатове Курской области»</t>
  </si>
  <si>
    <t xml:space="preserve">08 3 00 00000</t>
  </si>
  <si>
    <t xml:space="preserve">Основное мероприятие «Содействие развитию физической культуры и спорта» </t>
  </si>
  <si>
    <t xml:space="preserve">08 3 01 00000</t>
  </si>
  <si>
    <t xml:space="preserve">Создание условий, обеспечивающих повышение мотивации жителей муниципального образования  к регулярным занятиям  физической культурой  и спортом и ведению здорового образа жизни</t>
  </si>
  <si>
    <t xml:space="preserve">08 3 01 С1406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Усиление социальной профилактики правонарушений среди несовершеннолетних»</t>
    </r>
  </si>
  <si>
    <t xml:space="preserve">12 2 02 00000</t>
  </si>
  <si>
    <t xml:space="preserve">12 2 02 C1435</t>
  </si>
  <si>
    <t xml:space="preserve">Подпрограмма «Комплексные меры противодействия злоупотреблению наркотиками и их незаконному обороту на территории города Курчатова Курской области»</t>
  </si>
  <si>
    <t xml:space="preserve">12 3 00 00000</t>
  </si>
  <si>
    <t xml:space="preserve">Основное мероприятие «Снижение уровня правонарушений в сфере незаконного оборота наркотиков»</t>
  </si>
  <si>
    <t xml:space="preserve">12 3 01 00000</t>
  </si>
  <si>
    <t xml:space="preserve">12 3 01 С1435</t>
  </si>
  <si>
    <t xml:space="preserve">Подпрограмма «Содействие временной занятости отдельных категорий граждан города Курчатова Курской области»</t>
  </si>
  <si>
    <t xml:space="preserve">17 1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17  1 01 00000</t>
  </si>
  <si>
    <t xml:space="preserve">Развитие рынка труда, повышение эффективности  занятости населения</t>
  </si>
  <si>
    <t xml:space="preserve">17 1 01 C1436</t>
  </si>
  <si>
    <t xml:space="preserve">Другие вопросы в области  образования</t>
  </si>
  <si>
    <t xml:space="preserve">Основное мероприятие «Обеспечение выполнения функций муниципальными казенными учреждениями»</t>
  </si>
  <si>
    <t xml:space="preserve">03 1 01 00000 </t>
  </si>
  <si>
    <t xml:space="preserve">03 1 01 С1401</t>
  </si>
  <si>
    <t xml:space="preserve">03 1 01 С1410</t>
  </si>
  <si>
    <t xml:space="preserve">03 1 01 С2002</t>
  </si>
  <si>
    <t xml:space="preserve">03 1 02 С1493</t>
  </si>
  <si>
    <t xml:space="preserve">Основное мероприятие «Обеспечение реализации полномочий Курской области по выплате компенсации части родительской платы»</t>
  </si>
  <si>
    <t xml:space="preserve">03 1 03 00000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3 13120</t>
  </si>
  <si>
    <t xml:space="preserve">Основное мероприятие «Прочие расходы в области образования»</t>
  </si>
  <si>
    <t xml:space="preserve">03 1 04 00000</t>
  </si>
  <si>
    <t xml:space="preserve">03 1 04 С1447</t>
  </si>
  <si>
    <t xml:space="preserve">Подпрограмма «Развитие  дополнительного образования и системы воспитания детей»</t>
  </si>
  <si>
    <t xml:space="preserve">03 3 02 00000</t>
  </si>
  <si>
    <t xml:space="preserve">Основное мероприятие "Проведение мероприятий по гражданско-патриотическому воспитанию, допризывной подготовки детей и подростков"</t>
  </si>
  <si>
    <t xml:space="preserve">03 3 03 00000</t>
  </si>
  <si>
    <t xml:space="preserve">03 3 03 С1414</t>
  </si>
  <si>
    <t xml:space="preserve">Подпрограмма «Оздоровление и отдых детей»</t>
  </si>
  <si>
    <t xml:space="preserve">08 2 00  000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Обеспечение оздоровления и отдыха детей города Курчатова»</t>
    </r>
  </si>
  <si>
    <t xml:space="preserve">08 2 01 00000</t>
  </si>
  <si>
    <t xml:space="preserve">Организация отдыха детей в каникулярное время</t>
  </si>
  <si>
    <t xml:space="preserve">08 2 01 13540</t>
  </si>
  <si>
    <t xml:space="preserve">Развитие системы оздоровления  и отдыха детей</t>
  </si>
  <si>
    <t xml:space="preserve">08 2 01 С1458</t>
  </si>
  <si>
    <t xml:space="preserve">08 2 01 С2002</t>
  </si>
  <si>
    <t xml:space="preserve">Мероприятия, связанные с организацией отдыха детей в каникулярное время</t>
  </si>
  <si>
    <t xml:space="preserve">08 2 01 S3540</t>
  </si>
  <si>
    <t xml:space="preserve">
Социальное обеспечение и иные выплаты населению</t>
  </si>
  <si>
    <t xml:space="preserve">КУЛЬТУРА, КИНЕМАТОГРАФИЯ</t>
  </si>
  <si>
    <t xml:space="preserve">08</t>
  </si>
  <si>
    <t xml:space="preserve">Культура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Финансовое обеспечение выполнения муниципального задания»</t>
    </r>
  </si>
  <si>
    <t xml:space="preserve">01 1 04 00000</t>
  </si>
  <si>
    <t xml:space="preserve">01 1 04 С1401</t>
  </si>
  <si>
    <t xml:space="preserve">01 1 05 С1401</t>
  </si>
  <si>
    <t xml:space="preserve">Обеспечение проведения капитального ремонта муниципальных учреждений культуры</t>
  </si>
  <si>
    <t xml:space="preserve">01 1 05 С1464</t>
  </si>
  <si>
    <t xml:space="preserve">Мероприятия, направленные на укрепление материально-технической базы учреждений культуры</t>
  </si>
  <si>
    <t xml:space="preserve">01 1 05 С1483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Благоустройство и содержание МАУ «Парк культуры и отдыха "Теплый берег"»</t>
    </r>
  </si>
  <si>
    <t xml:space="preserve">01 1 06 00000</t>
  </si>
  <si>
    <t xml:space="preserve">01 1 06 С1433</t>
  </si>
  <si>
    <t xml:space="preserve">01 1 05 S3320</t>
  </si>
  <si>
    <t xml:space="preserve">Закупка товаров, работ и услуг  для государственных (муниципальных) нужд</t>
  </si>
  <si>
    <t xml:space="preserve">Подпрограмма «Наследие»</t>
  </si>
  <si>
    <t xml:space="preserve">О1 2 00 000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Развитие библиотечного дела в городе Курчатове Курской области»</t>
    </r>
  </si>
  <si>
    <t xml:space="preserve">О1 2 01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О1 2 01 С1442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сударственных общедоступных библиотек)</t>
  </si>
  <si>
    <t xml:space="preserve">01 2 01 L5193</t>
  </si>
  <si>
    <t xml:space="preserve">01 2 02 00000</t>
  </si>
  <si>
    <t xml:space="preserve">01 2 02 С1401</t>
  </si>
  <si>
    <t xml:space="preserve">01 2 02 С2002</t>
  </si>
  <si>
    <t xml:space="preserve">Подпрограмма «Туризм»</t>
  </si>
  <si>
    <t xml:space="preserve">О1 3 00 000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Создание условий для развития туристической инфраструктуры и формирования доступной и комфортной туристической среды»</t>
    </r>
  </si>
  <si>
    <t xml:space="preserve">О1 3 01 00000</t>
  </si>
  <si>
    <t xml:space="preserve">О1 3 01 С1433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Формирование туристического продукта»</t>
    </r>
  </si>
  <si>
    <t xml:space="preserve">О1 3 02 00000</t>
  </si>
  <si>
    <t xml:space="preserve">Расходы на создание и развитие цифровых сервисов для повышения туристической привлекательности</t>
  </si>
  <si>
    <t xml:space="preserve">О1 3 02 С1495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Содержание и развитие  Парка птиц»</t>
    </r>
  </si>
  <si>
    <t xml:space="preserve">О1 3 03 00000</t>
  </si>
  <si>
    <t xml:space="preserve">О1 3 03 С1401</t>
  </si>
  <si>
    <t xml:space="preserve">08 3 01 С1417</t>
  </si>
  <si>
    <t xml:space="preserve">80 4 00 13604</t>
  </si>
  <si>
    <t xml:space="preserve">80 4 00 S3604</t>
  </si>
  <si>
    <t xml:space="preserve">Другие вопросы в области культуры, кинематографии</t>
  </si>
  <si>
    <t xml:space="preserve"> Здравоохранение</t>
  </si>
  <si>
    <t xml:space="preserve"> Санитарно-эпидемиологическое благополучие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 »</t>
  </si>
  <si>
    <t xml:space="preserve">Организация  мероприятий при осуществлении деятельности по обращению с животными без владельцев</t>
  </si>
  <si>
    <t xml:space="preserve">07 3 03 12700</t>
  </si>
  <si>
    <t xml:space="preserve">Содержание работников, осуществляющих отдельные  государственные полномочия по организации проведения мероприятий по отлову и содержанию безнадзорных животных</t>
  </si>
  <si>
    <t xml:space="preserve">СОЦИАЛЬНАЯ ПОЛИТИКА</t>
  </si>
  <si>
    <t xml:space="preserve">10 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02 2 00 00000</t>
  </si>
  <si>
    <t xml:space="preserve">Основное мероприятие «Пенсионное обеспечение муниципальных служащих»</t>
  </si>
  <si>
    <t xml:space="preserve">02 2 05 00000</t>
  </si>
  <si>
    <t xml:space="preserve">Выплата пенсий  за выслугу лет и доплат  к пенсиям  муниципальных служащих </t>
  </si>
  <si>
    <t xml:space="preserve">02 2 05 С1445</t>
  </si>
  <si>
    <t xml:space="preserve">Социальное обслуживание населения</t>
  </si>
  <si>
    <t xml:space="preserve">Основное мероприятие "Предоставление субсидий на финансовое обеспечение затрат социально-ориентированным некоммерческим организациям предоставляющим социальные услуги инвалидам"</t>
  </si>
  <si>
    <t xml:space="preserve">02 1 05 00000</t>
  </si>
  <si>
    <t xml:space="preserve">Предоставление субсидий  на финансовое обеспечение затрат социально-ориентированным некоммерческим организациям </t>
  </si>
  <si>
    <t xml:space="preserve">02 1 05 С1494</t>
  </si>
  <si>
    <t xml:space="preserve">Социальное обеспечение населения</t>
  </si>
  <si>
    <t xml:space="preserve">Подпрограмма «Развитие мер социальной поддержки  отдельных категорий граждан» </t>
  </si>
  <si>
    <t xml:space="preserve">Основное мероприятие «Обеспечение реализации мер социальной поддержки отдельных категорий граждан и социальных выплат, установленных органами местного самоуправления»</t>
  </si>
  <si>
    <t xml:space="preserve">02 2 01 00000</t>
  </si>
  <si>
    <t xml:space="preserve">Осуществление мер по улучшению положения и качества жизни граждан</t>
  </si>
  <si>
    <t xml:space="preserve">02 2 01 С1473</t>
  </si>
  <si>
    <t xml:space="preserve">Ежемесячная денежная компенсация гражданам, имеющим право на получение социальной поддержки по обеспечению продовольственными товарами </t>
  </si>
  <si>
    <t xml:space="preserve">02 2 01 С1501</t>
  </si>
  <si>
    <t xml:space="preserve">Оказание адресной социальной  поддержки  отдельным категориям граждан</t>
  </si>
  <si>
    <t xml:space="preserve">02 2 01 С1502</t>
  </si>
  <si>
    <t xml:space="preserve">Предоставление адресной социальной поддержки гражданам, награжденных знаком 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 </t>
  </si>
  <si>
    <t xml:space="preserve">02 2 01 С1503</t>
  </si>
  <si>
    <t xml:space="preserve">Ежемесячная денежная выплата  инвалидам с детства  для проезда  к месту учебы в г. Курск и обратно</t>
  </si>
  <si>
    <t xml:space="preserve">02 2 01 С1504</t>
  </si>
  <si>
    <t xml:space="preserve">Предоставление дополнительных мер социальной поддержки на оплату жилых помещений и коммунальных услуг отдельным категориям граждан</t>
  </si>
  <si>
    <t xml:space="preserve">02 2 01 С1505</t>
  </si>
  <si>
    <t xml:space="preserve"> Ежемесячная денежная выплата на приобретение продуктов питания детям до 2 лет из малообеспеченных и многодетных семей</t>
  </si>
  <si>
    <t xml:space="preserve">02 2 01 С1507</t>
  </si>
  <si>
    <t xml:space="preserve">Основное мероприятие «Обеспечение реализации  переданных  отдельных  государственных полномочий Курской области в сфере социальной защиты населения»</t>
  </si>
  <si>
    <t xml:space="preserve">02 2 02 00000</t>
  </si>
  <si>
    <t xml:space="preserve">Ежемесячное пособие на ребенка</t>
  </si>
  <si>
    <t xml:space="preserve">02 2 02 11130</t>
  </si>
  <si>
    <t xml:space="preserve">Меры социальной поддержки гражданам, имеющим звание «Ветеран труда Курской области»</t>
  </si>
  <si>
    <t xml:space="preserve">02  2 02 11140</t>
  </si>
  <si>
    <t xml:space="preserve">Меры социальной поддержки многодетным семьям</t>
  </si>
  <si>
    <t xml:space="preserve">02  2 02 1115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 2 02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 2 02 11180</t>
  </si>
  <si>
    <t xml:space="preserve">Компенсация отдельным  категориям граждан оплаты взноса на капитальный ремонт общего имущества в многоквартирном доме</t>
  </si>
  <si>
    <t xml:space="preserve">02  2 02 R4620</t>
  </si>
  <si>
    <t xml:space="preserve">Компенсация отдельным 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02  2 02 R4621</t>
  </si>
  <si>
    <t xml:space="preserve">Обеспечение мер социальной поддержки ветеранов труда</t>
  </si>
  <si>
    <t xml:space="preserve">02  2 02 13150</t>
  </si>
  <si>
    <t xml:space="preserve"> Обеспечение мер социальной поддержки тружеников тыла</t>
  </si>
  <si>
    <t xml:space="preserve">02  2 02 13160</t>
  </si>
  <si>
    <t xml:space="preserve">Оплата жилищно-коммунальных услуг отдельным категориям граждан</t>
  </si>
  <si>
    <t xml:space="preserve">02  2 02 525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  </r>
  </si>
  <si>
    <t xml:space="preserve">02 2 03 00000</t>
  </si>
  <si>
    <t xml:space="preserve">Предоставление гражданам субсидий на оплату жилых помещений и коммунальных услуг</t>
  </si>
  <si>
    <t xml:space="preserve">02 2 03 13130</t>
  </si>
  <si>
    <t xml:space="preserve">Подпрограмма «Улучшение демографической ситуации, совершенствование социальной поддержки семьи и детей на 2016-2020 годы»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Предоставление дополнительных мер социальной поддержки семьям с детьми дошкольного возраста»</t>
    </r>
  </si>
  <si>
    <t xml:space="preserve">Основное мероприятие «Социальная поддержка работников дошкольного и общего образования»</t>
  </si>
  <si>
    <t xml:space="preserve">03 2 04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4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4 S3060</t>
  </si>
  <si>
    <t xml:space="preserve"> 03 3 00 00000 </t>
  </si>
  <si>
    <t xml:space="preserve">Основное мероприятие «Социальная поддержка работников дополнительного образования»</t>
  </si>
  <si>
    <t xml:space="preserve">03 3 05 00000</t>
  </si>
  <si>
    <t xml:space="preserve">03 3 05 S3060</t>
  </si>
  <si>
    <t xml:space="preserve">Основное мероприятие «Обеспечение жильем отдельных категорий граждан (по направлению "Реализация мероприятий по обеспечению жильем молодых семей")»</t>
  </si>
  <si>
    <t xml:space="preserve">07 2 04 00000 </t>
  </si>
  <si>
    <t xml:space="preserve">Реализация мероприятий по обеспечению жильем молодых семей"</t>
  </si>
  <si>
    <t xml:space="preserve">07 2 04 L4970 </t>
  </si>
  <si>
    <t xml:space="preserve">Решение Курчатовской городской Думы  «Об утверждении Положения о звании «Почетный гражданин города Курчатова»</t>
  </si>
  <si>
    <t xml:space="preserve">77 2 00 C1506</t>
  </si>
  <si>
    <t xml:space="preserve">80 2 00 С1473</t>
  </si>
  <si>
    <t xml:space="preserve">80 2 00 С1502</t>
  </si>
  <si>
    <t xml:space="preserve">Охрана семьи  и детства</t>
  </si>
  <si>
    <t xml:space="preserve">01 0 00 00000</t>
  </si>
  <si>
    <t xml:space="preserve">02 1 00 00000 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в сфере социальной защиты населения»</t>
    </r>
  </si>
  <si>
    <t xml:space="preserve">02 1 01 00000</t>
  </si>
  <si>
    <t xml:space="preserve">Содержание работников, осуществляющих переданные государственные полномочия по предоставлению  компенсации расходов на оплату жилых помещений и коммунальных услуг </t>
  </si>
  <si>
    <t xml:space="preserve">02 1 01 13601</t>
  </si>
  <si>
    <t xml:space="preserve">Ежемесячная выплата на детей в возрасте от трех до семи лет включительно</t>
  </si>
  <si>
    <t xml:space="preserve">02  2 02 R3020</t>
  </si>
  <si>
    <t xml:space="preserve">Ежемесячная выплата на детей в возрасте от трех до семи лет включительно за счет средств областного бюджета</t>
  </si>
  <si>
    <t xml:space="preserve">02  2 02 R3021</t>
  </si>
  <si>
    <t xml:space="preserve">Основное мероприятие «Ежемесячное пособие на содержание ребенка в семье опекуна»</t>
  </si>
  <si>
    <t xml:space="preserve">02 3 02 0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»</t>
  </si>
  <si>
    <t xml:space="preserve">02 3 05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 3 05 R0821</t>
  </si>
  <si>
    <t xml:space="preserve">03 2 00 00000</t>
  </si>
  <si>
    <t xml:space="preserve">03 2 01  00000</t>
  </si>
  <si>
    <t xml:space="preserve">Выплата компенсации части родительской платы</t>
  </si>
  <si>
    <t xml:space="preserve">03 2 01 13000</t>
  </si>
  <si>
    <t xml:space="preserve">Реализация мероприятий по обеспечению жильем молодых семей</t>
  </si>
  <si>
    <t xml:space="preserve">Основное мероприятие «Обеспечение деятельности муниципальных казенных учреждений - МКУ "Спортивная школа" г.Курчатова»</t>
  </si>
  <si>
    <t xml:space="preserve">08 3 02 00000</t>
  </si>
  <si>
    <t xml:space="preserve">08 3 02  С1401</t>
  </si>
  <si>
    <t xml:space="preserve">Основное мероприятие «Финансовое обеспечение выполнения функций МАУ "Спортивная школа" г.Курчатова»</t>
  </si>
  <si>
    <t xml:space="preserve">08 3 03 00000</t>
  </si>
  <si>
    <t xml:space="preserve">08 3 03  С1401</t>
  </si>
  <si>
    <t xml:space="preserve">Другие вопросы в области социальной политики</t>
  </si>
  <si>
    <t xml:space="preserve">О6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 02 1 01 1322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 02 1 01 13221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 </t>
    </r>
  </si>
  <si>
    <t xml:space="preserve"> 02 1 02 0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02 1 02 1321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в сфере социальной защиты населения»</t>
  </si>
  <si>
    <t xml:space="preserve">02 1 03 00000 </t>
  </si>
  <si>
    <t xml:space="preserve">02 1 03 С1402 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Реализация иных мероприятий социальной направленности для отдельных категорий граждан»</t>
    </r>
  </si>
  <si>
    <t xml:space="preserve">02 2 04 00000</t>
  </si>
  <si>
    <t xml:space="preserve">Прочие мероприятия в области социальной политики </t>
  </si>
  <si>
    <t xml:space="preserve">02 2 04 С1475</t>
  </si>
  <si>
    <t xml:space="preserve">80 2 00 С1475</t>
  </si>
  <si>
    <t xml:space="preserve">Физическая культура и спорт</t>
  </si>
  <si>
    <t xml:space="preserve">Физическая культура</t>
  </si>
  <si>
    <t xml:space="preserve">08 3 02 С2002</t>
  </si>
  <si>
    <t xml:space="preserve">08 3 03  С1410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«Реализация муниципальной политики в сфере печати и массовой информации в городе Курчатов Курской области»</t>
  </si>
  <si>
    <t xml:space="preserve">21 0 00 00000</t>
  </si>
  <si>
    <t xml:space="preserve">Подпрограмма «Развитие Бюджетного учреждения «Муниципальная редакция Курчатовской городской газеты «Курчатовское время» </t>
  </si>
  <si>
    <t xml:space="preserve">21 1 00 00000</t>
  </si>
  <si>
    <t xml:space="preserve">Основное мероприятие «Финансовое обеспечение выполнения муниципального задания»</t>
  </si>
  <si>
    <t xml:space="preserve">21 1 01 00000</t>
  </si>
  <si>
    <t xml:space="preserve">21 1 01 С1401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«Управление   муниципальным долгом города Курчатова Курской области»</t>
  </si>
  <si>
    <t xml:space="preserve">14 1 00 00000</t>
  </si>
  <si>
    <t xml:space="preserve">Основное мероприятие «Выполнение обязательств по погашению процентных платежей по кредиту» 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Приложение №7</t>
  </si>
  <si>
    <t xml:space="preserve">утверждено решением Курчатовской городской </t>
  </si>
  <si>
    <t xml:space="preserve">Думы</t>
  </si>
  <si>
    <t xml:space="preserve">от ___.12.2022 №___</t>
  </si>
  <si>
    <t xml:space="preserve">Ведомственная структура расходов бюджета города Курчатова на 2023 год </t>
  </si>
  <si>
    <t xml:space="preserve">ГРБС</t>
  </si>
  <si>
    <t xml:space="preserve">Сумма</t>
  </si>
  <si>
    <t xml:space="preserve">Зарплата</t>
  </si>
  <si>
    <t xml:space="preserve">Коммунальные услуги</t>
  </si>
  <si>
    <t xml:space="preserve">Софинансирование, народный бюджет</t>
  </si>
  <si>
    <t xml:space="preserve">Налоги</t>
  </si>
  <si>
    <t xml:space="preserve">Кап ремонт</t>
  </si>
  <si>
    <t xml:space="preserve">Содержание учереждений</t>
  </si>
  <si>
    <t xml:space="preserve">Муницип программы</t>
  </si>
  <si>
    <t xml:space="preserve">Изменения + -</t>
  </si>
  <si>
    <t xml:space="preserve">субсидии, субвенции</t>
  </si>
  <si>
    <t xml:space="preserve">ВСЕГО РАСХОДОВ</t>
  </si>
  <si>
    <t xml:space="preserve">Администрация  города Курчатова Курской области</t>
  </si>
  <si>
    <t xml:space="preserve">001</t>
  </si>
  <si>
    <t xml:space="preserve">Уплата налогов, сборов и иных  платежей </t>
  </si>
  <si>
    <t xml:space="preserve">83 1 1402 </t>
  </si>
  <si>
    <t xml:space="preserve">850</t>
  </si>
  <si>
    <t xml:space="preserve">в том числе средства на финансирование мероприятий по предупреждению и ликвидации чрезвычайных ситуаций, природного и техногенного характера, последствий стихийных бедствий</t>
  </si>
  <si>
    <t xml:space="preserve">77 2 00  С1401</t>
  </si>
  <si>
    <t xml:space="preserve">ОО</t>
  </si>
  <si>
    <t xml:space="preserve">Основное мероприятие «Обеспечение выполнение функций администрации города Курчатова в сфере трудовых отношений»</t>
  </si>
  <si>
    <t xml:space="preserve">Муниципальная программа «Развитие  транспортной  системы в городе Курчатове и безопасности дорожного движения»
</t>
  </si>
  <si>
    <t xml:space="preserve">11 1 02 S3390 </t>
  </si>
  <si>
    <t xml:space="preserve">11 1 10 С1423</t>
  </si>
  <si>
    <t xml:space="preserve">Подпрограмма «Обеспечение качественными  услугами ЖКХ населения города Курчатова»</t>
  </si>
  <si>
    <t xml:space="preserve">Основное мероприятие  «Строительство объекта «Участок ливневой канализации по проспекту Коммунистический, дом №32- площадь Свободы до ул. Энергетиков в г.Курчатове Курской области»</t>
  </si>
  <si>
    <t xml:space="preserve">07 2 11 00000 </t>
  </si>
  <si>
    <t xml:space="preserve">07 2 11 С1417 </t>
  </si>
  <si>
    <t xml:space="preserve">07 3 01 С1468</t>
  </si>
  <si>
    <t xml:space="preserve"> Реализация мероприятий по формированию современной городской среды за счет средств городского бюджета</t>
  </si>
  <si>
    <t xml:space="preserve">23 2 03 С5555</t>
  </si>
  <si>
    <t xml:space="preserve">80 4 00 S4009</t>
  </si>
  <si>
    <t xml:space="preserve">Основное мероприятие «Организация работ по ликвидации накопленного вреда окружающей среде»</t>
  </si>
  <si>
    <t xml:space="preserve">07 3 04 00000</t>
  </si>
  <si>
    <t xml:space="preserve">Организация  работ по ликвидации накопленного вреда окружающей среде</t>
  </si>
  <si>
    <t xml:space="preserve">07 3 04 12757</t>
  </si>
  <si>
    <t xml:space="preserve">Мероприятия на организацию работ по ликвидации накопленного вреда окружающей среде</t>
  </si>
  <si>
    <t xml:space="preserve">07 3 04 S2757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Курской области»</t>
  </si>
  <si>
    <t xml:space="preserve">Молодежная политика</t>
  </si>
  <si>
    <t xml:space="preserve">521 02 21</t>
  </si>
  <si>
    <t xml:space="preserve">Уплата налога на имущество организаций и земельного налога</t>
  </si>
  <si>
    <t xml:space="preserve">851</t>
  </si>
  <si>
    <t xml:space="preserve">08 3 03  С1433</t>
  </si>
  <si>
    <t xml:space="preserve">ОО1</t>
  </si>
  <si>
    <t xml:space="preserve">Подпрограмма «Развитие Бюджетного учреждения «Муниципальная редакция Курчатовской городской газеты «Курчатовское время»</t>
  </si>
  <si>
    <t xml:space="preserve">Управление финансов города Курчатова</t>
  </si>
  <si>
    <t xml:space="preserve">002</t>
  </si>
  <si>
    <t xml:space="preserve">комитет по управлению имуществом г. Курчатова</t>
  </si>
  <si>
    <t xml:space="preserve">003</t>
  </si>
  <si>
    <t xml:space="preserve">Дорожное хозяйство (дорожные фонды)</t>
  </si>
  <si>
    <t xml:space="preserve">Иные закупки товаров, работ и услуг для муниципальных  нужд</t>
  </si>
  <si>
    <t xml:space="preserve">15 1 1473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Курчатовская городская Дума</t>
  </si>
  <si>
    <t xml:space="preserve">004</t>
  </si>
  <si>
    <t xml:space="preserve">Обеспечение деятельности финансовых, налоговых и таможенных органов  и органов финансового (финансово-бюджетного) надзора </t>
  </si>
  <si>
    <t xml:space="preserve">Комитет образования города Курчатова Курской области</t>
  </si>
  <si>
    <t xml:space="preserve">005</t>
  </si>
  <si>
    <t xml:space="preserve">Реализация мероприятий государственной программы Российской Федерации «Доступная среда» на 2011-2025 годы</t>
  </si>
  <si>
    <t xml:space="preserve">03 2 03 L0270</t>
  </si>
  <si>
    <t xml:space="preserve">Обеспечение мероприятий по созданию дополнительных мест для детей в возрасте от 2-х месяцев до 3-х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03 L1590</t>
  </si>
  <si>
    <t xml:space="preserve">03 2 03 L1590 </t>
  </si>
  <si>
    <t xml:space="preserve">Обеспечение доступности качественного образования</t>
  </si>
  <si>
    <t xml:space="preserve">03 2 03 С1453</t>
  </si>
  <si>
    <t xml:space="preserve">03 2 06 00000</t>
  </si>
  <si>
    <t xml:space="preserve">03 2 06 L7500</t>
  </si>
  <si>
    <t xml:space="preserve">Основное мероприятие "Региональный проект "Современная школа""</t>
  </si>
  <si>
    <t xml:space="preserve">03 2 07 52100</t>
  </si>
  <si>
    <t xml:space="preserve">Основное мероприятие «Проведение мероприятий по гражданско-патриотическому воспитанию, допризывной подготовки детей и подростков»</t>
  </si>
  <si>
    <t xml:space="preserve">Мероприятия по патриотическому воспитанию детей</t>
  </si>
  <si>
    <t xml:space="preserve">03 3 03 С1454</t>
  </si>
  <si>
    <t xml:space="preserve">Основное мероприятие «Содействие развитию дополнительного образования в части проведения капитального ремонта»</t>
  </si>
  <si>
    <t xml:space="preserve">03 3 04 00000</t>
  </si>
  <si>
    <t xml:space="preserve">03 3 04 С1410</t>
  </si>
  <si>
    <t xml:space="preserve">03 3 07 00000</t>
  </si>
  <si>
    <t xml:space="preserve"> Расходы на обеспечение функционирования модели персонифицированного финансирования дополнительного образования детей</t>
  </si>
  <si>
    <t xml:space="preserve">03 1 01  С1410</t>
  </si>
  <si>
    <t xml:space="preserve"> Основное мероприятие «Социальная поддержка работников дополнительного образования»</t>
  </si>
  <si>
    <t xml:space="preserve">Комитет городского хозяйства г. Курчатова</t>
  </si>
  <si>
    <t xml:space="preserve">006</t>
  </si>
  <si>
    <t xml:space="preserve">Закупка товаров, работ и услуг для обеспечения  государственных (муниципальных) нужд</t>
  </si>
  <si>
    <t xml:space="preserve">76 1 00 00000 </t>
  </si>
  <si>
    <t xml:space="preserve">                                                         Приложение №6</t>
  </si>
  <si>
    <t xml:space="preserve">Утверждено решением Курчатовской городской Думы                                  2007г.  №         </t>
  </si>
  <si>
    <t xml:space="preserve">ВЕДОМСТВЕННАЯ СТРУКТУРА</t>
  </si>
  <si>
    <t xml:space="preserve">РАСХОДОВ ГОРОДСКОГО БЮДЖЕТА НА 2008 ГОД</t>
  </si>
  <si>
    <t xml:space="preserve">                                                                                                                           (тыс. рублей)</t>
  </si>
  <si>
    <t xml:space="preserve">Код бюджето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редства городского бюджета</t>
  </si>
  <si>
    <t xml:space="preserve">Предпринимательская деятельность</t>
  </si>
  <si>
    <t xml:space="preserve">Итого расходы на 2008 год</t>
  </si>
  <si>
    <t xml:space="preserve">Администрация  г.Курчатова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Глава законодательной (представительной) власти мес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               04 </t>
  </si>
  <si>
    <t xml:space="preserve">002 04 00</t>
  </si>
  <si>
    <t xml:space="preserve">АДМ+Комитет по имуществу</t>
  </si>
  <si>
    <t xml:space="preserve">в том числе </t>
  </si>
  <si>
    <t xml:space="preserve">Комитет городского хозяйства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 образования</t>
  </si>
  <si>
    <t xml:space="preserve">020 00 02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гиональные целевые программы</t>
  </si>
  <si>
    <t xml:space="preserve">15</t>
  </si>
  <si>
    <t xml:space="preserve">522 00 00</t>
  </si>
  <si>
    <t xml:space="preserve">Городская целевая программа "Пожарная безопасность и социальная защита  населения на 2002-2005 годы"</t>
  </si>
  <si>
    <t xml:space="preserve">000 </t>
  </si>
  <si>
    <t xml:space="preserve">Выполнение других обязательств государства </t>
  </si>
  <si>
    <t xml:space="preserve">216</t>
  </si>
  <si>
    <t xml:space="preserve">Целевая программа  по противодействию злоупотребления наркотиками  и их незаконному обороту</t>
  </si>
  <si>
    <t xml:space="preserve">092 00 00</t>
  </si>
  <si>
    <t xml:space="preserve">092 03 00</t>
  </si>
  <si>
    <t xml:space="preserve">Бюджетные кредиты (бюджетные ссуды)</t>
  </si>
  <si>
    <t xml:space="preserve">801 00 00</t>
  </si>
  <si>
    <t xml:space="preserve">Увеличение задолженности по бюджетным ссудам и кредитам</t>
  </si>
  <si>
    <t xml:space="preserve">520</t>
  </si>
  <si>
    <t xml:space="preserve">Уменьшение задолженности по бюджетным ссудам и кредитам</t>
  </si>
  <si>
    <t xml:space="preserve">Обеспечение противопожарной безопасности</t>
  </si>
  <si>
    <t xml:space="preserve">522 02 00</t>
  </si>
  <si>
    <t xml:space="preserve">Специальные мероприятия</t>
  </si>
  <si>
    <t xml:space="preserve">254</t>
  </si>
  <si>
    <t xml:space="preserve">О2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 01 00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                "КОМПЛЕКСНАЯ ПРОГРАММА ПО ПРОФИЛАКТИКЕ ПРАВОНАРУШЕНИЙ И УКРЕПЛЕНИЮ ОБЩЕСТВЕННОЙ БЕЗОПАСНОСТИ МУНИЦИПАЛЬНОГО ОБРАЗОВАНИЯ "ГОРОД КУРЧАТОВ" НА  2006-2008 ГОДЫ"</t>
  </si>
  <si>
    <t xml:space="preserve">Бюджетные инвестиции в объекты капитального строительства, не включенные в целевые программы 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r>
      <rPr>
        <sz val="18"/>
        <rFont val="Arial"/>
        <family val="2"/>
        <charset val="204"/>
      </rPr>
      <t xml:space="preserve">в том числе:</t>
    </r>
    <r>
      <rPr>
        <b val="true"/>
        <sz val="18"/>
        <rFont val="Arial"/>
        <family val="2"/>
        <charset val="204"/>
      </rPr>
      <t xml:space="preserve"> Комитет городского хозяйства</t>
    </r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 тарифам, не обеспечивающим возмещение издержек</t>
  </si>
  <si>
    <t xml:space="preserve">351 02 00</t>
  </si>
  <si>
    <t xml:space="preserve">Субсидии юридическим лицам </t>
  </si>
  <si>
    <t xml:space="preserve">Мероприятия в области в коммунального хозяйства </t>
  </si>
  <si>
    <t xml:space="preserve">351 05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             Целевая программа  "ПОВЫШЕНИЕ БЕЗОПАСНОСТИ ДОРОЖНОГО ДВИЖЕНИЯ В ГОРОДЕ КУРЧАТОВЕ КУРСКОЙ ОБЛАСТИ В 2008-2012 ГОДАХ"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</t>
  </si>
  <si>
    <t xml:space="preserve">400 01 00</t>
  </si>
  <si>
    <t xml:space="preserve">Субсидии</t>
  </si>
  <si>
    <t xml:space="preserve">410</t>
  </si>
  <si>
    <t xml:space="preserve">Мероприятия по благоустройству городских и сельских поселений</t>
  </si>
  <si>
    <t xml:space="preserve">412</t>
  </si>
  <si>
    <t xml:space="preserve">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деятельности подведомственных учреждений</t>
  </si>
  <si>
    <t xml:space="preserve">421 99 00</t>
  </si>
  <si>
    <t xml:space="preserve">Выполнение функции бюджетными учреждениями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к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и органами местного самоуправления</t>
  </si>
  <si>
    <t xml:space="preserve">Мероприятия по проведению  оздоровительной компании детей</t>
  </si>
  <si>
    <t xml:space="preserve">432 00 00</t>
  </si>
  <si>
    <t xml:space="preserve">Оздоровление детей </t>
  </si>
  <si>
    <t xml:space="preserve">432 01 00</t>
  </si>
  <si>
    <t xml:space="preserve">                 Городская целевая программа "ПРОФИЛАКТИКА БЕЗНАДЗОРНОСТИ И ПРАВОНАРУШЕНИЙ НЕСОВЕРШЕННОЛЕТНИХ" Г.КУРЧАТОВА НА 2007-2010Г.Г.</t>
  </si>
  <si>
    <t xml:space="preserve">Проведение оздоровительных и других мероприятий для детей и молодежи 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УЛЬТУРА,КИНЕМАТОГРАФИЯ,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Выполнение функций бюджетными учреждениями</t>
  </si>
  <si>
    <t xml:space="preserve">Библиотеки</t>
  </si>
  <si>
    <t xml:space="preserve">442 00 00</t>
  </si>
  <si>
    <t xml:space="preserve">442 99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 и средств массовой информации</t>
  </si>
  <si>
    <t xml:space="preserve">457 85 00</t>
  </si>
  <si>
    <t xml:space="preserve">Субсидии юридическим лицам</t>
  </si>
  <si>
    <t xml:space="preserve">Здравоохранение, 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 </t>
  </si>
  <si>
    <t xml:space="preserve">079</t>
  </si>
  <si>
    <t xml:space="preserve">Другие вопросы в области здравоохранения, физической культуры и спорта</t>
  </si>
  <si>
    <t xml:space="preserve">Городская целевая программа "УЛУЧШЕНИЕ ДЕМОГРАФИЧЕСКОЙ СИТУАЦИИ В Г.КУРЧАТОВЕ КУРСКОЙ ОБЛАСТИ НА 2008-2010 ГОДЫ"</t>
  </si>
  <si>
    <t xml:space="preserve">795  00 00</t>
  </si>
  <si>
    <t xml:space="preserve">Меры социальной  поддержки  граждан</t>
  </si>
  <si>
    <t xml:space="preserve">505 00 00</t>
  </si>
  <si>
    <t xml:space="preserve">Расходы на оказание  социальной помощи</t>
  </si>
  <si>
    <t xml:space="preserve">483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 01 00</t>
  </si>
  <si>
    <t xml:space="preserve">Меры социальной поддержки граждан</t>
  </si>
  <si>
    <t xml:space="preserve">Оказание социальной помощи</t>
  </si>
  <si>
    <t xml:space="preserve">Социальные выплаты</t>
  </si>
  <si>
    <t xml:space="preserve">Социальная помощь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505 37 00</t>
  </si>
  <si>
    <t xml:space="preserve">Предоставление гражданам субсиди 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Социальные выплаты </t>
  </si>
  <si>
    <t xml:space="preserve"> Городская целевая программа "ОБЕСПЕЧЕНИЕ ЖИЛЬЕМ МОЛОДЫХ СЕМЕЙ НА  2007-2010 ГОДЫ"</t>
  </si>
  <si>
    <t xml:space="preserve">505 00 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яных детей</t>
  </si>
  <si>
    <t xml:space="preserve">511 01 00</t>
  </si>
  <si>
    <t xml:space="preserve">Управление финансов г. Курчатова</t>
  </si>
  <si>
    <t xml:space="preserve">в том числе</t>
  </si>
  <si>
    <t xml:space="preserve">Учреждение "Отдел социальной защиты населения"</t>
  </si>
  <si>
    <r>
      <rPr>
        <sz val="18"/>
        <rFont val="Arial Cyr"/>
        <family val="0"/>
        <charset val="204"/>
      </rPr>
      <t xml:space="preserve"> в том числе:</t>
    </r>
    <r>
      <rPr>
        <b val="true"/>
        <sz val="18"/>
        <rFont val="Arial Cyr"/>
        <family val="0"/>
        <charset val="204"/>
      </rPr>
      <t xml:space="preserve"> Учреждение "Отдел социальной защиты населения"</t>
    </r>
  </si>
  <si>
    <t xml:space="preserve">Ежемесячное пособие на ребенка </t>
  </si>
  <si>
    <t xml:space="preserve">505 30 00</t>
  </si>
  <si>
    <t xml:space="preserve">Обеспечение мер  социальной поддержки ветеранов труда и тружеников тыла</t>
  </si>
  <si>
    <t xml:space="preserve">505 31 00</t>
  </si>
  <si>
    <t xml:space="preserve">505 31 01</t>
  </si>
  <si>
    <t xml:space="preserve">Обеспечение мер социальной поддержки тружеников тыла</t>
  </si>
  <si>
    <t xml:space="preserve">505 31 02</t>
  </si>
  <si>
    <t xml:space="preserve">Обеспечение мер социальной поддержки реабилитированных лиц и лиц, признанных пострадавшими от политических  репрессий </t>
  </si>
  <si>
    <t xml:space="preserve">505 47 00</t>
  </si>
  <si>
    <t xml:space="preserve">Комитет по управлению имуществом</t>
  </si>
  <si>
    <t xml:space="preserve">Управление по делам гражданской обороны и  чрезвычайным ситуациям</t>
  </si>
  <si>
    <t xml:space="preserve">Предупреждение  и ликвидация последствий чрезвычайных ситуаций 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ероприятия по гражданской обороне</t>
  </si>
  <si>
    <t xml:space="preserve">03 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                МУ "Аварийно-спасательная служба г.Курчатова"</t>
  </si>
  <si>
    <t xml:space="preserve">219 01 00</t>
  </si>
  <si>
    <t xml:space="preserve">Функционирование органов в сфере национальной  безопасности, правоохранительной деятельности и обороны</t>
  </si>
  <si>
    <t xml:space="preserve">О14</t>
  </si>
  <si>
    <t xml:space="preserve">Городская программа "Патриотическое воспитание  граждан города Курчатова на 2002-2005гг"</t>
  </si>
  <si>
    <t xml:space="preserve">327</t>
  </si>
  <si>
    <t xml:space="preserve">Городская целевая программа "Изучение православной культуры в г.Курчатове на 2003-2005 годы"</t>
  </si>
  <si>
    <t xml:space="preserve">Муниципальное учреждение "Управление дошкольных образовательных учреждений"</t>
  </si>
  <si>
    <t xml:space="preserve">Детские дошкольные учреждения</t>
  </si>
  <si>
    <t xml:space="preserve">420 00 00</t>
  </si>
  <si>
    <t xml:space="preserve">420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</t>
  </si>
  <si>
    <t xml:space="preserve">                        Городская целевая программа "УЛУЧШЕНИЕ ДЕМОГРАФИЧЕСКОЙ СИТУАЦИИ В Г.КУРЧАТОВЕ КУРСКОЙ ОБЛАСТИ НА 2008-2010 ГОДЫ"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002 11 00</t>
  </si>
  <si>
    <t xml:space="preserve"> в том числе:Ревизионная комиссия</t>
  </si>
  <si>
    <t xml:space="preserve">002 00 00 </t>
  </si>
  <si>
    <t xml:space="preserve">002 04 00 </t>
  </si>
  <si>
    <t xml:space="preserve">Руководитель контрольно-счетной палаты муниципального образования и его заместители</t>
  </si>
  <si>
    <t xml:space="preserve">002 25 00 </t>
  </si>
  <si>
    <t xml:space="preserve">Комитет образования г.Курчатова</t>
  </si>
  <si>
    <t xml:space="preserve">007</t>
  </si>
  <si>
    <t xml:space="preserve">Комитет по культуре и делам молодежи г.Курчатова</t>
  </si>
  <si>
    <t xml:space="preserve">008</t>
  </si>
  <si>
    <t xml:space="preserve">МУК Дворец Культуры</t>
  </si>
  <si>
    <t xml:space="preserve">МЦ Комсомолец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р_."/>
    <numFmt numFmtId="166" formatCode="@"/>
    <numFmt numFmtId="167" formatCode="0.00"/>
    <numFmt numFmtId="168" formatCode="#,##0.00"/>
    <numFmt numFmtId="169" formatCode="0"/>
    <numFmt numFmtId="170" formatCode="#,##0"/>
    <numFmt numFmtId="171" formatCode="_-* #,##0.00_р_._-;\-* #,##0.00_р_._-;_-* \-??_р_._-;_-@_-"/>
    <numFmt numFmtId="172" formatCode="0.00E+00"/>
    <numFmt numFmtId="173" formatCode="General"/>
  </numFmts>
  <fonts count="4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color rgb="FF000000"/>
      <name val="Arial Cyr"/>
      <family val="0"/>
      <charset val="204"/>
    </font>
    <font>
      <sz val="16"/>
      <color rgb="FFFFFFFF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8"/>
      <name val="Arial"/>
      <family val="2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i val="true"/>
      <sz val="18"/>
      <name val="Arial Cyr"/>
      <family val="2"/>
      <charset val="204"/>
    </font>
    <font>
      <i val="true"/>
      <sz val="1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i val="true"/>
      <sz val="16"/>
      <name val="Arial Cyr"/>
      <family val="0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20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1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7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9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1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 №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FIN/Users/Public/Documents/&#1042;&#1089;&#1077;%20&#1087;&#1072;&#1087;&#1082;&#1080;%20&#1085;&#1086;&#1074;&#1099;&#1077;/&#1059;&#1058;&#1054;&#1063;&#1053;&#1045;&#1053;&#1048;&#1045;%20&#1041;&#1070;&#1044;&#1046;&#1045;&#1058;&#1040;%202019%20&#1075;&#1086;&#1076;/&#1059;&#1090;&#1086;&#1095;&#1085;&#1077;&#1085;&#1080;&#1077;%20_&#1040;&#1055;&#1056;&#1045;&#1051;&#1068;%20-2019/&#1044;&#1083;&#1103;%20&#1086;&#1087;&#1091;&#1073;&#1083;.%20&#1091;&#1090;&#1086;&#1095;&#1085;.%20&#1040;&#1055;&#1056;&#1045;&#1051;&#1068;%202019/&#1055;&#1088;&#1080;&#1083;.%20&#8470;7,%209%20&#1074;&#1077;&#1076;.%20&#1089;&#1090;&#1088;.%202019&#1075;%20%20-&#1072;&#1087;&#1088;&#1077;&#1083;&#1100;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№7"/>
      <sheetName val="Прил № 9"/>
      <sheetName val="ведомственная(городской)"/>
      <sheetName val="Прил.№2 "/>
    </sheetNames>
    <sheetDataSet>
      <sheetData sheetId="0"/>
      <sheetData sheetId="1">
        <row r="74">
          <cell r="O74">
            <v>0</v>
          </cell>
        </row>
        <row r="248">
          <cell r="AE248">
            <v>0</v>
          </cell>
        </row>
        <row r="354">
          <cell r="X354">
            <v>0</v>
          </cell>
        </row>
        <row r="359">
          <cell r="X359">
            <v>0</v>
          </cell>
        </row>
        <row r="364">
          <cell r="X364">
            <v>0</v>
          </cell>
        </row>
        <row r="370">
          <cell r="X370">
            <v>0</v>
          </cell>
        </row>
        <row r="406">
          <cell r="AE406">
            <v>0</v>
          </cell>
        </row>
        <row r="519">
          <cell r="X519">
            <v>0</v>
          </cell>
        </row>
        <row r="520">
          <cell r="X520">
            <v>0</v>
          </cell>
        </row>
        <row r="584">
          <cell r="AE584">
            <v>0</v>
          </cell>
        </row>
        <row r="585">
          <cell r="AE585">
            <v>0</v>
          </cell>
        </row>
        <row r="622">
          <cell r="O622">
            <v>0</v>
          </cell>
        </row>
        <row r="623">
          <cell r="O623">
            <v>0</v>
          </cell>
        </row>
        <row r="726">
          <cell r="X726">
            <v>0</v>
          </cell>
        </row>
        <row r="727">
          <cell r="X727">
            <v>0</v>
          </cell>
        </row>
        <row r="773">
          <cell r="X773">
            <v>0</v>
          </cell>
        </row>
        <row r="774">
          <cell r="X774">
            <v>0</v>
          </cell>
        </row>
        <row r="923">
          <cell r="O923">
            <v>0</v>
          </cell>
        </row>
        <row r="1044">
          <cell r="O1044">
            <v>300000</v>
          </cell>
        </row>
        <row r="1054">
          <cell r="O1054">
            <v>0</v>
          </cell>
        </row>
        <row r="1065">
          <cell r="O1065">
            <v>0</v>
          </cell>
        </row>
        <row r="1082">
          <cell r="X1082">
            <v>0</v>
          </cell>
        </row>
        <row r="1083">
          <cell r="X1083">
            <v>0</v>
          </cell>
        </row>
        <row r="1190">
          <cell r="X1190">
            <v>0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1"/>
  <sheetViews>
    <sheetView showFormulas="false" showGridLines="true" showRowColHeaders="true" showZeros="true" rightToLeft="false" tabSelected="true" showOutlineSymbols="true" defaultGridColor="true" view="pageBreakPreview" topLeftCell="A1738" colorId="64" zoomScale="100" zoomScaleNormal="50" zoomScalePageLayoutView="100" workbookViewId="0">
      <selection pane="topLeft" activeCell="G800" activeCellId="0" sqref="G800"/>
    </sheetView>
  </sheetViews>
  <sheetFormatPr defaultColWidth="10.9921875" defaultRowHeight="23.25" zeroHeight="false" outlineLevelRow="0" outlineLevelCol="0"/>
  <cols>
    <col collapsed="false" customWidth="true" hidden="false" outlineLevel="0" max="1" min="1" style="1" width="183.16"/>
    <col collapsed="false" customWidth="true" hidden="false" outlineLevel="0" max="2" min="2" style="1" width="9.33"/>
    <col collapsed="false" customWidth="true" hidden="false" outlineLevel="0" max="3" min="3" style="1" width="7.5"/>
    <col collapsed="false" customWidth="true" hidden="false" outlineLevel="0" max="4" min="4" style="1" width="27.99"/>
    <col collapsed="false" customWidth="true" hidden="false" outlineLevel="0" max="5" min="5" style="1" width="9.16"/>
    <col collapsed="false" customWidth="true" hidden="false" outlineLevel="0" max="6" min="6" style="2" width="32.99"/>
    <col collapsed="false" customWidth="true" hidden="false" outlineLevel="0" max="7" min="7" style="3" width="35.65"/>
    <col collapsed="false" customWidth="true" hidden="false" outlineLevel="0" max="8" min="8" style="3" width="35.82"/>
    <col collapsed="false" customWidth="true" hidden="false" outlineLevel="0" max="9" min="9" style="3" width="34.65"/>
    <col collapsed="false" customWidth="false" hidden="false" outlineLevel="0" max="10" min="10" style="3" width="10.99"/>
    <col collapsed="false" customWidth="true" hidden="false" outlineLevel="0" max="11" min="11" style="3" width="27.33"/>
    <col collapsed="false" customWidth="false" hidden="false" outlineLevel="0" max="257" min="12" style="3" width="10.99"/>
  </cols>
  <sheetData>
    <row r="1" customFormat="false" ht="23.25" hidden="false" customHeight="false" outlineLevel="0" collapsed="false">
      <c r="A1" s="4"/>
      <c r="B1" s="5"/>
      <c r="C1" s="5"/>
      <c r="D1" s="6" t="s">
        <v>0</v>
      </c>
      <c r="E1" s="6"/>
      <c r="F1" s="6"/>
    </row>
    <row r="2" customFormat="false" ht="47.25" hidden="false" customHeight="true" outlineLevel="0" collapsed="false">
      <c r="A2" s="4"/>
      <c r="B2" s="7" t="s">
        <v>1</v>
      </c>
      <c r="C2" s="7"/>
      <c r="D2" s="7"/>
      <c r="E2" s="7"/>
      <c r="F2" s="7"/>
    </row>
    <row r="3" customFormat="false" ht="22.5" hidden="false" customHeight="true" outlineLevel="0" collapsed="false">
      <c r="A3" s="4"/>
      <c r="B3" s="5"/>
      <c r="C3" s="5"/>
      <c r="D3" s="8" t="s">
        <v>2</v>
      </c>
      <c r="E3" s="8"/>
      <c r="F3" s="8"/>
    </row>
    <row r="4" customFormat="false" ht="29.25" hidden="false" customHeight="true" outlineLevel="0" collapsed="false">
      <c r="A4" s="4"/>
      <c r="B4" s="9"/>
      <c r="C4" s="9"/>
      <c r="D4" s="9"/>
      <c r="E4" s="9"/>
      <c r="F4" s="9"/>
    </row>
    <row r="5" customFormat="false" ht="80.2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57.75" hidden="false" customHeight="true" outlineLevel="0" collapsed="false">
      <c r="A6" s="9"/>
      <c r="B6" s="9"/>
      <c r="C6" s="9"/>
      <c r="D6" s="9"/>
      <c r="E6" s="9"/>
      <c r="F6" s="9"/>
      <c r="H6" s="11"/>
    </row>
    <row r="7" customFormat="false" ht="23.25" hidden="false" customHeight="false" outlineLevel="0" collapsed="false">
      <c r="A7" s="12"/>
      <c r="B7" s="12"/>
      <c r="C7" s="12"/>
      <c r="D7" s="12"/>
      <c r="E7" s="12"/>
      <c r="F7" s="12"/>
    </row>
    <row r="8" customFormat="false" ht="30.75" hidden="false" customHeight="true" outlineLevel="0" collapsed="false">
      <c r="A8" s="4"/>
      <c r="B8" s="4"/>
      <c r="C8" s="4"/>
      <c r="D8" s="4"/>
      <c r="E8" s="4"/>
      <c r="F8" s="13" t="s">
        <v>4</v>
      </c>
      <c r="H8" s="11"/>
    </row>
    <row r="9" customFormat="false" ht="20.25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H9" s="11"/>
    </row>
    <row r="10" customFormat="false" ht="48" hidden="false" customHeight="true" outlineLevel="0" collapsed="false">
      <c r="A10" s="14"/>
      <c r="B10" s="14"/>
      <c r="C10" s="14"/>
      <c r="D10" s="14"/>
      <c r="E10" s="14"/>
      <c r="F10" s="15"/>
      <c r="H10" s="11"/>
    </row>
    <row r="11" customFormat="false" ht="34.5" hidden="false" customHeight="true" outlineLevel="0" collapsed="false">
      <c r="A11" s="16" t="s">
        <v>11</v>
      </c>
      <c r="B11" s="17" t="s">
        <v>12</v>
      </c>
      <c r="C11" s="17" t="s">
        <v>12</v>
      </c>
      <c r="D11" s="17" t="s">
        <v>13</v>
      </c>
      <c r="E11" s="17" t="s">
        <v>14</v>
      </c>
      <c r="F11" s="18" t="n">
        <f aca="false">F12+F354+F361+F419+F601+F784+F798+F1268+F1387+F1400+F1690+F1761</f>
        <v>1662808709</v>
      </c>
      <c r="G11" s="19"/>
      <c r="H11" s="20"/>
    </row>
    <row r="12" customFormat="false" ht="31.5" hidden="false" customHeight="true" outlineLevel="0" collapsed="false">
      <c r="A12" s="16" t="s">
        <v>15</v>
      </c>
      <c r="B12" s="17" t="s">
        <v>16</v>
      </c>
      <c r="C12" s="17" t="s">
        <v>12</v>
      </c>
      <c r="D12" s="17" t="s">
        <v>13</v>
      </c>
      <c r="E12" s="17" t="s">
        <v>14</v>
      </c>
      <c r="F12" s="21" t="n">
        <f aca="false">F13+F22+F55+F134+F140+F224+F236</f>
        <v>171903330</v>
      </c>
      <c r="G12" s="19"/>
      <c r="H12" s="11"/>
    </row>
    <row r="13" customFormat="false" ht="54.75" hidden="false" customHeight="true" outlineLevel="0" collapsed="false">
      <c r="A13" s="16" t="s">
        <v>17</v>
      </c>
      <c r="B13" s="17" t="s">
        <v>16</v>
      </c>
      <c r="C13" s="17" t="s">
        <v>18</v>
      </c>
      <c r="D13" s="17" t="s">
        <v>13</v>
      </c>
      <c r="E13" s="17" t="s">
        <v>14</v>
      </c>
      <c r="F13" s="21" t="n">
        <f aca="false">F14</f>
        <v>2277668</v>
      </c>
      <c r="G13" s="19"/>
      <c r="H13" s="11"/>
      <c r="I13" s="20"/>
    </row>
    <row r="14" customFormat="false" ht="35.25" hidden="false" customHeight="true" outlineLevel="0" collapsed="false">
      <c r="A14" s="22" t="s">
        <v>19</v>
      </c>
      <c r="B14" s="23" t="s">
        <v>16</v>
      </c>
      <c r="C14" s="23" t="s">
        <v>18</v>
      </c>
      <c r="D14" s="23" t="s">
        <v>20</v>
      </c>
      <c r="E14" s="23" t="s">
        <v>14</v>
      </c>
      <c r="F14" s="24" t="n">
        <f aca="false">F15</f>
        <v>2277668</v>
      </c>
      <c r="G14" s="19"/>
      <c r="H14" s="11"/>
      <c r="I14" s="20"/>
    </row>
    <row r="15" customFormat="false" ht="33.75" hidden="false" customHeight="true" outlineLevel="0" collapsed="false">
      <c r="A15" s="22" t="s">
        <v>21</v>
      </c>
      <c r="B15" s="23" t="s">
        <v>16</v>
      </c>
      <c r="C15" s="23" t="s">
        <v>18</v>
      </c>
      <c r="D15" s="23" t="s">
        <v>22</v>
      </c>
      <c r="E15" s="23" t="s">
        <v>14</v>
      </c>
      <c r="F15" s="24" t="n">
        <f aca="false">F16</f>
        <v>2277668</v>
      </c>
      <c r="H15" s="20"/>
    </row>
    <row r="16" customFormat="false" ht="41.25" hidden="false" customHeight="true" outlineLevel="0" collapsed="false">
      <c r="A16" s="25" t="s">
        <v>23</v>
      </c>
      <c r="B16" s="23" t="s">
        <v>16</v>
      </c>
      <c r="C16" s="23" t="s">
        <v>18</v>
      </c>
      <c r="D16" s="23" t="s">
        <v>24</v>
      </c>
      <c r="E16" s="26" t="s">
        <v>14</v>
      </c>
      <c r="F16" s="24" t="n">
        <f aca="false">F17</f>
        <v>2277668</v>
      </c>
      <c r="G16" s="11"/>
      <c r="H16" s="11"/>
      <c r="I16" s="20"/>
    </row>
    <row r="17" customFormat="false" ht="79.5" hidden="false" customHeight="true" outlineLevel="0" collapsed="false">
      <c r="A17" s="25" t="s">
        <v>25</v>
      </c>
      <c r="B17" s="23" t="s">
        <v>16</v>
      </c>
      <c r="C17" s="23" t="s">
        <v>18</v>
      </c>
      <c r="D17" s="23" t="s">
        <v>24</v>
      </c>
      <c r="E17" s="26" t="s">
        <v>26</v>
      </c>
      <c r="F17" s="24" t="n">
        <f aca="false">'Прил № 7'!G31</f>
        <v>2277668</v>
      </c>
      <c r="G17" s="27"/>
      <c r="H17" s="11"/>
    </row>
    <row r="18" customFormat="false" ht="69.75" hidden="true" customHeight="false" outlineLevel="0" collapsed="false">
      <c r="A18" s="25" t="s">
        <v>25</v>
      </c>
      <c r="B18" s="23" t="s">
        <v>16</v>
      </c>
      <c r="C18" s="23" t="s">
        <v>18</v>
      </c>
      <c r="D18" s="23" t="s">
        <v>27</v>
      </c>
      <c r="E18" s="26" t="s">
        <v>28</v>
      </c>
      <c r="F18" s="24" t="n">
        <f aca="false">F19+F20</f>
        <v>0</v>
      </c>
    </row>
    <row r="19" customFormat="false" ht="23.25" hidden="true" customHeight="false" outlineLevel="0" collapsed="false">
      <c r="A19" s="25" t="s">
        <v>29</v>
      </c>
      <c r="B19" s="23" t="s">
        <v>16</v>
      </c>
      <c r="C19" s="23" t="s">
        <v>18</v>
      </c>
      <c r="D19" s="23" t="s">
        <v>27</v>
      </c>
      <c r="E19" s="26" t="s">
        <v>30</v>
      </c>
      <c r="F19" s="24" t="n">
        <f aca="false">'[1]Прил № 9'!$Y$25</f>
        <v>0</v>
      </c>
    </row>
    <row r="20" customFormat="false" ht="23.25" hidden="true" customHeight="false" outlineLevel="0" collapsed="false">
      <c r="A20" s="25" t="s">
        <v>31</v>
      </c>
      <c r="B20" s="23" t="s">
        <v>16</v>
      </c>
      <c r="C20" s="23" t="s">
        <v>18</v>
      </c>
      <c r="D20" s="23" t="s">
        <v>32</v>
      </c>
      <c r="E20" s="26" t="s">
        <v>33</v>
      </c>
      <c r="F20" s="24" t="n">
        <f aca="false">'[1]Прил № 9'!$Z$26</f>
        <v>0</v>
      </c>
    </row>
    <row r="21" customFormat="false" ht="23.25" hidden="false" customHeight="false" outlineLevel="0" collapsed="false">
      <c r="A21" s="22"/>
      <c r="B21" s="23"/>
      <c r="C21" s="23"/>
      <c r="D21" s="23"/>
      <c r="E21" s="23"/>
      <c r="F21" s="24"/>
      <c r="G21" s="27"/>
    </row>
    <row r="22" customFormat="false" ht="69.75" hidden="false" customHeight="true" outlineLevel="0" collapsed="false">
      <c r="A22" s="16" t="s">
        <v>34</v>
      </c>
      <c r="B22" s="17" t="s">
        <v>16</v>
      </c>
      <c r="C22" s="17" t="s">
        <v>35</v>
      </c>
      <c r="D22" s="17" t="s">
        <v>13</v>
      </c>
      <c r="E22" s="17" t="s">
        <v>14</v>
      </c>
      <c r="F22" s="21" t="n">
        <f aca="false">F34</f>
        <v>5808516</v>
      </c>
      <c r="G22" s="28"/>
      <c r="I22" s="20"/>
    </row>
    <row r="23" customFormat="false" ht="51" hidden="true" customHeight="true" outlineLevel="0" collapsed="false">
      <c r="A23" s="25" t="s">
        <v>36</v>
      </c>
      <c r="B23" s="23" t="s">
        <v>16</v>
      </c>
      <c r="C23" s="23" t="s">
        <v>35</v>
      </c>
      <c r="D23" s="23" t="s">
        <v>37</v>
      </c>
      <c r="E23" s="26" t="s">
        <v>14</v>
      </c>
      <c r="F23" s="24" t="n">
        <f aca="false">F24</f>
        <v>0</v>
      </c>
      <c r="G23" s="27"/>
    </row>
    <row r="24" customFormat="false" ht="51" hidden="true" customHeight="true" outlineLevel="0" collapsed="false">
      <c r="A24" s="25" t="s">
        <v>38</v>
      </c>
      <c r="B24" s="23" t="s">
        <v>16</v>
      </c>
      <c r="C24" s="23" t="s">
        <v>35</v>
      </c>
      <c r="D24" s="23" t="s">
        <v>39</v>
      </c>
      <c r="E24" s="26" t="s">
        <v>14</v>
      </c>
      <c r="F24" s="24" t="n">
        <f aca="false">F25</f>
        <v>0</v>
      </c>
    </row>
    <row r="25" customFormat="false" ht="46.5" hidden="true" customHeight="false" outlineLevel="0" collapsed="false">
      <c r="A25" s="22" t="s">
        <v>40</v>
      </c>
      <c r="B25" s="23" t="s">
        <v>16</v>
      </c>
      <c r="C25" s="23" t="s">
        <v>35</v>
      </c>
      <c r="D25" s="23" t="s">
        <v>41</v>
      </c>
      <c r="E25" s="26" t="s">
        <v>14</v>
      </c>
      <c r="F25" s="24" t="n">
        <f aca="false">F26</f>
        <v>0</v>
      </c>
    </row>
    <row r="26" customFormat="false" ht="23.25" hidden="true" customHeight="false" outlineLevel="0" collapsed="false">
      <c r="A26" s="22" t="s">
        <v>42</v>
      </c>
      <c r="B26" s="23" t="s">
        <v>16</v>
      </c>
      <c r="C26" s="23" t="s">
        <v>35</v>
      </c>
      <c r="D26" s="23" t="s">
        <v>43</v>
      </c>
      <c r="E26" s="26" t="s">
        <v>14</v>
      </c>
      <c r="F26" s="24" t="n">
        <f aca="false">F27</f>
        <v>0</v>
      </c>
    </row>
    <row r="27" customFormat="false" ht="23.25" hidden="true" customHeight="false" outlineLevel="0" collapsed="false">
      <c r="A27" s="25" t="s">
        <v>44</v>
      </c>
      <c r="B27" s="23" t="s">
        <v>16</v>
      </c>
      <c r="C27" s="23" t="s">
        <v>35</v>
      </c>
      <c r="D27" s="23" t="s">
        <v>43</v>
      </c>
      <c r="E27" s="26" t="s">
        <v>45</v>
      </c>
      <c r="F27" s="24"/>
    </row>
    <row r="28" customFormat="false" ht="23.25" hidden="true" customHeight="false" outlineLevel="0" collapsed="false">
      <c r="A28" s="25"/>
      <c r="B28" s="23"/>
      <c r="C28" s="23"/>
      <c r="D28" s="23"/>
      <c r="E28" s="26"/>
      <c r="F28" s="21"/>
    </row>
    <row r="29" customFormat="false" ht="48" hidden="true" customHeight="true" outlineLevel="0" collapsed="false">
      <c r="A29" s="25" t="s">
        <v>46</v>
      </c>
      <c r="B29" s="23" t="s">
        <v>16</v>
      </c>
      <c r="C29" s="23" t="s">
        <v>35</v>
      </c>
      <c r="D29" s="23" t="s">
        <v>37</v>
      </c>
      <c r="E29" s="26" t="s">
        <v>14</v>
      </c>
      <c r="F29" s="24" t="e">
        <f aca="false">F30</f>
        <v>#REF!</v>
      </c>
      <c r="I29" s="11"/>
    </row>
    <row r="30" customFormat="false" ht="55.5" hidden="true" customHeight="true" outlineLevel="0" collapsed="false">
      <c r="A30" s="22" t="s">
        <v>40</v>
      </c>
      <c r="B30" s="23" t="s">
        <v>16</v>
      </c>
      <c r="C30" s="23" t="s">
        <v>35</v>
      </c>
      <c r="D30" s="23" t="s">
        <v>41</v>
      </c>
      <c r="E30" s="26" t="s">
        <v>14</v>
      </c>
      <c r="F30" s="24" t="e">
        <f aca="false">F31</f>
        <v>#REF!</v>
      </c>
      <c r="I30" s="20"/>
    </row>
    <row r="31" customFormat="false" ht="29.25" hidden="true" customHeight="true" outlineLevel="0" collapsed="false">
      <c r="A31" s="22" t="s">
        <v>42</v>
      </c>
      <c r="B31" s="23" t="s">
        <v>16</v>
      </c>
      <c r="C31" s="23" t="s">
        <v>35</v>
      </c>
      <c r="D31" s="23" t="s">
        <v>43</v>
      </c>
      <c r="E31" s="26" t="s">
        <v>14</v>
      </c>
      <c r="F31" s="24" t="e">
        <f aca="false">F32</f>
        <v>#REF!</v>
      </c>
      <c r="I31" s="11"/>
    </row>
    <row r="32" customFormat="false" ht="49.5" hidden="true" customHeight="true" outlineLevel="0" collapsed="false">
      <c r="A32" s="22" t="s">
        <v>47</v>
      </c>
      <c r="B32" s="23" t="s">
        <v>16</v>
      </c>
      <c r="C32" s="23" t="s">
        <v>35</v>
      </c>
      <c r="D32" s="23" t="s">
        <v>43</v>
      </c>
      <c r="E32" s="26" t="s">
        <v>45</v>
      </c>
      <c r="F32" s="24" t="e">
        <f aca="false">#REF!</f>
        <v>#REF!</v>
      </c>
      <c r="I32" s="20"/>
    </row>
    <row r="33" customFormat="false" ht="23.25" hidden="true" customHeight="false" outlineLevel="0" collapsed="false">
      <c r="A33" s="25"/>
      <c r="B33" s="23"/>
      <c r="C33" s="23"/>
      <c r="D33" s="23"/>
      <c r="E33" s="26"/>
      <c r="F33" s="21"/>
    </row>
    <row r="34" customFormat="false" ht="34.5" hidden="false" customHeight="true" outlineLevel="0" collapsed="false">
      <c r="A34" s="22" t="s">
        <v>48</v>
      </c>
      <c r="B34" s="23" t="s">
        <v>16</v>
      </c>
      <c r="C34" s="23" t="s">
        <v>35</v>
      </c>
      <c r="D34" s="23" t="s">
        <v>49</v>
      </c>
      <c r="E34" s="23" t="s">
        <v>14</v>
      </c>
      <c r="F34" s="24" t="n">
        <f aca="false">F35+F41</f>
        <v>5808516</v>
      </c>
      <c r="I34" s="20"/>
    </row>
    <row r="35" customFormat="false" ht="33" hidden="false" customHeight="true" outlineLevel="0" collapsed="false">
      <c r="A35" s="22" t="s">
        <v>50</v>
      </c>
      <c r="B35" s="23" t="s">
        <v>16</v>
      </c>
      <c r="C35" s="23" t="s">
        <v>35</v>
      </c>
      <c r="D35" s="23" t="s">
        <v>51</v>
      </c>
      <c r="E35" s="23" t="s">
        <v>14</v>
      </c>
      <c r="F35" s="24" t="n">
        <f aca="false">F36</f>
        <v>2277668</v>
      </c>
    </row>
    <row r="36" customFormat="false" ht="34.5" hidden="false" customHeight="true" outlineLevel="0" collapsed="false">
      <c r="A36" s="22" t="s">
        <v>23</v>
      </c>
      <c r="B36" s="23" t="s">
        <v>16</v>
      </c>
      <c r="C36" s="23" t="s">
        <v>35</v>
      </c>
      <c r="D36" s="23" t="s">
        <v>52</v>
      </c>
      <c r="E36" s="26" t="s">
        <v>14</v>
      </c>
      <c r="F36" s="24" t="n">
        <f aca="false">F37</f>
        <v>2277668</v>
      </c>
    </row>
    <row r="37" customFormat="false" ht="83.25" hidden="false" customHeight="true" outlineLevel="0" collapsed="false">
      <c r="A37" s="25" t="s">
        <v>25</v>
      </c>
      <c r="B37" s="23" t="s">
        <v>16</v>
      </c>
      <c r="C37" s="23" t="s">
        <v>35</v>
      </c>
      <c r="D37" s="23" t="s">
        <v>52</v>
      </c>
      <c r="E37" s="26" t="s">
        <v>26</v>
      </c>
      <c r="F37" s="24" t="n">
        <f aca="false">'Прил № 7'!G1468</f>
        <v>2277668</v>
      </c>
    </row>
    <row r="38" customFormat="false" ht="23.25" hidden="true" customHeight="false" outlineLevel="0" collapsed="false">
      <c r="A38" s="25" t="s">
        <v>53</v>
      </c>
      <c r="B38" s="23" t="s">
        <v>16</v>
      </c>
      <c r="C38" s="23" t="s">
        <v>35</v>
      </c>
      <c r="D38" s="23" t="s">
        <v>54</v>
      </c>
      <c r="E38" s="26" t="s">
        <v>28</v>
      </c>
      <c r="F38" s="24" t="n">
        <f aca="false">F39</f>
        <v>0</v>
      </c>
    </row>
    <row r="39" customFormat="false" ht="23.25" hidden="true" customHeight="false" outlineLevel="0" collapsed="false">
      <c r="A39" s="25" t="s">
        <v>29</v>
      </c>
      <c r="B39" s="23" t="s">
        <v>16</v>
      </c>
      <c r="C39" s="23" t="s">
        <v>35</v>
      </c>
      <c r="D39" s="23" t="s">
        <v>54</v>
      </c>
      <c r="E39" s="26" t="s">
        <v>30</v>
      </c>
      <c r="F39" s="24" t="n">
        <f aca="false">'[1]Прил № 9'!$FH$537</f>
        <v>0</v>
      </c>
    </row>
    <row r="40" customFormat="false" ht="23.25" hidden="false" customHeight="false" outlineLevel="0" collapsed="false">
      <c r="A40" s="25"/>
      <c r="B40" s="23"/>
      <c r="C40" s="23"/>
      <c r="D40" s="23"/>
      <c r="E40" s="26"/>
      <c r="F40" s="24"/>
    </row>
    <row r="41" customFormat="false" ht="38.25" hidden="false" customHeight="true" outlineLevel="0" collapsed="false">
      <c r="A41" s="22" t="s">
        <v>55</v>
      </c>
      <c r="B41" s="23" t="s">
        <v>16</v>
      </c>
      <c r="C41" s="23" t="s">
        <v>35</v>
      </c>
      <c r="D41" s="23" t="s">
        <v>56</v>
      </c>
      <c r="E41" s="23" t="s">
        <v>14</v>
      </c>
      <c r="F41" s="24" t="n">
        <f aca="false">F42+F47</f>
        <v>3530848</v>
      </c>
    </row>
    <row r="42" customFormat="false" ht="40.5" hidden="false" customHeight="true" outlineLevel="0" collapsed="false">
      <c r="A42" s="22" t="s">
        <v>23</v>
      </c>
      <c r="B42" s="23" t="s">
        <v>16</v>
      </c>
      <c r="C42" s="23" t="s">
        <v>35</v>
      </c>
      <c r="D42" s="23" t="s">
        <v>57</v>
      </c>
      <c r="E42" s="26" t="s">
        <v>14</v>
      </c>
      <c r="F42" s="24" t="n">
        <f aca="false">F43+F44+F45</f>
        <v>2725006</v>
      </c>
    </row>
    <row r="43" customFormat="false" ht="83.25" hidden="false" customHeight="true" outlineLevel="0" collapsed="false">
      <c r="A43" s="25" t="s">
        <v>25</v>
      </c>
      <c r="B43" s="23" t="s">
        <v>16</v>
      </c>
      <c r="C43" s="23" t="s">
        <v>35</v>
      </c>
      <c r="D43" s="23" t="s">
        <v>57</v>
      </c>
      <c r="E43" s="26" t="s">
        <v>26</v>
      </c>
      <c r="F43" s="24" t="n">
        <f aca="false">'Прил № 7'!G1473</f>
        <v>2721580</v>
      </c>
    </row>
    <row r="44" customFormat="false" ht="23.25" hidden="true" customHeight="false" outlineLevel="0" collapsed="false">
      <c r="A44" s="25" t="s">
        <v>44</v>
      </c>
      <c r="B44" s="23" t="s">
        <v>16</v>
      </c>
      <c r="C44" s="23" t="s">
        <v>35</v>
      </c>
      <c r="D44" s="23" t="s">
        <v>57</v>
      </c>
      <c r="E44" s="26" t="s">
        <v>45</v>
      </c>
      <c r="F44" s="24" t="n">
        <v>0</v>
      </c>
    </row>
    <row r="45" customFormat="false" ht="28.5" hidden="false" customHeight="true" outlineLevel="0" collapsed="false">
      <c r="A45" s="25" t="s">
        <v>58</v>
      </c>
      <c r="B45" s="23" t="s">
        <v>16</v>
      </c>
      <c r="C45" s="23" t="s">
        <v>35</v>
      </c>
      <c r="D45" s="23" t="s">
        <v>57</v>
      </c>
      <c r="E45" s="26" t="s">
        <v>59</v>
      </c>
      <c r="F45" s="24" t="n">
        <f aca="false">'Прил № 7'!G1475</f>
        <v>3426</v>
      </c>
    </row>
    <row r="46" customFormat="false" ht="23.25" hidden="false" customHeight="false" outlineLevel="0" collapsed="false">
      <c r="A46" s="25"/>
      <c r="B46" s="23"/>
      <c r="C46" s="23"/>
      <c r="D46" s="23"/>
      <c r="E46" s="26"/>
      <c r="F46" s="24"/>
    </row>
    <row r="47" customFormat="false" ht="33.75" hidden="false" customHeight="true" outlineLevel="0" collapsed="false">
      <c r="A47" s="22" t="s">
        <v>60</v>
      </c>
      <c r="B47" s="23" t="s">
        <v>16</v>
      </c>
      <c r="C47" s="23" t="s">
        <v>35</v>
      </c>
      <c r="D47" s="23" t="s">
        <v>61</v>
      </c>
      <c r="E47" s="23" t="s">
        <v>14</v>
      </c>
      <c r="F47" s="24" t="n">
        <f aca="false">F48</f>
        <v>805842</v>
      </c>
    </row>
    <row r="48" customFormat="false" ht="38.25" hidden="false" customHeight="true" outlineLevel="0" collapsed="false">
      <c r="A48" s="22" t="s">
        <v>47</v>
      </c>
      <c r="B48" s="23" t="s">
        <v>16</v>
      </c>
      <c r="C48" s="23" t="s">
        <v>35</v>
      </c>
      <c r="D48" s="23" t="s">
        <v>61</v>
      </c>
      <c r="E48" s="26" t="s">
        <v>45</v>
      </c>
      <c r="F48" s="24" t="n">
        <f aca="false">'Прил № 7'!G1478</f>
        <v>805842</v>
      </c>
    </row>
    <row r="49" customFormat="false" ht="23.25" hidden="false" customHeight="false" outlineLevel="0" collapsed="false">
      <c r="A49" s="22"/>
      <c r="B49" s="23"/>
      <c r="C49" s="23"/>
      <c r="D49" s="23"/>
      <c r="E49" s="26"/>
      <c r="F49" s="24"/>
    </row>
    <row r="50" customFormat="false" ht="33" hidden="true" customHeight="true" outlineLevel="0" collapsed="false">
      <c r="A50" s="25" t="s">
        <v>62</v>
      </c>
      <c r="B50" s="29" t="s">
        <v>16</v>
      </c>
      <c r="C50" s="29" t="s">
        <v>35</v>
      </c>
      <c r="D50" s="29" t="s">
        <v>63</v>
      </c>
      <c r="E50" s="29" t="s">
        <v>14</v>
      </c>
      <c r="F50" s="24" t="e">
        <f aca="false">F51</f>
        <v>#REF!</v>
      </c>
    </row>
    <row r="51" customFormat="false" ht="31.5" hidden="true" customHeight="true" outlineLevel="0" collapsed="false">
      <c r="A51" s="25" t="s">
        <v>64</v>
      </c>
      <c r="B51" s="29" t="s">
        <v>16</v>
      </c>
      <c r="C51" s="29" t="s">
        <v>35</v>
      </c>
      <c r="D51" s="29" t="s">
        <v>65</v>
      </c>
      <c r="E51" s="29" t="s">
        <v>14</v>
      </c>
      <c r="F51" s="24" t="e">
        <f aca="false">F52</f>
        <v>#REF!</v>
      </c>
    </row>
    <row r="52" customFormat="false" ht="54.75" hidden="true" customHeight="true" outlineLevel="0" collapsed="false">
      <c r="A52" s="22" t="s">
        <v>66</v>
      </c>
      <c r="B52" s="29" t="s">
        <v>16</v>
      </c>
      <c r="C52" s="29" t="s">
        <v>35</v>
      </c>
      <c r="D52" s="29" t="s">
        <v>67</v>
      </c>
      <c r="E52" s="26" t="s">
        <v>14</v>
      </c>
      <c r="F52" s="24" t="e">
        <f aca="false">F53</f>
        <v>#REF!</v>
      </c>
    </row>
    <row r="53" customFormat="false" ht="33" hidden="true" customHeight="true" outlineLevel="0" collapsed="false">
      <c r="A53" s="25" t="s">
        <v>47</v>
      </c>
      <c r="B53" s="29" t="s">
        <v>16</v>
      </c>
      <c r="C53" s="29" t="s">
        <v>35</v>
      </c>
      <c r="D53" s="29" t="s">
        <v>67</v>
      </c>
      <c r="E53" s="26" t="s">
        <v>45</v>
      </c>
      <c r="F53" s="24" t="e">
        <f aca="false">#REF!</f>
        <v>#REF!</v>
      </c>
    </row>
    <row r="54" customFormat="false" ht="23.25" hidden="true" customHeight="false" outlineLevel="0" collapsed="false">
      <c r="A54" s="25"/>
      <c r="B54" s="23"/>
      <c r="C54" s="23"/>
      <c r="D54" s="23"/>
      <c r="E54" s="26"/>
      <c r="F54" s="24"/>
    </row>
    <row r="55" customFormat="false" ht="85.5" hidden="false" customHeight="true" outlineLevel="0" collapsed="false">
      <c r="A55" s="16" t="s">
        <v>68</v>
      </c>
      <c r="B55" s="17" t="s">
        <v>16</v>
      </c>
      <c r="C55" s="17" t="s">
        <v>69</v>
      </c>
      <c r="D55" s="17" t="s">
        <v>13</v>
      </c>
      <c r="E55" s="17" t="s">
        <v>14</v>
      </c>
      <c r="F55" s="21" t="n">
        <f aca="false">F64+F75+F82+F93+F107</f>
        <v>47082807</v>
      </c>
      <c r="G55" s="20"/>
      <c r="I55" s="11"/>
    </row>
    <row r="56" customFormat="false" ht="29.25" hidden="true" customHeight="true" outlineLevel="0" collapsed="false">
      <c r="A56" s="22" t="s">
        <v>70</v>
      </c>
      <c r="B56" s="23" t="s">
        <v>16</v>
      </c>
      <c r="C56" s="23" t="s">
        <v>69</v>
      </c>
      <c r="D56" s="30" t="s">
        <v>71</v>
      </c>
      <c r="E56" s="23" t="s">
        <v>14</v>
      </c>
      <c r="F56" s="24" t="n">
        <f aca="false">F57</f>
        <v>0</v>
      </c>
    </row>
    <row r="57" customFormat="false" ht="46.5" hidden="true" customHeight="false" outlineLevel="0" collapsed="false">
      <c r="A57" s="22" t="s">
        <v>72</v>
      </c>
      <c r="B57" s="23" t="s">
        <v>16</v>
      </c>
      <c r="C57" s="23" t="s">
        <v>69</v>
      </c>
      <c r="D57" s="23" t="s">
        <v>73</v>
      </c>
      <c r="E57" s="23" t="s">
        <v>14</v>
      </c>
      <c r="F57" s="24" t="n">
        <f aca="false">F59</f>
        <v>0</v>
      </c>
    </row>
    <row r="58" customFormat="false" ht="46.5" hidden="true" customHeight="false" outlineLevel="0" collapsed="false">
      <c r="A58" s="22" t="s">
        <v>74</v>
      </c>
      <c r="B58" s="23" t="s">
        <v>16</v>
      </c>
      <c r="C58" s="23" t="s">
        <v>69</v>
      </c>
      <c r="D58" s="23" t="s">
        <v>75</v>
      </c>
      <c r="E58" s="23" t="s">
        <v>14</v>
      </c>
      <c r="F58" s="24" t="n">
        <f aca="false">F59</f>
        <v>0</v>
      </c>
    </row>
    <row r="59" customFormat="false" ht="23.25" hidden="true" customHeight="false" outlineLevel="0" collapsed="false">
      <c r="A59" s="22" t="s">
        <v>23</v>
      </c>
      <c r="B59" s="23" t="s">
        <v>16</v>
      </c>
      <c r="C59" s="23" t="s">
        <v>69</v>
      </c>
      <c r="D59" s="23" t="s">
        <v>76</v>
      </c>
      <c r="E59" s="23" t="s">
        <v>14</v>
      </c>
      <c r="F59" s="24" t="n">
        <f aca="false">F60+F61+F62</f>
        <v>0</v>
      </c>
    </row>
    <row r="60" customFormat="false" ht="105.75" hidden="true" customHeight="true" outlineLevel="0" collapsed="false">
      <c r="A60" s="25" t="s">
        <v>25</v>
      </c>
      <c r="B60" s="23" t="s">
        <v>16</v>
      </c>
      <c r="C60" s="23" t="s">
        <v>69</v>
      </c>
      <c r="D60" s="23" t="s">
        <v>76</v>
      </c>
      <c r="E60" s="26" t="s">
        <v>26</v>
      </c>
      <c r="F60" s="24" t="n">
        <v>0</v>
      </c>
    </row>
    <row r="61" customFormat="false" ht="55.5" hidden="true" customHeight="true" outlineLevel="0" collapsed="false">
      <c r="A61" s="25" t="s">
        <v>44</v>
      </c>
      <c r="B61" s="23" t="s">
        <v>16</v>
      </c>
      <c r="C61" s="23" t="s">
        <v>69</v>
      </c>
      <c r="D61" s="23" t="s">
        <v>76</v>
      </c>
      <c r="E61" s="26" t="s">
        <v>45</v>
      </c>
      <c r="F61" s="24" t="n">
        <v>0</v>
      </c>
    </row>
    <row r="62" customFormat="false" ht="23.25" hidden="true" customHeight="false" outlineLevel="0" collapsed="false">
      <c r="A62" s="25" t="s">
        <v>58</v>
      </c>
      <c r="B62" s="23" t="s">
        <v>16</v>
      </c>
      <c r="C62" s="23" t="s">
        <v>69</v>
      </c>
      <c r="D62" s="23" t="s">
        <v>76</v>
      </c>
      <c r="E62" s="26" t="s">
        <v>59</v>
      </c>
      <c r="F62" s="24" t="n">
        <f aca="false">'[1]Прил № 9'!O923</f>
        <v>0</v>
      </c>
    </row>
    <row r="63" customFormat="false" ht="24.75" hidden="true" customHeight="true" outlineLevel="0" collapsed="false">
      <c r="A63" s="22"/>
      <c r="B63" s="23"/>
      <c r="C63" s="23"/>
      <c r="D63" s="23"/>
      <c r="E63" s="26"/>
      <c r="F63" s="24"/>
      <c r="G63" s="20"/>
    </row>
    <row r="64" customFormat="false" ht="51" hidden="false" customHeight="true" outlineLevel="0" collapsed="false">
      <c r="A64" s="22" t="s">
        <v>77</v>
      </c>
      <c r="B64" s="23" t="s">
        <v>16</v>
      </c>
      <c r="C64" s="23" t="s">
        <v>69</v>
      </c>
      <c r="D64" s="23" t="s">
        <v>78</v>
      </c>
      <c r="E64" s="23" t="s">
        <v>14</v>
      </c>
      <c r="F64" s="24" t="n">
        <f aca="false">F65</f>
        <v>9660166</v>
      </c>
      <c r="G64" s="20"/>
    </row>
    <row r="65" customFormat="false" ht="30.75" hidden="false" customHeight="true" outlineLevel="0" collapsed="false">
      <c r="A65" s="22" t="s">
        <v>79</v>
      </c>
      <c r="B65" s="23" t="s">
        <v>16</v>
      </c>
      <c r="C65" s="23" t="s">
        <v>69</v>
      </c>
      <c r="D65" s="23" t="s">
        <v>80</v>
      </c>
      <c r="E65" s="23" t="s">
        <v>14</v>
      </c>
      <c r="F65" s="24" t="n">
        <f aca="false">F66</f>
        <v>9660166</v>
      </c>
    </row>
    <row r="66" customFormat="false" ht="57" hidden="false" customHeight="true" outlineLevel="0" collapsed="false">
      <c r="A66" s="22" t="s">
        <v>81</v>
      </c>
      <c r="B66" s="23" t="s">
        <v>16</v>
      </c>
      <c r="C66" s="23" t="s">
        <v>69</v>
      </c>
      <c r="D66" s="23" t="s">
        <v>82</v>
      </c>
      <c r="E66" s="23" t="s">
        <v>14</v>
      </c>
      <c r="F66" s="24" t="n">
        <f aca="false">F67+F72</f>
        <v>9660166</v>
      </c>
    </row>
    <row r="67" customFormat="false" ht="39.75" hidden="false" customHeight="true" outlineLevel="0" collapsed="false">
      <c r="A67" s="22" t="s">
        <v>23</v>
      </c>
      <c r="B67" s="23" t="s">
        <v>16</v>
      </c>
      <c r="C67" s="23" t="s">
        <v>69</v>
      </c>
      <c r="D67" s="23" t="s">
        <v>83</v>
      </c>
      <c r="E67" s="26" t="s">
        <v>14</v>
      </c>
      <c r="F67" s="24" t="n">
        <f aca="false">F68</f>
        <v>9077612</v>
      </c>
    </row>
    <row r="68" customFormat="false" ht="81.75" hidden="false" customHeight="true" outlineLevel="0" collapsed="false">
      <c r="A68" s="25" t="s">
        <v>25</v>
      </c>
      <c r="B68" s="23" t="s">
        <v>16</v>
      </c>
      <c r="C68" s="23" t="s">
        <v>69</v>
      </c>
      <c r="D68" s="23" t="s">
        <v>83</v>
      </c>
      <c r="E68" s="26" t="s">
        <v>26</v>
      </c>
      <c r="F68" s="24" t="n">
        <f aca="false">'Прил № 7'!G1338</f>
        <v>9077612</v>
      </c>
    </row>
    <row r="69" customFormat="false" ht="37.5" hidden="true" customHeight="true" outlineLevel="0" collapsed="false">
      <c r="A69" s="25" t="s">
        <v>58</v>
      </c>
      <c r="B69" s="23" t="s">
        <v>16</v>
      </c>
      <c r="C69" s="23" t="s">
        <v>69</v>
      </c>
      <c r="D69" s="23" t="s">
        <v>83</v>
      </c>
      <c r="E69" s="26" t="s">
        <v>59</v>
      </c>
      <c r="F69" s="24" t="e">
        <f aca="false">#REF!</f>
        <v>#REF!</v>
      </c>
    </row>
    <row r="70" customFormat="false" ht="23.25" hidden="true" customHeight="false" outlineLevel="0" collapsed="false">
      <c r="A70" s="25" t="s">
        <v>58</v>
      </c>
      <c r="B70" s="23" t="s">
        <v>16</v>
      </c>
      <c r="C70" s="23" t="s">
        <v>69</v>
      </c>
      <c r="D70" s="23" t="s">
        <v>83</v>
      </c>
      <c r="E70" s="26" t="s">
        <v>59</v>
      </c>
      <c r="F70" s="24" t="n">
        <f aca="false">'[1]Прил № 9'!X786</f>
        <v>0</v>
      </c>
    </row>
    <row r="71" customFormat="false" ht="24.75" hidden="false" customHeight="true" outlineLevel="0" collapsed="false">
      <c r="A71" s="25"/>
      <c r="B71" s="23"/>
      <c r="C71" s="23"/>
      <c r="D71" s="23"/>
      <c r="E71" s="26"/>
      <c r="F71" s="24"/>
    </row>
    <row r="72" customFormat="false" ht="39.75" hidden="false" customHeight="true" outlineLevel="0" collapsed="false">
      <c r="A72" s="22" t="s">
        <v>60</v>
      </c>
      <c r="B72" s="23" t="s">
        <v>16</v>
      </c>
      <c r="C72" s="23" t="s">
        <v>69</v>
      </c>
      <c r="D72" s="23" t="s">
        <v>84</v>
      </c>
      <c r="E72" s="26" t="s">
        <v>14</v>
      </c>
      <c r="F72" s="24" t="n">
        <f aca="false">F73</f>
        <v>582554</v>
      </c>
    </row>
    <row r="73" customFormat="false" ht="45" hidden="false" customHeight="true" outlineLevel="0" collapsed="false">
      <c r="A73" s="25" t="s">
        <v>47</v>
      </c>
      <c r="B73" s="23" t="s">
        <v>16</v>
      </c>
      <c r="C73" s="23" t="s">
        <v>69</v>
      </c>
      <c r="D73" s="23" t="s">
        <v>84</v>
      </c>
      <c r="E73" s="26" t="s">
        <v>45</v>
      </c>
      <c r="F73" s="24" t="n">
        <f aca="false">'Прил № 7'!G1343</f>
        <v>582554</v>
      </c>
    </row>
    <row r="74" customFormat="false" ht="24.75" hidden="false" customHeight="true" outlineLevel="0" collapsed="false">
      <c r="A74" s="25"/>
      <c r="B74" s="23"/>
      <c r="C74" s="23"/>
      <c r="D74" s="23"/>
      <c r="E74" s="26"/>
      <c r="F74" s="24"/>
    </row>
    <row r="75" customFormat="false" ht="47.25" hidden="false" customHeight="true" outlineLevel="0" collapsed="false">
      <c r="A75" s="25" t="s">
        <v>46</v>
      </c>
      <c r="B75" s="23" t="s">
        <v>16</v>
      </c>
      <c r="C75" s="23" t="s">
        <v>69</v>
      </c>
      <c r="D75" s="23" t="s">
        <v>37</v>
      </c>
      <c r="E75" s="26" t="s">
        <v>14</v>
      </c>
      <c r="F75" s="24" t="n">
        <f aca="false">F76</f>
        <v>1191144</v>
      </c>
    </row>
    <row r="76" customFormat="false" ht="51.75" hidden="false" customHeight="true" outlineLevel="0" collapsed="false">
      <c r="A76" s="25" t="s">
        <v>85</v>
      </c>
      <c r="B76" s="23" t="s">
        <v>16</v>
      </c>
      <c r="C76" s="23" t="s">
        <v>69</v>
      </c>
      <c r="D76" s="23" t="s">
        <v>39</v>
      </c>
      <c r="E76" s="26" t="s">
        <v>14</v>
      </c>
      <c r="F76" s="24" t="n">
        <f aca="false">F77</f>
        <v>1191144</v>
      </c>
    </row>
    <row r="77" customFormat="false" ht="55.5" hidden="false" customHeight="true" outlineLevel="0" collapsed="false">
      <c r="A77" s="22" t="s">
        <v>40</v>
      </c>
      <c r="B77" s="23" t="s">
        <v>16</v>
      </c>
      <c r="C77" s="23" t="s">
        <v>69</v>
      </c>
      <c r="D77" s="23" t="s">
        <v>41</v>
      </c>
      <c r="E77" s="26" t="s">
        <v>14</v>
      </c>
      <c r="F77" s="24" t="n">
        <f aca="false">F78</f>
        <v>1191144</v>
      </c>
    </row>
    <row r="78" customFormat="false" ht="35.25" hidden="false" customHeight="true" outlineLevel="0" collapsed="false">
      <c r="A78" s="22" t="s">
        <v>42</v>
      </c>
      <c r="B78" s="23" t="s">
        <v>16</v>
      </c>
      <c r="C78" s="23" t="s">
        <v>69</v>
      </c>
      <c r="D78" s="23" t="s">
        <v>43</v>
      </c>
      <c r="E78" s="26" t="s">
        <v>14</v>
      </c>
      <c r="F78" s="24" t="n">
        <f aca="false">F80+F79</f>
        <v>1191144</v>
      </c>
    </row>
    <row r="79" customFormat="false" ht="75.75" hidden="false" customHeight="true" outlineLevel="0" collapsed="false">
      <c r="A79" s="25" t="s">
        <v>25</v>
      </c>
      <c r="B79" s="23" t="s">
        <v>16</v>
      </c>
      <c r="C79" s="23" t="s">
        <v>69</v>
      </c>
      <c r="D79" s="23" t="s">
        <v>43</v>
      </c>
      <c r="E79" s="26" t="s">
        <v>26</v>
      </c>
      <c r="F79" s="24" t="n">
        <f aca="false">'Прил № 7'!G39</f>
        <v>536000</v>
      </c>
    </row>
    <row r="80" customFormat="false" ht="44.25" hidden="false" customHeight="true" outlineLevel="0" collapsed="false">
      <c r="A80" s="25" t="s">
        <v>44</v>
      </c>
      <c r="B80" s="23" t="s">
        <v>16</v>
      </c>
      <c r="C80" s="23" t="s">
        <v>69</v>
      </c>
      <c r="D80" s="23" t="s">
        <v>43</v>
      </c>
      <c r="E80" s="26" t="s">
        <v>45</v>
      </c>
      <c r="F80" s="24" t="n">
        <f aca="false">'Прил № 7'!G40+'Прил № 7'!G1350</f>
        <v>655144</v>
      </c>
    </row>
    <row r="81" customFormat="false" ht="23.25" hidden="false" customHeight="false" outlineLevel="0" collapsed="false">
      <c r="A81" s="22"/>
      <c r="B81" s="23"/>
      <c r="C81" s="23"/>
      <c r="D81" s="23"/>
      <c r="E81" s="26"/>
      <c r="F81" s="24"/>
    </row>
    <row r="82" customFormat="false" ht="54" hidden="false" customHeight="true" outlineLevel="0" collapsed="false">
      <c r="A82" s="25" t="s">
        <v>86</v>
      </c>
      <c r="B82" s="23" t="s">
        <v>16</v>
      </c>
      <c r="C82" s="23" t="s">
        <v>69</v>
      </c>
      <c r="D82" s="23" t="s">
        <v>87</v>
      </c>
      <c r="E82" s="26" t="s">
        <v>14</v>
      </c>
      <c r="F82" s="24" t="n">
        <f aca="false">F83</f>
        <v>799709</v>
      </c>
    </row>
    <row r="83" customFormat="false" ht="27" hidden="false" customHeight="true" outlineLevel="0" collapsed="false">
      <c r="A83" s="22" t="s">
        <v>88</v>
      </c>
      <c r="B83" s="23" t="s">
        <v>16</v>
      </c>
      <c r="C83" s="23" t="s">
        <v>69</v>
      </c>
      <c r="D83" s="23" t="s">
        <v>89</v>
      </c>
      <c r="E83" s="26" t="s">
        <v>14</v>
      </c>
      <c r="F83" s="24" t="n">
        <f aca="false">F84+F89</f>
        <v>799709</v>
      </c>
    </row>
    <row r="84" customFormat="false" ht="51" hidden="false" customHeight="true" outlineLevel="0" collapsed="false">
      <c r="A84" s="22" t="s">
        <v>90</v>
      </c>
      <c r="B84" s="23" t="s">
        <v>16</v>
      </c>
      <c r="C84" s="23" t="s">
        <v>69</v>
      </c>
      <c r="D84" s="23" t="s">
        <v>91</v>
      </c>
      <c r="E84" s="26" t="s">
        <v>14</v>
      </c>
      <c r="F84" s="24" t="n">
        <f aca="false">F85</f>
        <v>669400</v>
      </c>
    </row>
    <row r="85" customFormat="false" ht="55.5" hidden="false" customHeight="true" outlineLevel="0" collapsed="false">
      <c r="A85" s="22" t="s">
        <v>92</v>
      </c>
      <c r="B85" s="23" t="s">
        <v>16</v>
      </c>
      <c r="C85" s="23" t="s">
        <v>93</v>
      </c>
      <c r="D85" s="23" t="s">
        <v>94</v>
      </c>
      <c r="E85" s="23" t="s">
        <v>14</v>
      </c>
      <c r="F85" s="24" t="n">
        <f aca="false">F86+F87</f>
        <v>669400</v>
      </c>
    </row>
    <row r="86" customFormat="false" ht="78.75" hidden="false" customHeight="true" outlineLevel="0" collapsed="false">
      <c r="A86" s="25" t="s">
        <v>25</v>
      </c>
      <c r="B86" s="23" t="s">
        <v>16</v>
      </c>
      <c r="C86" s="23" t="s">
        <v>93</v>
      </c>
      <c r="D86" s="23" t="s">
        <v>94</v>
      </c>
      <c r="E86" s="26" t="s">
        <v>26</v>
      </c>
      <c r="F86" s="24" t="n">
        <f aca="false">'Прил № 7'!G46</f>
        <v>645000</v>
      </c>
    </row>
    <row r="87" customFormat="false" ht="38.25" hidden="false" customHeight="true" outlineLevel="0" collapsed="false">
      <c r="A87" s="25" t="s">
        <v>44</v>
      </c>
      <c r="B87" s="23" t="s">
        <v>16</v>
      </c>
      <c r="C87" s="23" t="s">
        <v>69</v>
      </c>
      <c r="D87" s="23" t="s">
        <v>94</v>
      </c>
      <c r="E87" s="26" t="s">
        <v>45</v>
      </c>
      <c r="F87" s="24" t="n">
        <f aca="false">'Прил № 7'!G47</f>
        <v>24400</v>
      </c>
    </row>
    <row r="88" customFormat="false" ht="30.75" hidden="false" customHeight="true" outlineLevel="0" collapsed="false">
      <c r="A88" s="25"/>
      <c r="B88" s="23"/>
      <c r="C88" s="23"/>
      <c r="D88" s="23"/>
      <c r="E88" s="26"/>
      <c r="F88" s="24"/>
    </row>
    <row r="89" customFormat="false" ht="54.75" hidden="false" customHeight="true" outlineLevel="0" collapsed="false">
      <c r="A89" s="22" t="s">
        <v>95</v>
      </c>
      <c r="B89" s="23" t="s">
        <v>16</v>
      </c>
      <c r="C89" s="23" t="s">
        <v>69</v>
      </c>
      <c r="D89" s="23" t="s">
        <v>96</v>
      </c>
      <c r="E89" s="26" t="s">
        <v>14</v>
      </c>
      <c r="F89" s="24" t="n">
        <f aca="false">F90</f>
        <v>130309</v>
      </c>
    </row>
    <row r="90" customFormat="false" ht="32.25" hidden="false" customHeight="true" outlineLevel="0" collapsed="false">
      <c r="A90" s="25" t="s">
        <v>23</v>
      </c>
      <c r="B90" s="23" t="s">
        <v>16</v>
      </c>
      <c r="C90" s="23" t="s">
        <v>69</v>
      </c>
      <c r="D90" s="23" t="s">
        <v>97</v>
      </c>
      <c r="E90" s="23" t="s">
        <v>14</v>
      </c>
      <c r="F90" s="24" t="n">
        <f aca="false">F91</f>
        <v>130309</v>
      </c>
    </row>
    <row r="91" customFormat="false" ht="71.25" hidden="false" customHeight="true" outlineLevel="0" collapsed="false">
      <c r="A91" s="22" t="s">
        <v>25</v>
      </c>
      <c r="B91" s="23" t="s">
        <v>16</v>
      </c>
      <c r="C91" s="23" t="s">
        <v>69</v>
      </c>
      <c r="D91" s="23" t="s">
        <v>97</v>
      </c>
      <c r="E91" s="23" t="s">
        <v>26</v>
      </c>
      <c r="F91" s="24" t="n">
        <f aca="false">'Прил № 7'!G51</f>
        <v>130309</v>
      </c>
    </row>
    <row r="92" customFormat="false" ht="23.25" hidden="false" customHeight="false" outlineLevel="0" collapsed="false">
      <c r="A92" s="25"/>
      <c r="B92" s="23"/>
      <c r="C92" s="23"/>
      <c r="D92" s="23"/>
      <c r="E92" s="26"/>
      <c r="F92" s="24"/>
    </row>
    <row r="93" customFormat="false" ht="27.75" hidden="false" customHeight="true" outlineLevel="0" collapsed="false">
      <c r="A93" s="25" t="s">
        <v>98</v>
      </c>
      <c r="B93" s="23" t="s">
        <v>16</v>
      </c>
      <c r="C93" s="23" t="s">
        <v>69</v>
      </c>
      <c r="D93" s="23" t="s">
        <v>99</v>
      </c>
      <c r="E93" s="26" t="s">
        <v>14</v>
      </c>
      <c r="F93" s="24" t="n">
        <f aca="false">F94</f>
        <v>34962772</v>
      </c>
      <c r="G93" s="20"/>
    </row>
    <row r="94" customFormat="false" ht="36" hidden="false" customHeight="true" outlineLevel="0" collapsed="false">
      <c r="A94" s="25" t="s">
        <v>100</v>
      </c>
      <c r="B94" s="23" t="s">
        <v>16</v>
      </c>
      <c r="C94" s="23" t="s">
        <v>69</v>
      </c>
      <c r="D94" s="23" t="s">
        <v>101</v>
      </c>
      <c r="E94" s="26" t="s">
        <v>14</v>
      </c>
      <c r="F94" s="24" t="n">
        <f aca="false">F95+F100</f>
        <v>34962772</v>
      </c>
    </row>
    <row r="95" customFormat="false" ht="33" hidden="false" customHeight="true" outlineLevel="0" collapsed="false">
      <c r="A95" s="22" t="s">
        <v>23</v>
      </c>
      <c r="B95" s="23" t="s">
        <v>16</v>
      </c>
      <c r="C95" s="23" t="s">
        <v>69</v>
      </c>
      <c r="D95" s="23" t="s">
        <v>102</v>
      </c>
      <c r="E95" s="26" t="s">
        <v>14</v>
      </c>
      <c r="F95" s="24" t="n">
        <f aca="false">F96</f>
        <v>33335103</v>
      </c>
    </row>
    <row r="96" customFormat="false" ht="69.75" hidden="false" customHeight="true" outlineLevel="0" collapsed="false">
      <c r="A96" s="25" t="s">
        <v>25</v>
      </c>
      <c r="B96" s="23" t="s">
        <v>16</v>
      </c>
      <c r="C96" s="23" t="s">
        <v>69</v>
      </c>
      <c r="D96" s="23" t="s">
        <v>102</v>
      </c>
      <c r="E96" s="26" t="s">
        <v>26</v>
      </c>
      <c r="F96" s="24" t="n">
        <f aca="false">'Прил № 7'!G56</f>
        <v>33335103</v>
      </c>
    </row>
    <row r="97" customFormat="false" ht="23.25" hidden="true" customHeight="false" outlineLevel="0" collapsed="false">
      <c r="A97" s="25" t="s">
        <v>44</v>
      </c>
      <c r="B97" s="23" t="s">
        <v>16</v>
      </c>
      <c r="C97" s="23" t="s">
        <v>69</v>
      </c>
      <c r="D97" s="23" t="s">
        <v>102</v>
      </c>
      <c r="E97" s="26" t="s">
        <v>45</v>
      </c>
      <c r="F97" s="24" t="n">
        <v>0</v>
      </c>
    </row>
    <row r="98" customFormat="false" ht="32.25" hidden="true" customHeight="true" outlineLevel="0" collapsed="false">
      <c r="A98" s="25" t="s">
        <v>58</v>
      </c>
      <c r="B98" s="23" t="s">
        <v>16</v>
      </c>
      <c r="C98" s="23" t="s">
        <v>69</v>
      </c>
      <c r="D98" s="23" t="s">
        <v>102</v>
      </c>
      <c r="E98" s="26" t="s">
        <v>59</v>
      </c>
      <c r="F98" s="24" t="e">
        <f aca="false">#REF!</f>
        <v>#REF!</v>
      </c>
    </row>
    <row r="99" customFormat="false" ht="23.25" hidden="false" customHeight="false" outlineLevel="0" collapsed="false">
      <c r="A99" s="25"/>
      <c r="B99" s="23"/>
      <c r="C99" s="23"/>
      <c r="D99" s="23"/>
      <c r="E99" s="26"/>
      <c r="F99" s="24"/>
    </row>
    <row r="100" customFormat="false" ht="33" hidden="false" customHeight="true" outlineLevel="0" collapsed="false">
      <c r="A100" s="22" t="s">
        <v>60</v>
      </c>
      <c r="B100" s="23" t="s">
        <v>16</v>
      </c>
      <c r="C100" s="23" t="s">
        <v>69</v>
      </c>
      <c r="D100" s="23" t="s">
        <v>103</v>
      </c>
      <c r="E100" s="26" t="s">
        <v>14</v>
      </c>
      <c r="F100" s="24" t="n">
        <f aca="false">F101</f>
        <v>1627669</v>
      </c>
    </row>
    <row r="101" customFormat="false" ht="39.75" hidden="false" customHeight="true" outlineLevel="0" collapsed="false">
      <c r="A101" s="25" t="s">
        <v>47</v>
      </c>
      <c r="B101" s="23" t="s">
        <v>16</v>
      </c>
      <c r="C101" s="23" t="s">
        <v>69</v>
      </c>
      <c r="D101" s="23" t="s">
        <v>103</v>
      </c>
      <c r="E101" s="26" t="s">
        <v>45</v>
      </c>
      <c r="F101" s="24" t="n">
        <f aca="false">'Прил № 7'!G60</f>
        <v>1627669</v>
      </c>
    </row>
    <row r="102" customFormat="false" ht="20.25" hidden="false" customHeight="true" outlineLevel="0" collapsed="false">
      <c r="A102" s="25"/>
      <c r="B102" s="23"/>
      <c r="C102" s="23"/>
      <c r="D102" s="23"/>
      <c r="E102" s="26"/>
      <c r="F102" s="24"/>
    </row>
    <row r="103" customFormat="false" ht="23.25" hidden="true" customHeight="false" outlineLevel="0" collapsed="false">
      <c r="A103" s="22" t="s">
        <v>55</v>
      </c>
      <c r="B103" s="23" t="s">
        <v>16</v>
      </c>
      <c r="C103" s="23" t="s">
        <v>69</v>
      </c>
      <c r="D103" s="23" t="s">
        <v>56</v>
      </c>
      <c r="E103" s="23" t="s">
        <v>14</v>
      </c>
      <c r="F103" s="24" t="n">
        <f aca="false">F104</f>
        <v>0</v>
      </c>
    </row>
    <row r="104" customFormat="false" ht="23.25" hidden="true" customHeight="false" outlineLevel="0" collapsed="false">
      <c r="A104" s="22" t="s">
        <v>23</v>
      </c>
      <c r="B104" s="23" t="s">
        <v>16</v>
      </c>
      <c r="C104" s="23" t="s">
        <v>69</v>
      </c>
      <c r="D104" s="23" t="s">
        <v>57</v>
      </c>
      <c r="E104" s="23" t="s">
        <v>14</v>
      </c>
      <c r="F104" s="24" t="n">
        <f aca="false">F105</f>
        <v>0</v>
      </c>
    </row>
    <row r="105" customFormat="false" ht="69.75" hidden="true" customHeight="false" outlineLevel="0" collapsed="false">
      <c r="A105" s="25" t="s">
        <v>25</v>
      </c>
      <c r="B105" s="23" t="s">
        <v>16</v>
      </c>
      <c r="C105" s="23" t="s">
        <v>69</v>
      </c>
      <c r="D105" s="23" t="s">
        <v>57</v>
      </c>
      <c r="E105" s="23" t="s">
        <v>26</v>
      </c>
      <c r="F105" s="24" t="n">
        <v>0</v>
      </c>
    </row>
    <row r="106" customFormat="false" ht="23.25" hidden="true" customHeight="false" outlineLevel="0" collapsed="false">
      <c r="A106" s="25"/>
      <c r="B106" s="23"/>
      <c r="C106" s="23"/>
      <c r="D106" s="23"/>
      <c r="E106" s="26"/>
      <c r="F106" s="24"/>
    </row>
    <row r="107" customFormat="false" ht="36.75" hidden="false" customHeight="true" outlineLevel="0" collapsed="false">
      <c r="A107" s="22" t="s">
        <v>62</v>
      </c>
      <c r="B107" s="23" t="s">
        <v>16</v>
      </c>
      <c r="C107" s="23" t="s">
        <v>69</v>
      </c>
      <c r="D107" s="23" t="s">
        <v>63</v>
      </c>
      <c r="E107" s="23" t="s">
        <v>14</v>
      </c>
      <c r="F107" s="24" t="n">
        <f aca="false">F108</f>
        <v>469016</v>
      </c>
    </row>
    <row r="108" customFormat="false" ht="30" hidden="false" customHeight="true" outlineLevel="0" collapsed="false">
      <c r="A108" s="22" t="s">
        <v>64</v>
      </c>
      <c r="B108" s="23" t="s">
        <v>16</v>
      </c>
      <c r="C108" s="23" t="s">
        <v>69</v>
      </c>
      <c r="D108" s="23" t="s">
        <v>104</v>
      </c>
      <c r="E108" s="23" t="s">
        <v>14</v>
      </c>
      <c r="F108" s="24" t="n">
        <f aca="false">F109+F113+F127+F131</f>
        <v>469016</v>
      </c>
    </row>
    <row r="109" customFormat="false" ht="0.75" hidden="true" customHeight="true" outlineLevel="0" collapsed="false">
      <c r="A109" s="22" t="s">
        <v>105</v>
      </c>
      <c r="B109" s="23" t="s">
        <v>16</v>
      </c>
      <c r="C109" s="23" t="s">
        <v>93</v>
      </c>
      <c r="D109" s="23" t="s">
        <v>106</v>
      </c>
      <c r="E109" s="23" t="s">
        <v>14</v>
      </c>
      <c r="F109" s="24" t="n">
        <f aca="false">F110+F111</f>
        <v>334700</v>
      </c>
    </row>
    <row r="110" customFormat="false" ht="79.5" hidden="false" customHeight="true" outlineLevel="0" collapsed="false">
      <c r="A110" s="25" t="s">
        <v>25</v>
      </c>
      <c r="B110" s="23" t="s">
        <v>16</v>
      </c>
      <c r="C110" s="23" t="s">
        <v>93</v>
      </c>
      <c r="D110" s="23" t="s">
        <v>106</v>
      </c>
      <c r="E110" s="26" t="s">
        <v>26</v>
      </c>
      <c r="F110" s="24" t="n">
        <f aca="false">'Прил № 7'!G68</f>
        <v>328000</v>
      </c>
    </row>
    <row r="111" customFormat="false" ht="32.25" hidden="false" customHeight="true" outlineLevel="0" collapsed="false">
      <c r="A111" s="25" t="s">
        <v>44</v>
      </c>
      <c r="B111" s="23" t="s">
        <v>16</v>
      </c>
      <c r="C111" s="23" t="s">
        <v>69</v>
      </c>
      <c r="D111" s="23" t="s">
        <v>106</v>
      </c>
      <c r="E111" s="26" t="s">
        <v>45</v>
      </c>
      <c r="F111" s="24" t="n">
        <f aca="false">'Прил № 7'!G69</f>
        <v>6700</v>
      </c>
    </row>
    <row r="112" customFormat="false" ht="29.25" hidden="false" customHeight="true" outlineLevel="0" collapsed="false">
      <c r="A112" s="25"/>
      <c r="B112" s="23"/>
      <c r="C112" s="23"/>
      <c r="D112" s="23"/>
      <c r="E112" s="26"/>
      <c r="F112" s="24"/>
    </row>
    <row r="113" customFormat="false" ht="29.25" hidden="false" customHeight="true" outlineLevel="0" collapsed="false">
      <c r="A113" s="22" t="s">
        <v>23</v>
      </c>
      <c r="B113" s="23" t="s">
        <v>16</v>
      </c>
      <c r="C113" s="23" t="s">
        <v>69</v>
      </c>
      <c r="D113" s="23" t="s">
        <v>107</v>
      </c>
      <c r="E113" s="26" t="s">
        <v>14</v>
      </c>
      <c r="F113" s="24" t="n">
        <f aca="false">F114+F115+F116</f>
        <v>134316</v>
      </c>
    </row>
    <row r="114" customFormat="false" ht="69" hidden="false" customHeight="true" outlineLevel="0" collapsed="false">
      <c r="A114" s="25" t="s">
        <v>25</v>
      </c>
      <c r="B114" s="23" t="s">
        <v>16</v>
      </c>
      <c r="C114" s="23" t="s">
        <v>69</v>
      </c>
      <c r="D114" s="23" t="s">
        <v>107</v>
      </c>
      <c r="E114" s="26" t="s">
        <v>26</v>
      </c>
      <c r="F114" s="24" t="n">
        <f aca="false">'Прил № 7'!G72</f>
        <v>134316</v>
      </c>
    </row>
    <row r="115" customFormat="false" ht="23.25" hidden="true" customHeight="false" outlineLevel="0" collapsed="false">
      <c r="A115" s="25" t="s">
        <v>44</v>
      </c>
      <c r="B115" s="23" t="s">
        <v>16</v>
      </c>
      <c r="C115" s="23" t="s">
        <v>69</v>
      </c>
      <c r="D115" s="23" t="s">
        <v>108</v>
      </c>
      <c r="E115" s="26" t="s">
        <v>45</v>
      </c>
      <c r="F115" s="24" t="n">
        <v>0</v>
      </c>
    </row>
    <row r="116" customFormat="false" ht="21.75" hidden="true" customHeight="true" outlineLevel="0" collapsed="false">
      <c r="A116" s="25" t="s">
        <v>58</v>
      </c>
      <c r="B116" s="23" t="s">
        <v>16</v>
      </c>
      <c r="C116" s="23" t="s">
        <v>69</v>
      </c>
      <c r="D116" s="23" t="s">
        <v>108</v>
      </c>
      <c r="E116" s="26" t="s">
        <v>59</v>
      </c>
      <c r="F116" s="24" t="n">
        <v>0</v>
      </c>
    </row>
    <row r="117" customFormat="false" ht="23.25" hidden="true" customHeight="false" outlineLevel="0" collapsed="false">
      <c r="A117" s="25"/>
      <c r="B117" s="23"/>
      <c r="C117" s="23"/>
      <c r="D117" s="23"/>
      <c r="E117" s="26"/>
      <c r="F117" s="24"/>
    </row>
    <row r="118" customFormat="false" ht="23.25" hidden="true" customHeight="false" outlineLevel="0" collapsed="false">
      <c r="A118" s="31" t="s">
        <v>109</v>
      </c>
      <c r="B118" s="17" t="s">
        <v>16</v>
      </c>
      <c r="C118" s="17" t="s">
        <v>110</v>
      </c>
      <c r="D118" s="17" t="s">
        <v>13</v>
      </c>
      <c r="E118" s="17" t="s">
        <v>14</v>
      </c>
      <c r="F118" s="21" t="n">
        <f aca="false">F119</f>
        <v>0</v>
      </c>
    </row>
    <row r="119" customFormat="false" ht="23.25" hidden="true" customHeight="false" outlineLevel="0" collapsed="false">
      <c r="A119" s="25" t="s">
        <v>62</v>
      </c>
      <c r="B119" s="23" t="s">
        <v>16</v>
      </c>
      <c r="C119" s="23" t="s">
        <v>110</v>
      </c>
      <c r="D119" s="23" t="s">
        <v>63</v>
      </c>
      <c r="E119" s="23" t="s">
        <v>14</v>
      </c>
      <c r="F119" s="24" t="n">
        <f aca="false">F120</f>
        <v>0</v>
      </c>
    </row>
    <row r="120" customFormat="false" ht="23.25" hidden="true" customHeight="false" outlineLevel="0" collapsed="false">
      <c r="A120" s="25" t="s">
        <v>64</v>
      </c>
      <c r="B120" s="23" t="s">
        <v>16</v>
      </c>
      <c r="C120" s="23" t="s">
        <v>110</v>
      </c>
      <c r="D120" s="23" t="s">
        <v>65</v>
      </c>
      <c r="E120" s="23" t="s">
        <v>14</v>
      </c>
      <c r="F120" s="24" t="n">
        <f aca="false">F121</f>
        <v>0</v>
      </c>
    </row>
    <row r="121" customFormat="false" ht="46.5" hidden="true" customHeight="false" outlineLevel="0" collapsed="false">
      <c r="A121" s="25" t="s">
        <v>111</v>
      </c>
      <c r="B121" s="23" t="s">
        <v>16</v>
      </c>
      <c r="C121" s="23" t="s">
        <v>110</v>
      </c>
      <c r="D121" s="23" t="s">
        <v>112</v>
      </c>
      <c r="E121" s="23" t="s">
        <v>14</v>
      </c>
      <c r="F121" s="24" t="n">
        <f aca="false">F122</f>
        <v>0</v>
      </c>
    </row>
    <row r="122" customFormat="false" ht="23.25" hidden="true" customHeight="false" outlineLevel="0" collapsed="false">
      <c r="A122" s="25" t="s">
        <v>44</v>
      </c>
      <c r="B122" s="23" t="s">
        <v>16</v>
      </c>
      <c r="C122" s="23" t="s">
        <v>110</v>
      </c>
      <c r="D122" s="23" t="s">
        <v>112</v>
      </c>
      <c r="E122" s="23" t="s">
        <v>45</v>
      </c>
      <c r="F122" s="24" t="n">
        <v>0</v>
      </c>
    </row>
    <row r="123" customFormat="false" ht="23.25" hidden="true" customHeight="false" outlineLevel="0" collapsed="false">
      <c r="A123" s="25"/>
      <c r="B123" s="23"/>
      <c r="C123" s="23"/>
      <c r="D123" s="23"/>
      <c r="E123" s="23"/>
      <c r="F123" s="24"/>
    </row>
    <row r="124" customFormat="false" ht="23.25" hidden="true" customHeight="false" outlineLevel="0" collapsed="false">
      <c r="A124" s="16" t="s">
        <v>62</v>
      </c>
      <c r="B124" s="23" t="s">
        <v>16</v>
      </c>
      <c r="C124" s="23" t="s">
        <v>69</v>
      </c>
      <c r="D124" s="23" t="s">
        <v>63</v>
      </c>
      <c r="E124" s="26" t="s">
        <v>14</v>
      </c>
      <c r="F124" s="24" t="n">
        <f aca="false">F125</f>
        <v>0</v>
      </c>
    </row>
    <row r="125" customFormat="false" ht="23.25" hidden="true" customHeight="false" outlineLevel="0" collapsed="false">
      <c r="A125" s="22" t="s">
        <v>64</v>
      </c>
      <c r="B125" s="23" t="s">
        <v>16</v>
      </c>
      <c r="C125" s="23" t="s">
        <v>69</v>
      </c>
      <c r="D125" s="23" t="s">
        <v>65</v>
      </c>
      <c r="E125" s="26" t="s">
        <v>14</v>
      </c>
      <c r="F125" s="24" t="n">
        <f aca="false">F127</f>
        <v>0</v>
      </c>
    </row>
    <row r="126" customFormat="false" ht="23.25" hidden="true" customHeight="false" outlineLevel="0" collapsed="false">
      <c r="A126" s="22"/>
      <c r="B126" s="23"/>
      <c r="C126" s="23"/>
      <c r="D126" s="23"/>
      <c r="E126" s="26"/>
      <c r="F126" s="24"/>
    </row>
    <row r="127" customFormat="false" ht="38.25" hidden="true" customHeight="true" outlineLevel="0" collapsed="false">
      <c r="A127" s="22" t="s">
        <v>60</v>
      </c>
      <c r="B127" s="23" t="s">
        <v>16</v>
      </c>
      <c r="C127" s="23" t="s">
        <v>69</v>
      </c>
      <c r="D127" s="23" t="s">
        <v>113</v>
      </c>
      <c r="E127" s="26" t="s">
        <v>14</v>
      </c>
      <c r="F127" s="24" t="n">
        <f aca="false">F129+F128</f>
        <v>0</v>
      </c>
    </row>
    <row r="128" customFormat="false" ht="54.75" hidden="true" customHeight="true" outlineLevel="0" collapsed="false">
      <c r="A128" s="25" t="s">
        <v>47</v>
      </c>
      <c r="B128" s="23" t="s">
        <v>16</v>
      </c>
      <c r="C128" s="23" t="s">
        <v>69</v>
      </c>
      <c r="D128" s="23" t="s">
        <v>113</v>
      </c>
      <c r="E128" s="26" t="s">
        <v>45</v>
      </c>
      <c r="F128" s="24" t="n">
        <f aca="false">'Прил № 7'!G75</f>
        <v>0</v>
      </c>
    </row>
    <row r="129" customFormat="false" ht="33.75" hidden="true" customHeight="true" outlineLevel="0" collapsed="false">
      <c r="A129" s="25" t="s">
        <v>58</v>
      </c>
      <c r="B129" s="23" t="s">
        <v>16</v>
      </c>
      <c r="C129" s="23" t="s">
        <v>69</v>
      </c>
      <c r="D129" s="23" t="s">
        <v>113</v>
      </c>
      <c r="E129" s="26" t="s">
        <v>59</v>
      </c>
      <c r="F129" s="24" t="n">
        <f aca="false">'Прил № 7'!G76+'Прил № 7'!G1355</f>
        <v>0</v>
      </c>
    </row>
    <row r="130" customFormat="false" ht="23.25" hidden="true" customHeight="false" outlineLevel="0" collapsed="false">
      <c r="A130" s="25"/>
      <c r="B130" s="23"/>
      <c r="C130" s="23"/>
      <c r="D130" s="23"/>
      <c r="E130" s="23"/>
      <c r="F130" s="24"/>
    </row>
    <row r="131" customFormat="false" ht="63" hidden="true" customHeight="true" outlineLevel="0" collapsed="false">
      <c r="A131" s="22" t="s">
        <v>66</v>
      </c>
      <c r="B131" s="29" t="s">
        <v>16</v>
      </c>
      <c r="C131" s="29" t="s">
        <v>69</v>
      </c>
      <c r="D131" s="29" t="s">
        <v>67</v>
      </c>
      <c r="E131" s="26" t="s">
        <v>14</v>
      </c>
      <c r="F131" s="24" t="n">
        <f aca="false">F132</f>
        <v>0</v>
      </c>
    </row>
    <row r="132" customFormat="false" ht="39.75" hidden="true" customHeight="true" outlineLevel="0" collapsed="false">
      <c r="A132" s="25" t="s">
        <v>47</v>
      </c>
      <c r="B132" s="29" t="s">
        <v>16</v>
      </c>
      <c r="C132" s="29" t="s">
        <v>69</v>
      </c>
      <c r="D132" s="29" t="s">
        <v>67</v>
      </c>
      <c r="E132" s="26" t="s">
        <v>45</v>
      </c>
      <c r="F132" s="24" t="n">
        <f aca="false">'Прил № 7'!G1358+'Прил № 7'!G79</f>
        <v>0</v>
      </c>
    </row>
    <row r="133" customFormat="false" ht="22.5" hidden="true" customHeight="true" outlineLevel="0" collapsed="false">
      <c r="A133" s="25"/>
      <c r="B133" s="23"/>
      <c r="C133" s="23"/>
      <c r="D133" s="23"/>
      <c r="E133" s="23"/>
      <c r="F133" s="24"/>
    </row>
    <row r="134" customFormat="false" ht="33" hidden="true" customHeight="true" outlineLevel="0" collapsed="false">
      <c r="A134" s="16" t="s">
        <v>109</v>
      </c>
      <c r="B134" s="32" t="s">
        <v>16</v>
      </c>
      <c r="C134" s="32" t="s">
        <v>110</v>
      </c>
      <c r="D134" s="32" t="s">
        <v>13</v>
      </c>
      <c r="E134" s="32" t="s">
        <v>14</v>
      </c>
      <c r="F134" s="21" t="n">
        <f aca="false">F135</f>
        <v>0</v>
      </c>
    </row>
    <row r="135" customFormat="false" ht="33.75" hidden="true" customHeight="true" outlineLevel="0" collapsed="false">
      <c r="A135" s="22" t="s">
        <v>62</v>
      </c>
      <c r="B135" s="29" t="s">
        <v>16</v>
      </c>
      <c r="C135" s="29" t="s">
        <v>110</v>
      </c>
      <c r="D135" s="29" t="s">
        <v>63</v>
      </c>
      <c r="E135" s="29" t="s">
        <v>14</v>
      </c>
      <c r="F135" s="24" t="n">
        <f aca="false">F136</f>
        <v>0</v>
      </c>
    </row>
    <row r="136" customFormat="false" ht="36" hidden="true" customHeight="true" outlineLevel="0" collapsed="false">
      <c r="A136" s="22" t="s">
        <v>64</v>
      </c>
      <c r="B136" s="29" t="s">
        <v>16</v>
      </c>
      <c r="C136" s="29" t="s">
        <v>110</v>
      </c>
      <c r="D136" s="29" t="s">
        <v>65</v>
      </c>
      <c r="E136" s="29" t="s">
        <v>14</v>
      </c>
      <c r="F136" s="24" t="n">
        <f aca="false">F137</f>
        <v>0</v>
      </c>
    </row>
    <row r="137" customFormat="false" ht="61.5" hidden="true" customHeight="true" outlineLevel="0" collapsed="false">
      <c r="A137" s="22" t="s">
        <v>111</v>
      </c>
      <c r="B137" s="29" t="s">
        <v>16</v>
      </c>
      <c r="C137" s="29" t="s">
        <v>110</v>
      </c>
      <c r="D137" s="29" t="s">
        <v>112</v>
      </c>
      <c r="E137" s="29" t="s">
        <v>14</v>
      </c>
      <c r="F137" s="24" t="n">
        <f aca="false">F138</f>
        <v>0</v>
      </c>
    </row>
    <row r="138" customFormat="false" ht="37.5" hidden="true" customHeight="true" outlineLevel="0" collapsed="false">
      <c r="A138" s="25" t="s">
        <v>47</v>
      </c>
      <c r="B138" s="29" t="s">
        <v>16</v>
      </c>
      <c r="C138" s="29" t="s">
        <v>110</v>
      </c>
      <c r="D138" s="29" t="s">
        <v>112</v>
      </c>
      <c r="E138" s="26" t="s">
        <v>45</v>
      </c>
      <c r="F138" s="24" t="n">
        <f aca="false">'Прил № 7'!G85</f>
        <v>0</v>
      </c>
    </row>
    <row r="139" customFormat="false" ht="23.25" hidden="false" customHeight="false" outlineLevel="0" collapsed="false">
      <c r="A139" s="25"/>
      <c r="B139" s="23"/>
      <c r="C139" s="23"/>
      <c r="D139" s="23"/>
      <c r="E139" s="23"/>
      <c r="F139" s="24"/>
    </row>
    <row r="140" customFormat="false" ht="52.5" hidden="false" customHeight="true" outlineLevel="0" collapsed="false">
      <c r="A140" s="16" t="s">
        <v>114</v>
      </c>
      <c r="B140" s="17" t="s">
        <v>16</v>
      </c>
      <c r="C140" s="17" t="s">
        <v>115</v>
      </c>
      <c r="D140" s="17" t="s">
        <v>13</v>
      </c>
      <c r="E140" s="17" t="s">
        <v>14</v>
      </c>
      <c r="F140" s="21" t="n">
        <f aca="false">F161+F172+F141+F196</f>
        <v>11501499</v>
      </c>
      <c r="G140" s="20"/>
    </row>
    <row r="141" customFormat="false" ht="66" hidden="false" customHeight="true" outlineLevel="0" collapsed="false">
      <c r="A141" s="25" t="s">
        <v>46</v>
      </c>
      <c r="B141" s="23" t="s">
        <v>16</v>
      </c>
      <c r="C141" s="23" t="s">
        <v>115</v>
      </c>
      <c r="D141" s="23" t="s">
        <v>37</v>
      </c>
      <c r="E141" s="26" t="s">
        <v>14</v>
      </c>
      <c r="F141" s="24" t="n">
        <f aca="false">F142</f>
        <v>59770</v>
      </c>
    </row>
    <row r="142" customFormat="false" ht="64.5" hidden="false" customHeight="true" outlineLevel="0" collapsed="false">
      <c r="A142" s="25" t="s">
        <v>85</v>
      </c>
      <c r="B142" s="23" t="s">
        <v>16</v>
      </c>
      <c r="C142" s="23" t="s">
        <v>115</v>
      </c>
      <c r="D142" s="23" t="s">
        <v>39</v>
      </c>
      <c r="E142" s="26" t="s">
        <v>14</v>
      </c>
      <c r="F142" s="24" t="n">
        <f aca="false">F143</f>
        <v>59770</v>
      </c>
    </row>
    <row r="143" customFormat="false" ht="61.5" hidden="false" customHeight="true" outlineLevel="0" collapsed="false">
      <c r="A143" s="22" t="s">
        <v>40</v>
      </c>
      <c r="B143" s="23" t="s">
        <v>16</v>
      </c>
      <c r="C143" s="23" t="s">
        <v>115</v>
      </c>
      <c r="D143" s="23" t="s">
        <v>41</v>
      </c>
      <c r="E143" s="26" t="s">
        <v>14</v>
      </c>
      <c r="F143" s="24" t="n">
        <f aca="false">F144</f>
        <v>59770</v>
      </c>
    </row>
    <row r="144" customFormat="false" ht="45.75" hidden="false" customHeight="true" outlineLevel="0" collapsed="false">
      <c r="A144" s="22" t="s">
        <v>42</v>
      </c>
      <c r="B144" s="23" t="s">
        <v>16</v>
      </c>
      <c r="C144" s="23" t="s">
        <v>115</v>
      </c>
      <c r="D144" s="23" t="s">
        <v>43</v>
      </c>
      <c r="E144" s="26" t="s">
        <v>14</v>
      </c>
      <c r="F144" s="24" t="n">
        <f aca="false">F146+F145</f>
        <v>59770</v>
      </c>
    </row>
    <row r="145" customFormat="false" ht="87.75" hidden="true" customHeight="true" outlineLevel="0" collapsed="false">
      <c r="A145" s="25" t="s">
        <v>25</v>
      </c>
      <c r="B145" s="23" t="s">
        <v>16</v>
      </c>
      <c r="C145" s="23" t="s">
        <v>115</v>
      </c>
      <c r="D145" s="23" t="s">
        <v>43</v>
      </c>
      <c r="E145" s="26" t="s">
        <v>26</v>
      </c>
      <c r="F145" s="24" t="n">
        <f aca="false">'Прил № 7'!G1300</f>
        <v>0</v>
      </c>
    </row>
    <row r="146" customFormat="false" ht="41.25" hidden="false" customHeight="true" outlineLevel="0" collapsed="false">
      <c r="A146" s="25" t="s">
        <v>44</v>
      </c>
      <c r="B146" s="23" t="s">
        <v>16</v>
      </c>
      <c r="C146" s="23" t="s">
        <v>115</v>
      </c>
      <c r="D146" s="23" t="s">
        <v>43</v>
      </c>
      <c r="E146" s="26" t="s">
        <v>45</v>
      </c>
      <c r="F146" s="24" t="n">
        <f aca="false">'Прил № 7'!G1301</f>
        <v>59770</v>
      </c>
    </row>
    <row r="147" customFormat="false" ht="23.25" hidden="true" customHeight="false" outlineLevel="0" collapsed="false">
      <c r="A147" s="25"/>
      <c r="B147" s="17"/>
      <c r="C147" s="17"/>
      <c r="D147" s="23"/>
      <c r="E147" s="26"/>
      <c r="F147" s="24"/>
    </row>
    <row r="148" customFormat="false" ht="46.5" hidden="true" customHeight="false" outlineLevel="0" collapsed="false">
      <c r="A148" s="22" t="s">
        <v>116</v>
      </c>
      <c r="B148" s="23" t="s">
        <v>16</v>
      </c>
      <c r="C148" s="23" t="s">
        <v>115</v>
      </c>
      <c r="D148" s="23" t="s">
        <v>117</v>
      </c>
      <c r="E148" s="23" t="s">
        <v>14</v>
      </c>
      <c r="F148" s="24" t="e">
        <f aca="false">F149</f>
        <v>#REF!</v>
      </c>
    </row>
    <row r="149" customFormat="false" ht="23.25" hidden="true" customHeight="false" outlineLevel="0" collapsed="false">
      <c r="A149" s="22" t="s">
        <v>118</v>
      </c>
      <c r="B149" s="23" t="s">
        <v>16</v>
      </c>
      <c r="C149" s="23" t="s">
        <v>115</v>
      </c>
      <c r="D149" s="23" t="s">
        <v>119</v>
      </c>
      <c r="E149" s="23" t="s">
        <v>14</v>
      </c>
      <c r="F149" s="24" t="e">
        <f aca="false">F150</f>
        <v>#REF!</v>
      </c>
    </row>
    <row r="150" customFormat="false" ht="46.5" hidden="true" customHeight="false" outlineLevel="0" collapsed="false">
      <c r="A150" s="22" t="s">
        <v>120</v>
      </c>
      <c r="B150" s="23" t="s">
        <v>16</v>
      </c>
      <c r="C150" s="23" t="s">
        <v>115</v>
      </c>
      <c r="D150" s="23" t="s">
        <v>121</v>
      </c>
      <c r="E150" s="23" t="s">
        <v>14</v>
      </c>
      <c r="F150" s="24" t="e">
        <f aca="false">F151</f>
        <v>#REF!</v>
      </c>
    </row>
    <row r="151" customFormat="false" ht="23.25" hidden="true" customHeight="false" outlineLevel="0" collapsed="false">
      <c r="A151" s="22" t="s">
        <v>122</v>
      </c>
      <c r="B151" s="23" t="s">
        <v>16</v>
      </c>
      <c r="C151" s="23" t="s">
        <v>115</v>
      </c>
      <c r="D151" s="23" t="s">
        <v>123</v>
      </c>
      <c r="E151" s="23" t="s">
        <v>14</v>
      </c>
      <c r="F151" s="24" t="e">
        <f aca="false">F152</f>
        <v>#REF!</v>
      </c>
    </row>
    <row r="152" customFormat="false" ht="23.25" hidden="true" customHeight="false" outlineLevel="0" collapsed="false">
      <c r="A152" s="25" t="s">
        <v>47</v>
      </c>
      <c r="B152" s="23" t="s">
        <v>16</v>
      </c>
      <c r="C152" s="23" t="s">
        <v>115</v>
      </c>
      <c r="D152" s="23" t="s">
        <v>123</v>
      </c>
      <c r="E152" s="23" t="s">
        <v>45</v>
      </c>
      <c r="F152" s="24" t="e">
        <f aca="false">#REF!</f>
        <v>#REF!</v>
      </c>
    </row>
    <row r="153" customFormat="false" ht="23.25" hidden="true" customHeight="false" outlineLevel="0" collapsed="false">
      <c r="A153" s="25"/>
      <c r="B153" s="17"/>
      <c r="C153" s="17"/>
      <c r="D153" s="23"/>
      <c r="E153" s="26"/>
      <c r="F153" s="24"/>
    </row>
    <row r="154" customFormat="false" ht="23.25" hidden="true" customHeight="false" outlineLevel="0" collapsed="false">
      <c r="A154" s="25"/>
      <c r="B154" s="17"/>
      <c r="C154" s="17"/>
      <c r="D154" s="23"/>
      <c r="E154" s="26"/>
      <c r="F154" s="24"/>
    </row>
    <row r="155" customFormat="false" ht="36" hidden="true" customHeight="true" outlineLevel="0" collapsed="false">
      <c r="A155" s="25" t="s">
        <v>46</v>
      </c>
      <c r="B155" s="23" t="s">
        <v>16</v>
      </c>
      <c r="C155" s="23" t="s">
        <v>115</v>
      </c>
      <c r="D155" s="23" t="s">
        <v>37</v>
      </c>
      <c r="E155" s="26" t="s">
        <v>14</v>
      </c>
      <c r="F155" s="24" t="e">
        <f aca="false">F156</f>
        <v>#REF!</v>
      </c>
    </row>
    <row r="156" customFormat="false" ht="40.5" hidden="true" customHeight="true" outlineLevel="0" collapsed="false">
      <c r="A156" s="25" t="s">
        <v>85</v>
      </c>
      <c r="B156" s="23" t="s">
        <v>16</v>
      </c>
      <c r="C156" s="23" t="s">
        <v>115</v>
      </c>
      <c r="D156" s="23" t="s">
        <v>39</v>
      </c>
      <c r="E156" s="26" t="s">
        <v>14</v>
      </c>
      <c r="F156" s="24" t="e">
        <f aca="false">F157</f>
        <v>#REF!</v>
      </c>
    </row>
    <row r="157" customFormat="false" ht="50.25" hidden="true" customHeight="true" outlineLevel="0" collapsed="false">
      <c r="A157" s="22" t="s">
        <v>40</v>
      </c>
      <c r="B157" s="23" t="s">
        <v>16</v>
      </c>
      <c r="C157" s="23" t="s">
        <v>115</v>
      </c>
      <c r="D157" s="23" t="s">
        <v>41</v>
      </c>
      <c r="E157" s="26" t="s">
        <v>14</v>
      </c>
      <c r="F157" s="24" t="e">
        <f aca="false">F158</f>
        <v>#REF!</v>
      </c>
    </row>
    <row r="158" customFormat="false" ht="34.5" hidden="true" customHeight="true" outlineLevel="0" collapsed="false">
      <c r="A158" s="22" t="s">
        <v>42</v>
      </c>
      <c r="B158" s="23" t="s">
        <v>16</v>
      </c>
      <c r="C158" s="23" t="s">
        <v>115</v>
      </c>
      <c r="D158" s="23" t="s">
        <v>43</v>
      </c>
      <c r="E158" s="26" t="s">
        <v>14</v>
      </c>
      <c r="F158" s="24" t="e">
        <f aca="false">F159</f>
        <v>#REF!</v>
      </c>
    </row>
    <row r="159" customFormat="false" ht="45" hidden="true" customHeight="true" outlineLevel="0" collapsed="false">
      <c r="A159" s="25" t="s">
        <v>47</v>
      </c>
      <c r="B159" s="23" t="s">
        <v>16</v>
      </c>
      <c r="C159" s="23" t="s">
        <v>115</v>
      </c>
      <c r="D159" s="23" t="s">
        <v>43</v>
      </c>
      <c r="E159" s="26" t="s">
        <v>45</v>
      </c>
      <c r="F159" s="24" t="e">
        <f aca="false">#REF!</f>
        <v>#REF!</v>
      </c>
    </row>
    <row r="160" customFormat="false" ht="23.25" hidden="false" customHeight="false" outlineLevel="0" collapsed="false">
      <c r="A160" s="25"/>
      <c r="B160" s="17"/>
      <c r="C160" s="17"/>
      <c r="D160" s="23"/>
      <c r="E160" s="26"/>
      <c r="F160" s="24"/>
    </row>
    <row r="161" customFormat="false" ht="60" hidden="false" customHeight="true" outlineLevel="0" collapsed="false">
      <c r="A161" s="22" t="s">
        <v>124</v>
      </c>
      <c r="B161" s="23" t="s">
        <v>16</v>
      </c>
      <c r="C161" s="23" t="s">
        <v>115</v>
      </c>
      <c r="D161" s="23" t="s">
        <v>125</v>
      </c>
      <c r="E161" s="23" t="s">
        <v>14</v>
      </c>
      <c r="F161" s="24" t="n">
        <f aca="false">F162</f>
        <v>8093506</v>
      </c>
    </row>
    <row r="162" customFormat="false" ht="74.25" hidden="false" customHeight="true" outlineLevel="0" collapsed="false">
      <c r="A162" s="22" t="s">
        <v>126</v>
      </c>
      <c r="B162" s="23" t="s">
        <v>16</v>
      </c>
      <c r="C162" s="23" t="s">
        <v>115</v>
      </c>
      <c r="D162" s="23" t="s">
        <v>127</v>
      </c>
      <c r="E162" s="23" t="s">
        <v>14</v>
      </c>
      <c r="F162" s="24" t="n">
        <f aca="false">F163</f>
        <v>8093506</v>
      </c>
    </row>
    <row r="163" customFormat="false" ht="46.5" hidden="false" customHeight="false" outlineLevel="0" collapsed="false">
      <c r="A163" s="22" t="s">
        <v>128</v>
      </c>
      <c r="B163" s="23" t="s">
        <v>16</v>
      </c>
      <c r="C163" s="23" t="s">
        <v>115</v>
      </c>
      <c r="D163" s="23" t="s">
        <v>129</v>
      </c>
      <c r="E163" s="23" t="s">
        <v>14</v>
      </c>
      <c r="F163" s="24" t="n">
        <f aca="false">F164+F169</f>
        <v>8093506</v>
      </c>
    </row>
    <row r="164" customFormat="false" ht="32.25" hidden="false" customHeight="true" outlineLevel="0" collapsed="false">
      <c r="A164" s="22" t="s">
        <v>23</v>
      </c>
      <c r="B164" s="23" t="s">
        <v>16</v>
      </c>
      <c r="C164" s="23" t="s">
        <v>115</v>
      </c>
      <c r="D164" s="23" t="s">
        <v>130</v>
      </c>
      <c r="E164" s="23" t="s">
        <v>14</v>
      </c>
      <c r="F164" s="24" t="n">
        <f aca="false">F166+F165+F167</f>
        <v>7741606</v>
      </c>
    </row>
    <row r="165" customFormat="false" ht="81.75" hidden="false" customHeight="true" outlineLevel="0" collapsed="false">
      <c r="A165" s="25" t="s">
        <v>25</v>
      </c>
      <c r="B165" s="23" t="s">
        <v>16</v>
      </c>
      <c r="C165" s="23" t="s">
        <v>115</v>
      </c>
      <c r="D165" s="23" t="s">
        <v>130</v>
      </c>
      <c r="E165" s="26" t="s">
        <v>26</v>
      </c>
      <c r="F165" s="24" t="n">
        <f aca="false">'Прил № 7'!G1307</f>
        <v>7741606</v>
      </c>
    </row>
    <row r="166" customFormat="false" ht="44.25" hidden="true" customHeight="true" outlineLevel="0" collapsed="false">
      <c r="A166" s="25" t="s">
        <v>44</v>
      </c>
      <c r="B166" s="23" t="s">
        <v>16</v>
      </c>
      <c r="C166" s="23" t="s">
        <v>115</v>
      </c>
      <c r="D166" s="23" t="s">
        <v>130</v>
      </c>
      <c r="E166" s="26" t="s">
        <v>45</v>
      </c>
      <c r="F166" s="24" t="n">
        <v>0</v>
      </c>
    </row>
    <row r="167" customFormat="false" ht="23.25" hidden="true" customHeight="false" outlineLevel="0" collapsed="false">
      <c r="A167" s="25" t="s">
        <v>58</v>
      </c>
      <c r="B167" s="23" t="s">
        <v>16</v>
      </c>
      <c r="C167" s="23" t="s">
        <v>115</v>
      </c>
      <c r="D167" s="23" t="s">
        <v>130</v>
      </c>
      <c r="E167" s="26" t="s">
        <v>59</v>
      </c>
      <c r="F167" s="24" t="n">
        <v>0</v>
      </c>
    </row>
    <row r="168" customFormat="false" ht="23.25" hidden="false" customHeight="false" outlineLevel="0" collapsed="false">
      <c r="A168" s="25"/>
      <c r="B168" s="23"/>
      <c r="C168" s="23"/>
      <c r="D168" s="23"/>
      <c r="E168" s="26"/>
      <c r="F168" s="24"/>
    </row>
    <row r="169" customFormat="false" ht="36" hidden="false" customHeight="true" outlineLevel="0" collapsed="false">
      <c r="A169" s="22" t="s">
        <v>60</v>
      </c>
      <c r="B169" s="23" t="s">
        <v>16</v>
      </c>
      <c r="C169" s="23" t="s">
        <v>115</v>
      </c>
      <c r="D169" s="23" t="s">
        <v>131</v>
      </c>
      <c r="E169" s="26" t="s">
        <v>14</v>
      </c>
      <c r="F169" s="24" t="n">
        <f aca="false">F170</f>
        <v>351900</v>
      </c>
    </row>
    <row r="170" customFormat="false" ht="47.25" hidden="false" customHeight="true" outlineLevel="0" collapsed="false">
      <c r="A170" s="25" t="s">
        <v>47</v>
      </c>
      <c r="B170" s="23" t="s">
        <v>16</v>
      </c>
      <c r="C170" s="23" t="s">
        <v>115</v>
      </c>
      <c r="D170" s="23" t="s">
        <v>131</v>
      </c>
      <c r="E170" s="26" t="s">
        <v>45</v>
      </c>
      <c r="F170" s="24" t="n">
        <f aca="false">'Прил № 7'!G1313</f>
        <v>351900</v>
      </c>
    </row>
    <row r="171" customFormat="false" ht="23.25" hidden="false" customHeight="false" outlineLevel="0" collapsed="false">
      <c r="A171" s="25"/>
      <c r="B171" s="23"/>
      <c r="C171" s="23"/>
      <c r="D171" s="23"/>
      <c r="E171" s="26"/>
      <c r="F171" s="24"/>
    </row>
    <row r="172" customFormat="false" ht="29.25" hidden="false" customHeight="true" outlineLevel="0" collapsed="false">
      <c r="A172" s="22" t="s">
        <v>132</v>
      </c>
      <c r="B172" s="23" t="s">
        <v>16</v>
      </c>
      <c r="C172" s="23" t="s">
        <v>115</v>
      </c>
      <c r="D172" s="23" t="s">
        <v>133</v>
      </c>
      <c r="E172" s="23" t="s">
        <v>14</v>
      </c>
      <c r="F172" s="24" t="n">
        <f aca="false">F174+F178+F182</f>
        <v>3348223</v>
      </c>
    </row>
    <row r="173" customFormat="false" ht="23.25" hidden="false" customHeight="false" outlineLevel="0" collapsed="false">
      <c r="A173" s="22"/>
      <c r="B173" s="23"/>
      <c r="C173" s="23"/>
      <c r="D173" s="23"/>
      <c r="E173" s="23"/>
      <c r="F173" s="24"/>
    </row>
    <row r="174" customFormat="false" ht="33" hidden="false" customHeight="true" outlineLevel="0" collapsed="false">
      <c r="A174" s="22" t="s">
        <v>134</v>
      </c>
      <c r="B174" s="23" t="s">
        <v>16</v>
      </c>
      <c r="C174" s="23" t="s">
        <v>115</v>
      </c>
      <c r="D174" s="23" t="s">
        <v>135</v>
      </c>
      <c r="E174" s="23" t="s">
        <v>14</v>
      </c>
      <c r="F174" s="24" t="n">
        <f aca="false">F175</f>
        <v>1463866</v>
      </c>
    </row>
    <row r="175" customFormat="false" ht="39" hidden="false" customHeight="true" outlineLevel="0" collapsed="false">
      <c r="A175" s="22" t="s">
        <v>23</v>
      </c>
      <c r="B175" s="23" t="s">
        <v>16</v>
      </c>
      <c r="C175" s="23" t="s">
        <v>115</v>
      </c>
      <c r="D175" s="23" t="s">
        <v>136</v>
      </c>
      <c r="E175" s="23" t="s">
        <v>14</v>
      </c>
      <c r="F175" s="24" t="n">
        <f aca="false">F176</f>
        <v>1463866</v>
      </c>
    </row>
    <row r="176" customFormat="false" ht="89.25" hidden="false" customHeight="true" outlineLevel="0" collapsed="false">
      <c r="A176" s="25" t="s">
        <v>25</v>
      </c>
      <c r="B176" s="23" t="s">
        <v>16</v>
      </c>
      <c r="C176" s="23" t="s">
        <v>115</v>
      </c>
      <c r="D176" s="23" t="s">
        <v>136</v>
      </c>
      <c r="E176" s="26" t="s">
        <v>26</v>
      </c>
      <c r="F176" s="24" t="n">
        <f aca="false">'Прил № 7'!G1503</f>
        <v>1463866</v>
      </c>
    </row>
    <row r="177" customFormat="false" ht="23.25" hidden="false" customHeight="false" outlineLevel="0" collapsed="false">
      <c r="A177" s="22"/>
      <c r="B177" s="23"/>
      <c r="C177" s="23"/>
      <c r="D177" s="23"/>
      <c r="E177" s="23"/>
      <c r="F177" s="21"/>
    </row>
    <row r="178" customFormat="false" ht="40.5" hidden="false" customHeight="true" outlineLevel="0" collapsed="false">
      <c r="A178" s="22" t="s">
        <v>137</v>
      </c>
      <c r="B178" s="23" t="s">
        <v>16</v>
      </c>
      <c r="C178" s="23" t="s">
        <v>115</v>
      </c>
      <c r="D178" s="23" t="s">
        <v>138</v>
      </c>
      <c r="E178" s="23" t="s">
        <v>14</v>
      </c>
      <c r="F178" s="24" t="n">
        <f aca="false">F179</f>
        <v>1064536</v>
      </c>
    </row>
    <row r="179" customFormat="false" ht="34.5" hidden="false" customHeight="true" outlineLevel="0" collapsed="false">
      <c r="A179" s="22" t="s">
        <v>23</v>
      </c>
      <c r="B179" s="23" t="s">
        <v>16</v>
      </c>
      <c r="C179" s="23" t="s">
        <v>115</v>
      </c>
      <c r="D179" s="23" t="s">
        <v>139</v>
      </c>
      <c r="E179" s="23" t="s">
        <v>14</v>
      </c>
      <c r="F179" s="24" t="n">
        <f aca="false">F180</f>
        <v>1064536</v>
      </c>
    </row>
    <row r="180" customFormat="false" ht="81.75" hidden="false" customHeight="true" outlineLevel="0" collapsed="false">
      <c r="A180" s="25" t="s">
        <v>25</v>
      </c>
      <c r="B180" s="23" t="s">
        <v>16</v>
      </c>
      <c r="C180" s="23" t="s">
        <v>115</v>
      </c>
      <c r="D180" s="23" t="s">
        <v>139</v>
      </c>
      <c r="E180" s="26" t="s">
        <v>26</v>
      </c>
      <c r="F180" s="24" t="n">
        <f aca="false">'Прил № 7'!G1507</f>
        <v>1064536</v>
      </c>
    </row>
    <row r="181" customFormat="false" ht="23.25" hidden="false" customHeight="false" outlineLevel="0" collapsed="false">
      <c r="A181" s="22"/>
      <c r="B181" s="23"/>
      <c r="C181" s="23"/>
      <c r="D181" s="23"/>
      <c r="E181" s="23"/>
      <c r="F181" s="24"/>
    </row>
    <row r="182" customFormat="false" ht="34.5" hidden="false" customHeight="true" outlineLevel="0" collapsed="false">
      <c r="A182" s="22" t="s">
        <v>140</v>
      </c>
      <c r="B182" s="23" t="s">
        <v>16</v>
      </c>
      <c r="C182" s="23" t="s">
        <v>115</v>
      </c>
      <c r="D182" s="23" t="s">
        <v>141</v>
      </c>
      <c r="E182" s="23" t="s">
        <v>14</v>
      </c>
      <c r="F182" s="24" t="n">
        <f aca="false">F186+F183</f>
        <v>819821</v>
      </c>
    </row>
    <row r="183" customFormat="false" ht="47.25" hidden="false" customHeight="true" outlineLevel="0" collapsed="false">
      <c r="A183" s="22" t="s">
        <v>23</v>
      </c>
      <c r="B183" s="23" t="s">
        <v>16</v>
      </c>
      <c r="C183" s="23" t="s">
        <v>115</v>
      </c>
      <c r="D183" s="23" t="s">
        <v>142</v>
      </c>
      <c r="E183" s="23" t="s">
        <v>14</v>
      </c>
      <c r="F183" s="24" t="n">
        <f aca="false">F184</f>
        <v>583920</v>
      </c>
    </row>
    <row r="184" customFormat="false" ht="81" hidden="false" customHeight="true" outlineLevel="0" collapsed="false">
      <c r="A184" s="25" t="s">
        <v>25</v>
      </c>
      <c r="B184" s="23" t="s">
        <v>16</v>
      </c>
      <c r="C184" s="23" t="s">
        <v>115</v>
      </c>
      <c r="D184" s="23" t="s">
        <v>142</v>
      </c>
      <c r="E184" s="23" t="s">
        <v>26</v>
      </c>
      <c r="F184" s="24" t="n">
        <f aca="false">'Прил № 7'!G1511</f>
        <v>583920</v>
      </c>
    </row>
    <row r="185" customFormat="false" ht="23.25" hidden="false" customHeight="false" outlineLevel="0" collapsed="false">
      <c r="A185" s="25"/>
      <c r="B185" s="23"/>
      <c r="C185" s="23"/>
      <c r="D185" s="23"/>
      <c r="E185" s="23"/>
      <c r="F185" s="24"/>
    </row>
    <row r="186" customFormat="false" ht="38.25" hidden="false" customHeight="true" outlineLevel="0" collapsed="false">
      <c r="A186" s="22" t="s">
        <v>60</v>
      </c>
      <c r="B186" s="23" t="s">
        <v>16</v>
      </c>
      <c r="C186" s="23" t="s">
        <v>115</v>
      </c>
      <c r="D186" s="23" t="s">
        <v>143</v>
      </c>
      <c r="E186" s="26" t="s">
        <v>14</v>
      </c>
      <c r="F186" s="24" t="n">
        <f aca="false">F187+F188</f>
        <v>235901</v>
      </c>
    </row>
    <row r="187" customFormat="false" ht="42" hidden="false" customHeight="true" outlineLevel="0" collapsed="false">
      <c r="A187" s="25" t="s">
        <v>47</v>
      </c>
      <c r="B187" s="23" t="s">
        <v>16</v>
      </c>
      <c r="C187" s="23" t="s">
        <v>115</v>
      </c>
      <c r="D187" s="23" t="s">
        <v>143</v>
      </c>
      <c r="E187" s="26" t="s">
        <v>45</v>
      </c>
      <c r="F187" s="24" t="n">
        <f aca="false">'Прил № 7'!G1514</f>
        <v>235901</v>
      </c>
    </row>
    <row r="188" customFormat="false" ht="27.75" hidden="true" customHeight="true" outlineLevel="0" collapsed="false">
      <c r="A188" s="25" t="s">
        <v>58</v>
      </c>
      <c r="B188" s="23" t="s">
        <v>16</v>
      </c>
      <c r="C188" s="23" t="s">
        <v>115</v>
      </c>
      <c r="D188" s="23" t="s">
        <v>144</v>
      </c>
      <c r="E188" s="26" t="s">
        <v>59</v>
      </c>
      <c r="F188" s="24" t="n">
        <v>0</v>
      </c>
    </row>
    <row r="189" customFormat="false" ht="23.25" hidden="true" customHeight="false" outlineLevel="0" collapsed="false">
      <c r="A189" s="25"/>
      <c r="B189" s="23"/>
      <c r="C189" s="23"/>
      <c r="D189" s="23"/>
      <c r="E189" s="26"/>
      <c r="F189" s="24"/>
    </row>
    <row r="190" customFormat="false" ht="23.25" hidden="true" customHeight="false" outlineLevel="0" collapsed="false">
      <c r="A190" s="16" t="s">
        <v>145</v>
      </c>
      <c r="B190" s="17" t="s">
        <v>16</v>
      </c>
      <c r="C190" s="17" t="s">
        <v>146</v>
      </c>
      <c r="D190" s="17" t="s">
        <v>13</v>
      </c>
      <c r="E190" s="33" t="s">
        <v>14</v>
      </c>
      <c r="F190" s="21" t="n">
        <f aca="false">F191</f>
        <v>0</v>
      </c>
    </row>
    <row r="191" customFormat="false" ht="23.25" hidden="true" customHeight="false" outlineLevel="0" collapsed="false">
      <c r="A191" s="22" t="s">
        <v>62</v>
      </c>
      <c r="B191" s="23" t="s">
        <v>16</v>
      </c>
      <c r="C191" s="23" t="s">
        <v>146</v>
      </c>
      <c r="D191" s="23" t="s">
        <v>63</v>
      </c>
      <c r="E191" s="23" t="s">
        <v>14</v>
      </c>
      <c r="F191" s="24" t="n">
        <f aca="false">F192</f>
        <v>0</v>
      </c>
    </row>
    <row r="192" customFormat="false" ht="23.25" hidden="true" customHeight="false" outlineLevel="0" collapsed="false">
      <c r="A192" s="22" t="s">
        <v>147</v>
      </c>
      <c r="B192" s="23" t="s">
        <v>16</v>
      </c>
      <c r="C192" s="23" t="s">
        <v>146</v>
      </c>
      <c r="D192" s="23" t="s">
        <v>148</v>
      </c>
      <c r="E192" s="26" t="s">
        <v>14</v>
      </c>
      <c r="F192" s="24" t="n">
        <f aca="false">F193</f>
        <v>0</v>
      </c>
    </row>
    <row r="193" customFormat="false" ht="23.25" hidden="true" customHeight="false" outlineLevel="0" collapsed="false">
      <c r="A193" s="22" t="s">
        <v>149</v>
      </c>
      <c r="B193" s="23" t="s">
        <v>16</v>
      </c>
      <c r="C193" s="23" t="s">
        <v>146</v>
      </c>
      <c r="D193" s="23" t="s">
        <v>150</v>
      </c>
      <c r="E193" s="26" t="s">
        <v>14</v>
      </c>
      <c r="F193" s="24" t="n">
        <f aca="false">F194</f>
        <v>0</v>
      </c>
    </row>
    <row r="194" customFormat="false" ht="23.25" hidden="true" customHeight="false" outlineLevel="0" collapsed="false">
      <c r="A194" s="25" t="s">
        <v>44</v>
      </c>
      <c r="B194" s="23" t="s">
        <v>16</v>
      </c>
      <c r="C194" s="23" t="s">
        <v>146</v>
      </c>
      <c r="D194" s="23" t="s">
        <v>150</v>
      </c>
      <c r="E194" s="26" t="s">
        <v>45</v>
      </c>
      <c r="F194" s="24" t="n">
        <f aca="false">'[1]Прил № 9'!O74</f>
        <v>0</v>
      </c>
    </row>
    <row r="195" customFormat="false" ht="23.25" hidden="true" customHeight="false" outlineLevel="0" collapsed="false">
      <c r="A195" s="25"/>
      <c r="B195" s="23"/>
      <c r="C195" s="23"/>
      <c r="D195" s="23"/>
      <c r="E195" s="26"/>
      <c r="F195" s="24"/>
    </row>
    <row r="196" customFormat="false" ht="40.5" hidden="true" customHeight="true" outlineLevel="0" collapsed="false">
      <c r="A196" s="22" t="s">
        <v>62</v>
      </c>
      <c r="B196" s="23" t="s">
        <v>16</v>
      </c>
      <c r="C196" s="23" t="s">
        <v>115</v>
      </c>
      <c r="D196" s="23" t="s">
        <v>63</v>
      </c>
      <c r="E196" s="26" t="s">
        <v>14</v>
      </c>
      <c r="F196" s="24" t="n">
        <f aca="false">F197</f>
        <v>0</v>
      </c>
    </row>
    <row r="197" customFormat="false" ht="39.75" hidden="true" customHeight="true" outlineLevel="0" collapsed="false">
      <c r="A197" s="22" t="s">
        <v>64</v>
      </c>
      <c r="B197" s="23" t="s">
        <v>16</v>
      </c>
      <c r="C197" s="23" t="s">
        <v>115</v>
      </c>
      <c r="D197" s="23" t="s">
        <v>65</v>
      </c>
      <c r="E197" s="26" t="s">
        <v>14</v>
      </c>
      <c r="F197" s="24" t="n">
        <f aca="false">F198+F215</f>
        <v>0</v>
      </c>
    </row>
    <row r="198" customFormat="false" ht="50.25" hidden="true" customHeight="true" outlineLevel="0" collapsed="false">
      <c r="A198" s="22" t="s">
        <v>60</v>
      </c>
      <c r="B198" s="23" t="s">
        <v>16</v>
      </c>
      <c r="C198" s="23" t="s">
        <v>115</v>
      </c>
      <c r="D198" s="23" t="s">
        <v>113</v>
      </c>
      <c r="E198" s="26" t="s">
        <v>14</v>
      </c>
      <c r="F198" s="24" t="n">
        <f aca="false">F199+F200+F201</f>
        <v>0</v>
      </c>
    </row>
    <row r="199" customFormat="false" ht="23.25" hidden="true" customHeight="false" outlineLevel="0" collapsed="false">
      <c r="A199" s="25" t="s">
        <v>58</v>
      </c>
      <c r="B199" s="23" t="s">
        <v>16</v>
      </c>
      <c r="C199" s="23" t="s">
        <v>115</v>
      </c>
      <c r="D199" s="23" t="s">
        <v>151</v>
      </c>
      <c r="E199" s="26" t="s">
        <v>26</v>
      </c>
      <c r="F199" s="24" t="n">
        <f aca="false">'[1]Прил № 9'!X773</f>
        <v>0</v>
      </c>
    </row>
    <row r="200" customFormat="false" ht="41.25" hidden="true" customHeight="true" outlineLevel="0" collapsed="false">
      <c r="A200" s="25" t="s">
        <v>44</v>
      </c>
      <c r="B200" s="23" t="s">
        <v>16</v>
      </c>
      <c r="C200" s="23" t="s">
        <v>115</v>
      </c>
      <c r="D200" s="23" t="s">
        <v>151</v>
      </c>
      <c r="E200" s="26" t="s">
        <v>45</v>
      </c>
      <c r="F200" s="24" t="n">
        <f aca="false">'[1]Прил № 9'!X774</f>
        <v>0</v>
      </c>
    </row>
    <row r="201" customFormat="false" ht="30.75" hidden="true" customHeight="true" outlineLevel="0" collapsed="false">
      <c r="A201" s="25" t="s">
        <v>58</v>
      </c>
      <c r="B201" s="23" t="s">
        <v>16</v>
      </c>
      <c r="C201" s="23" t="s">
        <v>115</v>
      </c>
      <c r="D201" s="23" t="s">
        <v>113</v>
      </c>
      <c r="E201" s="26" t="s">
        <v>59</v>
      </c>
      <c r="F201" s="24" t="n">
        <f aca="false">'Прил № 7'!G1318</f>
        <v>0</v>
      </c>
    </row>
    <row r="202" customFormat="false" ht="18.75" hidden="true" customHeight="true" outlineLevel="0" collapsed="false">
      <c r="A202" s="25"/>
      <c r="B202" s="23"/>
      <c r="C202" s="23"/>
      <c r="D202" s="23"/>
      <c r="E202" s="26"/>
      <c r="F202" s="24"/>
    </row>
    <row r="203" customFormat="false" ht="23.25" hidden="true" customHeight="false" outlineLevel="0" collapsed="false">
      <c r="A203" s="16" t="s">
        <v>145</v>
      </c>
      <c r="B203" s="17" t="s">
        <v>16</v>
      </c>
      <c r="C203" s="17" t="s">
        <v>146</v>
      </c>
      <c r="D203" s="17" t="s">
        <v>13</v>
      </c>
      <c r="E203" s="33" t="s">
        <v>14</v>
      </c>
      <c r="F203" s="21" t="n">
        <f aca="false">F204</f>
        <v>0</v>
      </c>
    </row>
    <row r="204" customFormat="false" ht="23.25" hidden="true" customHeight="false" outlineLevel="0" collapsed="false">
      <c r="A204" s="22" t="s">
        <v>62</v>
      </c>
      <c r="B204" s="23" t="s">
        <v>16</v>
      </c>
      <c r="C204" s="23" t="s">
        <v>146</v>
      </c>
      <c r="D204" s="23" t="s">
        <v>63</v>
      </c>
      <c r="E204" s="23" t="s">
        <v>14</v>
      </c>
      <c r="F204" s="24" t="n">
        <f aca="false">F205</f>
        <v>0</v>
      </c>
    </row>
    <row r="205" customFormat="false" ht="23.25" hidden="true" customHeight="false" outlineLevel="0" collapsed="false">
      <c r="A205" s="22" t="s">
        <v>147</v>
      </c>
      <c r="B205" s="23" t="s">
        <v>16</v>
      </c>
      <c r="C205" s="23" t="s">
        <v>146</v>
      </c>
      <c r="D205" s="23" t="s">
        <v>148</v>
      </c>
      <c r="E205" s="26" t="s">
        <v>14</v>
      </c>
      <c r="F205" s="24" t="n">
        <f aca="false">F206</f>
        <v>0</v>
      </c>
    </row>
    <row r="206" customFormat="false" ht="23.25" hidden="true" customHeight="false" outlineLevel="0" collapsed="false">
      <c r="A206" s="22" t="s">
        <v>149</v>
      </c>
      <c r="B206" s="23" t="s">
        <v>16</v>
      </c>
      <c r="C206" s="23" t="s">
        <v>146</v>
      </c>
      <c r="D206" s="23" t="s">
        <v>150</v>
      </c>
      <c r="E206" s="26" t="s">
        <v>14</v>
      </c>
      <c r="F206" s="24" t="n">
        <f aca="false">F208</f>
        <v>0</v>
      </c>
    </row>
    <row r="207" customFormat="false" ht="23.25" hidden="true" customHeight="false" outlineLevel="0" collapsed="false">
      <c r="A207" s="25" t="s">
        <v>44</v>
      </c>
      <c r="B207" s="23" t="s">
        <v>16</v>
      </c>
      <c r="C207" s="23" t="s">
        <v>146</v>
      </c>
      <c r="D207" s="23" t="s">
        <v>150</v>
      </c>
      <c r="E207" s="26" t="s">
        <v>45</v>
      </c>
      <c r="F207" s="24" t="e">
        <f aca="false">#REF!</f>
        <v>#REF!</v>
      </c>
    </row>
    <row r="208" customFormat="false" ht="23.25" hidden="true" customHeight="false" outlineLevel="0" collapsed="false">
      <c r="A208" s="25" t="s">
        <v>152</v>
      </c>
      <c r="B208" s="23" t="s">
        <v>16</v>
      </c>
      <c r="C208" s="23" t="s">
        <v>146</v>
      </c>
      <c r="D208" s="23" t="s">
        <v>150</v>
      </c>
      <c r="E208" s="26" t="s">
        <v>59</v>
      </c>
      <c r="F208" s="24" t="n">
        <v>0</v>
      </c>
    </row>
    <row r="209" customFormat="false" ht="23.25" hidden="true" customHeight="false" outlineLevel="0" collapsed="false">
      <c r="A209" s="25"/>
      <c r="B209" s="23"/>
      <c r="C209" s="23"/>
      <c r="D209" s="23"/>
      <c r="E209" s="26"/>
      <c r="F209" s="24"/>
    </row>
    <row r="210" customFormat="false" ht="37.5" hidden="true" customHeight="true" outlineLevel="0" collapsed="false">
      <c r="A210" s="22" t="s">
        <v>62</v>
      </c>
      <c r="B210" s="23" t="s">
        <v>16</v>
      </c>
      <c r="C210" s="23" t="s">
        <v>115</v>
      </c>
      <c r="D210" s="23" t="s">
        <v>63</v>
      </c>
      <c r="E210" s="26" t="s">
        <v>14</v>
      </c>
      <c r="F210" s="24" t="e">
        <f aca="false">F211</f>
        <v>#REF!</v>
      </c>
    </row>
    <row r="211" customFormat="false" ht="34.5" hidden="true" customHeight="true" outlineLevel="0" collapsed="false">
      <c r="A211" s="22" t="s">
        <v>64</v>
      </c>
      <c r="B211" s="23" t="s">
        <v>16</v>
      </c>
      <c r="C211" s="23" t="s">
        <v>115</v>
      </c>
      <c r="D211" s="23" t="s">
        <v>65</v>
      </c>
      <c r="E211" s="26" t="s">
        <v>14</v>
      </c>
      <c r="F211" s="24" t="e">
        <f aca="false">F212+F215</f>
        <v>#REF!</v>
      </c>
    </row>
    <row r="212" customFormat="false" ht="36" hidden="true" customHeight="true" outlineLevel="0" collapsed="false">
      <c r="A212" s="22" t="s">
        <v>60</v>
      </c>
      <c r="B212" s="23" t="s">
        <v>16</v>
      </c>
      <c r="C212" s="23" t="s">
        <v>115</v>
      </c>
      <c r="D212" s="23" t="s">
        <v>113</v>
      </c>
      <c r="E212" s="26" t="s">
        <v>14</v>
      </c>
      <c r="F212" s="24" t="e">
        <f aca="false">F213</f>
        <v>#REF!</v>
      </c>
    </row>
    <row r="213" customFormat="false" ht="35.25" hidden="true" customHeight="true" outlineLevel="0" collapsed="false">
      <c r="A213" s="25" t="s">
        <v>58</v>
      </c>
      <c r="B213" s="23" t="s">
        <v>16</v>
      </c>
      <c r="C213" s="23" t="s">
        <v>115</v>
      </c>
      <c r="D213" s="23" t="s">
        <v>113</v>
      </c>
      <c r="E213" s="26" t="s">
        <v>59</v>
      </c>
      <c r="F213" s="24" t="e">
        <f aca="false">#REF!</f>
        <v>#REF!</v>
      </c>
    </row>
    <row r="214" customFormat="false" ht="23.25" hidden="true" customHeight="false" outlineLevel="0" collapsed="false">
      <c r="A214" s="25"/>
      <c r="B214" s="23"/>
      <c r="C214" s="23"/>
      <c r="D214" s="23"/>
      <c r="E214" s="26"/>
      <c r="F214" s="24"/>
    </row>
    <row r="215" customFormat="false" ht="54.75" hidden="true" customHeight="true" outlineLevel="0" collapsed="false">
      <c r="A215" s="22" t="s">
        <v>66</v>
      </c>
      <c r="B215" s="29" t="s">
        <v>16</v>
      </c>
      <c r="C215" s="29" t="s">
        <v>115</v>
      </c>
      <c r="D215" s="29" t="s">
        <v>67</v>
      </c>
      <c r="E215" s="26" t="s">
        <v>14</v>
      </c>
      <c r="F215" s="24" t="n">
        <f aca="false">F216</f>
        <v>0</v>
      </c>
    </row>
    <row r="216" customFormat="false" ht="33.75" hidden="true" customHeight="true" outlineLevel="0" collapsed="false">
      <c r="A216" s="25" t="s">
        <v>47</v>
      </c>
      <c r="B216" s="29" t="s">
        <v>16</v>
      </c>
      <c r="C216" s="29" t="s">
        <v>115</v>
      </c>
      <c r="D216" s="29" t="s">
        <v>67</v>
      </c>
      <c r="E216" s="26" t="s">
        <v>45</v>
      </c>
      <c r="F216" s="24" t="n">
        <f aca="false">'Прил № 7'!G1321</f>
        <v>0</v>
      </c>
    </row>
    <row r="217" customFormat="false" ht="23.25" hidden="true" customHeight="false" outlineLevel="0" collapsed="false">
      <c r="A217" s="25"/>
      <c r="B217" s="23"/>
      <c r="C217" s="23"/>
      <c r="D217" s="23"/>
      <c r="E217" s="26"/>
      <c r="F217" s="24"/>
    </row>
    <row r="218" customFormat="false" ht="30" hidden="true" customHeight="true" outlineLevel="0" collapsed="false">
      <c r="A218" s="34" t="s">
        <v>145</v>
      </c>
      <c r="B218" s="32" t="s">
        <v>16</v>
      </c>
      <c r="C218" s="32" t="s">
        <v>146</v>
      </c>
      <c r="D218" s="32" t="s">
        <v>13</v>
      </c>
      <c r="E218" s="32" t="s">
        <v>14</v>
      </c>
      <c r="F218" s="21" t="e">
        <f aca="false">F219</f>
        <v>#REF!</v>
      </c>
    </row>
    <row r="219" customFormat="false" ht="30" hidden="true" customHeight="true" outlineLevel="0" collapsed="false">
      <c r="A219" s="35" t="s">
        <v>62</v>
      </c>
      <c r="B219" s="29" t="s">
        <v>16</v>
      </c>
      <c r="C219" s="29" t="s">
        <v>146</v>
      </c>
      <c r="D219" s="29" t="s">
        <v>63</v>
      </c>
      <c r="E219" s="29" t="s">
        <v>14</v>
      </c>
      <c r="F219" s="24" t="e">
        <f aca="false">F220</f>
        <v>#REF!</v>
      </c>
    </row>
    <row r="220" customFormat="false" ht="29.25" hidden="true" customHeight="true" outlineLevel="0" collapsed="false">
      <c r="A220" s="36" t="s">
        <v>147</v>
      </c>
      <c r="B220" s="29" t="s">
        <v>16</v>
      </c>
      <c r="C220" s="29" t="s">
        <v>146</v>
      </c>
      <c r="D220" s="29" t="s">
        <v>148</v>
      </c>
      <c r="E220" s="29" t="s">
        <v>14</v>
      </c>
      <c r="F220" s="37" t="e">
        <f aca="false">F221</f>
        <v>#REF!</v>
      </c>
    </row>
    <row r="221" customFormat="false" ht="27.75" hidden="true" customHeight="true" outlineLevel="0" collapsed="false">
      <c r="A221" s="36" t="s">
        <v>149</v>
      </c>
      <c r="B221" s="29" t="s">
        <v>16</v>
      </c>
      <c r="C221" s="29" t="s">
        <v>146</v>
      </c>
      <c r="D221" s="29" t="s">
        <v>150</v>
      </c>
      <c r="E221" s="29" t="s">
        <v>14</v>
      </c>
      <c r="F221" s="37" t="e">
        <f aca="false">F222</f>
        <v>#REF!</v>
      </c>
    </row>
    <row r="222" customFormat="false" ht="29.25" hidden="true" customHeight="true" outlineLevel="0" collapsed="false">
      <c r="A222" s="25" t="s">
        <v>152</v>
      </c>
      <c r="B222" s="29" t="s">
        <v>16</v>
      </c>
      <c r="C222" s="29" t="s">
        <v>146</v>
      </c>
      <c r="D222" s="29" t="s">
        <v>150</v>
      </c>
      <c r="E222" s="29" t="s">
        <v>59</v>
      </c>
      <c r="F222" s="37" t="e">
        <f aca="false">#REF!</f>
        <v>#REF!</v>
      </c>
    </row>
    <row r="223" customFormat="false" ht="23.25" hidden="false" customHeight="false" outlineLevel="0" collapsed="false">
      <c r="A223" s="38"/>
      <c r="B223" s="23"/>
      <c r="C223" s="23"/>
      <c r="D223" s="23"/>
      <c r="E223" s="26"/>
      <c r="F223" s="37"/>
    </row>
    <row r="224" customFormat="false" ht="30.75" hidden="false" customHeight="true" outlineLevel="0" collapsed="false">
      <c r="A224" s="16" t="s">
        <v>153</v>
      </c>
      <c r="B224" s="39" t="s">
        <v>16</v>
      </c>
      <c r="C224" s="39" t="s">
        <v>154</v>
      </c>
      <c r="D224" s="39" t="s">
        <v>13</v>
      </c>
      <c r="E224" s="39" t="s">
        <v>14</v>
      </c>
      <c r="F224" s="21" t="n">
        <f aca="false">F225</f>
        <v>5000000</v>
      </c>
    </row>
    <row r="225" customFormat="false" ht="32.25" hidden="false" customHeight="true" outlineLevel="0" collapsed="false">
      <c r="A225" s="22" t="s">
        <v>155</v>
      </c>
      <c r="B225" s="23" t="s">
        <v>16</v>
      </c>
      <c r="C225" s="23" t="s">
        <v>154</v>
      </c>
      <c r="D225" s="23" t="s">
        <v>156</v>
      </c>
      <c r="E225" s="23" t="s">
        <v>14</v>
      </c>
      <c r="F225" s="24" t="n">
        <f aca="false">F226</f>
        <v>5000000</v>
      </c>
    </row>
    <row r="226" customFormat="false" ht="29.25" hidden="false" customHeight="true" outlineLevel="0" collapsed="false">
      <c r="A226" s="22" t="s">
        <v>153</v>
      </c>
      <c r="B226" s="23" t="s">
        <v>16</v>
      </c>
      <c r="C226" s="23" t="s">
        <v>154</v>
      </c>
      <c r="D226" s="23" t="s">
        <v>157</v>
      </c>
      <c r="E226" s="23" t="s">
        <v>14</v>
      </c>
      <c r="F226" s="24" t="n">
        <f aca="false">F227+F230</f>
        <v>5000000</v>
      </c>
    </row>
    <row r="227" customFormat="false" ht="37.5" hidden="false" customHeight="true" outlineLevel="0" collapsed="false">
      <c r="A227" s="22" t="s">
        <v>158</v>
      </c>
      <c r="B227" s="23" t="s">
        <v>16</v>
      </c>
      <c r="C227" s="23" t="s">
        <v>154</v>
      </c>
      <c r="D227" s="23" t="s">
        <v>159</v>
      </c>
      <c r="E227" s="23" t="s">
        <v>14</v>
      </c>
      <c r="F227" s="24" t="n">
        <f aca="false">F228</f>
        <v>4500000</v>
      </c>
    </row>
    <row r="228" customFormat="false" ht="42" hidden="false" customHeight="true" outlineLevel="0" collapsed="false">
      <c r="A228" s="22" t="s">
        <v>58</v>
      </c>
      <c r="B228" s="23" t="s">
        <v>16</v>
      </c>
      <c r="C228" s="23" t="s">
        <v>154</v>
      </c>
      <c r="D228" s="23" t="s">
        <v>159</v>
      </c>
      <c r="E228" s="23" t="s">
        <v>59</v>
      </c>
      <c r="F228" s="24" t="n">
        <f aca="false">'Прил № 7'!G119</f>
        <v>4500000</v>
      </c>
    </row>
    <row r="229" customFormat="false" ht="23.25" hidden="false" customHeight="false" outlineLevel="0" collapsed="false">
      <c r="A229" s="25"/>
      <c r="B229" s="23"/>
      <c r="C229" s="23"/>
      <c r="D229" s="23"/>
      <c r="E229" s="26"/>
      <c r="F229" s="24"/>
    </row>
    <row r="230" customFormat="false" ht="98.25" hidden="false" customHeight="true" outlineLevel="0" collapsed="false">
      <c r="A230" s="22" t="s">
        <v>160</v>
      </c>
      <c r="B230" s="29" t="s">
        <v>16</v>
      </c>
      <c r="C230" s="29" t="s">
        <v>154</v>
      </c>
      <c r="D230" s="29" t="s">
        <v>161</v>
      </c>
      <c r="E230" s="29" t="s">
        <v>14</v>
      </c>
      <c r="F230" s="24" t="n">
        <f aca="false">F231</f>
        <v>500000</v>
      </c>
    </row>
    <row r="231" customFormat="false" ht="33.75" hidden="false" customHeight="true" outlineLevel="0" collapsed="false">
      <c r="A231" s="22" t="s">
        <v>58</v>
      </c>
      <c r="B231" s="29" t="s">
        <v>16</v>
      </c>
      <c r="C231" s="29" t="s">
        <v>154</v>
      </c>
      <c r="D231" s="29" t="s">
        <v>161</v>
      </c>
      <c r="E231" s="29" t="s">
        <v>59</v>
      </c>
      <c r="F231" s="24" t="n">
        <f aca="false">'Прил № 7'!G123</f>
        <v>500000</v>
      </c>
    </row>
    <row r="232" customFormat="false" ht="24.75" hidden="true" customHeight="true" outlineLevel="0" collapsed="false">
      <c r="A232" s="25"/>
      <c r="B232" s="23"/>
      <c r="C232" s="23"/>
      <c r="D232" s="23"/>
      <c r="E232" s="26"/>
      <c r="F232" s="24"/>
    </row>
    <row r="233" customFormat="false" ht="46.5" hidden="true" customHeight="false" outlineLevel="0" collapsed="false">
      <c r="A233" s="22" t="s">
        <v>66</v>
      </c>
      <c r="B233" s="29" t="s">
        <v>16</v>
      </c>
      <c r="C233" s="29" t="s">
        <v>154</v>
      </c>
      <c r="D233" s="29" t="s">
        <v>162</v>
      </c>
      <c r="E233" s="29" t="s">
        <v>14</v>
      </c>
      <c r="F233" s="24" t="e">
        <f aca="false">F234</f>
        <v>#REF!</v>
      </c>
    </row>
    <row r="234" customFormat="false" ht="23.25" hidden="true" customHeight="false" outlineLevel="0" collapsed="false">
      <c r="A234" s="25" t="s">
        <v>58</v>
      </c>
      <c r="B234" s="29" t="s">
        <v>16</v>
      </c>
      <c r="C234" s="29" t="s">
        <v>154</v>
      </c>
      <c r="D234" s="29" t="s">
        <v>162</v>
      </c>
      <c r="E234" s="29" t="s">
        <v>59</v>
      </c>
      <c r="F234" s="24" t="e">
        <f aca="false">#REF!</f>
        <v>#REF!</v>
      </c>
    </row>
    <row r="235" customFormat="false" ht="23.25" hidden="false" customHeight="false" outlineLevel="0" collapsed="false">
      <c r="A235" s="25"/>
      <c r="B235" s="23"/>
      <c r="C235" s="23"/>
      <c r="D235" s="23"/>
      <c r="E235" s="26"/>
      <c r="F235" s="24"/>
    </row>
    <row r="236" customFormat="false" ht="43.5" hidden="false" customHeight="true" outlineLevel="0" collapsed="false">
      <c r="A236" s="16" t="s">
        <v>163</v>
      </c>
      <c r="B236" s="17" t="s">
        <v>16</v>
      </c>
      <c r="C236" s="17" t="s">
        <v>164</v>
      </c>
      <c r="D236" s="17" t="s">
        <v>13</v>
      </c>
      <c r="E236" s="17" t="s">
        <v>14</v>
      </c>
      <c r="F236" s="21" t="n">
        <f aca="false">F238+F244+F268+F287+F304+F310+F316+F334+F281</f>
        <v>100232840</v>
      </c>
      <c r="G236" s="20"/>
      <c r="H236" s="19"/>
      <c r="I236" s="19"/>
    </row>
    <row r="237" customFormat="false" ht="23.25" hidden="true" customHeight="false" outlineLevel="0" collapsed="false">
      <c r="A237" s="16"/>
      <c r="B237" s="17"/>
      <c r="C237" s="17"/>
      <c r="D237" s="17"/>
      <c r="E237" s="17"/>
      <c r="F237" s="24"/>
      <c r="G237" s="19"/>
    </row>
    <row r="238" customFormat="false" ht="63.75" hidden="false" customHeight="true" outlineLevel="0" collapsed="false">
      <c r="A238" s="22" t="s">
        <v>165</v>
      </c>
      <c r="B238" s="23" t="s">
        <v>16</v>
      </c>
      <c r="C238" s="23" t="s">
        <v>164</v>
      </c>
      <c r="D238" s="23" t="s">
        <v>166</v>
      </c>
      <c r="E238" s="23" t="s">
        <v>14</v>
      </c>
      <c r="F238" s="24" t="n">
        <f aca="false">F239</f>
        <v>1518000</v>
      </c>
    </row>
    <row r="239" customFormat="false" ht="27.75" hidden="false" customHeight="true" outlineLevel="0" collapsed="false">
      <c r="A239" s="22" t="s">
        <v>167</v>
      </c>
      <c r="B239" s="23" t="s">
        <v>16</v>
      </c>
      <c r="C239" s="23" t="s">
        <v>164</v>
      </c>
      <c r="D239" s="23" t="s">
        <v>168</v>
      </c>
      <c r="E239" s="23" t="s">
        <v>14</v>
      </c>
      <c r="F239" s="24" t="n">
        <f aca="false">F240</f>
        <v>1518000</v>
      </c>
    </row>
    <row r="240" customFormat="false" ht="26.25" hidden="false" customHeight="true" outlineLevel="0" collapsed="false">
      <c r="A240" s="22" t="s">
        <v>169</v>
      </c>
      <c r="B240" s="23" t="s">
        <v>16</v>
      </c>
      <c r="C240" s="23" t="s">
        <v>164</v>
      </c>
      <c r="D240" s="23" t="s">
        <v>170</v>
      </c>
      <c r="E240" s="23" t="s">
        <v>14</v>
      </c>
      <c r="F240" s="24" t="n">
        <f aca="false">F241</f>
        <v>1518000</v>
      </c>
    </row>
    <row r="241" customFormat="false" ht="33" hidden="false" customHeight="true" outlineLevel="0" collapsed="false">
      <c r="A241" s="22" t="s">
        <v>171</v>
      </c>
      <c r="B241" s="23" t="s">
        <v>16</v>
      </c>
      <c r="C241" s="23" t="s">
        <v>164</v>
      </c>
      <c r="D241" s="23" t="s">
        <v>172</v>
      </c>
      <c r="E241" s="23" t="s">
        <v>14</v>
      </c>
      <c r="F241" s="24" t="n">
        <f aca="false">F242</f>
        <v>1518000</v>
      </c>
    </row>
    <row r="242" customFormat="false" ht="28.5" hidden="false" customHeight="true" outlineLevel="0" collapsed="false">
      <c r="A242" s="25" t="s">
        <v>44</v>
      </c>
      <c r="B242" s="23" t="s">
        <v>16</v>
      </c>
      <c r="C242" s="23" t="s">
        <v>164</v>
      </c>
      <c r="D242" s="23" t="s">
        <v>172</v>
      </c>
      <c r="E242" s="23" t="s">
        <v>45</v>
      </c>
      <c r="F242" s="24" t="n">
        <f aca="false">'Прил № 7'!G134</f>
        <v>1518000</v>
      </c>
    </row>
    <row r="243" customFormat="false" ht="23.25" hidden="false" customHeight="false" outlineLevel="0" collapsed="false">
      <c r="A243" s="16"/>
      <c r="B243" s="17"/>
      <c r="C243" s="17"/>
      <c r="D243" s="17"/>
      <c r="E243" s="17"/>
      <c r="F243" s="24"/>
    </row>
    <row r="244" customFormat="false" ht="36" hidden="false" customHeight="true" outlineLevel="0" collapsed="false">
      <c r="A244" s="22" t="s">
        <v>173</v>
      </c>
      <c r="B244" s="23" t="s">
        <v>16</v>
      </c>
      <c r="C244" s="23" t="s">
        <v>164</v>
      </c>
      <c r="D244" s="23" t="s">
        <v>174</v>
      </c>
      <c r="E244" s="23" t="s">
        <v>14</v>
      </c>
      <c r="F244" s="24" t="n">
        <f aca="false">F246+F254</f>
        <v>1741594</v>
      </c>
    </row>
    <row r="245" customFormat="false" ht="23.25" hidden="true" customHeight="false" outlineLevel="0" collapsed="false">
      <c r="A245" s="22"/>
      <c r="B245" s="23"/>
      <c r="C245" s="23"/>
      <c r="D245" s="23"/>
      <c r="E245" s="23"/>
      <c r="F245" s="24"/>
    </row>
    <row r="246" customFormat="false" ht="41.25" hidden="false" customHeight="true" outlineLevel="0" collapsed="false">
      <c r="A246" s="22" t="s">
        <v>88</v>
      </c>
      <c r="B246" s="23" t="s">
        <v>16</v>
      </c>
      <c r="C246" s="23" t="s">
        <v>164</v>
      </c>
      <c r="D246" s="29" t="s">
        <v>175</v>
      </c>
      <c r="E246" s="23" t="s">
        <v>14</v>
      </c>
      <c r="F246" s="24" t="n">
        <f aca="false">F247</f>
        <v>111356</v>
      </c>
    </row>
    <row r="247" customFormat="false" ht="72.75" hidden="false" customHeight="true" outlineLevel="0" collapsed="false">
      <c r="A247" s="22" t="s">
        <v>176</v>
      </c>
      <c r="B247" s="23" t="s">
        <v>16</v>
      </c>
      <c r="C247" s="23" t="s">
        <v>164</v>
      </c>
      <c r="D247" s="29" t="s">
        <v>177</v>
      </c>
      <c r="E247" s="23" t="s">
        <v>14</v>
      </c>
      <c r="F247" s="24" t="n">
        <f aca="false">F251</f>
        <v>111356</v>
      </c>
    </row>
    <row r="248" customFormat="false" ht="61.5" hidden="true" customHeight="true" outlineLevel="0" collapsed="false">
      <c r="A248" s="22" t="s">
        <v>178</v>
      </c>
      <c r="B248" s="23" t="s">
        <v>16</v>
      </c>
      <c r="C248" s="23" t="s">
        <v>164</v>
      </c>
      <c r="D248" s="29" t="s">
        <v>179</v>
      </c>
      <c r="E248" s="23" t="s">
        <v>14</v>
      </c>
      <c r="F248" s="24" t="e">
        <f aca="false">F249</f>
        <v>#REF!</v>
      </c>
    </row>
    <row r="249" customFormat="false" ht="48.75" hidden="true" customHeight="true" outlineLevel="0" collapsed="false">
      <c r="A249" s="22" t="s">
        <v>180</v>
      </c>
      <c r="B249" s="23" t="s">
        <v>16</v>
      </c>
      <c r="C249" s="23" t="s">
        <v>164</v>
      </c>
      <c r="D249" s="29" t="s">
        <v>179</v>
      </c>
      <c r="E249" s="23" t="s">
        <v>181</v>
      </c>
      <c r="F249" s="24" t="e">
        <f aca="false">#REF!</f>
        <v>#REF!</v>
      </c>
    </row>
    <row r="250" customFormat="false" ht="23.25" hidden="true" customHeight="false" outlineLevel="0" collapsed="false">
      <c r="A250" s="22"/>
      <c r="B250" s="23"/>
      <c r="C250" s="23"/>
      <c r="D250" s="29"/>
      <c r="E250" s="23"/>
      <c r="F250" s="24"/>
    </row>
    <row r="251" customFormat="false" ht="30.75" hidden="false" customHeight="true" outlineLevel="0" collapsed="false">
      <c r="A251" s="22" t="s">
        <v>182</v>
      </c>
      <c r="B251" s="23" t="s">
        <v>16</v>
      </c>
      <c r="C251" s="23" t="s">
        <v>164</v>
      </c>
      <c r="D251" s="23" t="s">
        <v>183</v>
      </c>
      <c r="E251" s="23" t="s">
        <v>14</v>
      </c>
      <c r="F251" s="24" t="n">
        <f aca="false">F252</f>
        <v>111356</v>
      </c>
    </row>
    <row r="252" customFormat="false" ht="57" hidden="false" customHeight="true" outlineLevel="0" collapsed="false">
      <c r="A252" s="22" t="s">
        <v>180</v>
      </c>
      <c r="B252" s="23" t="s">
        <v>16</v>
      </c>
      <c r="C252" s="23" t="s">
        <v>164</v>
      </c>
      <c r="D252" s="23" t="s">
        <v>183</v>
      </c>
      <c r="E252" s="23" t="s">
        <v>181</v>
      </c>
      <c r="F252" s="24" t="n">
        <f aca="false">'Прил № 7'!G144</f>
        <v>111356</v>
      </c>
    </row>
    <row r="253" customFormat="false" ht="20.25" hidden="false" customHeight="true" outlineLevel="0" collapsed="false">
      <c r="A253" s="22"/>
      <c r="B253" s="23"/>
      <c r="C253" s="23"/>
      <c r="D253" s="23"/>
      <c r="E253" s="23"/>
      <c r="F253" s="24"/>
    </row>
    <row r="254" customFormat="false" ht="57" hidden="false" customHeight="true" outlineLevel="0" collapsed="false">
      <c r="A254" s="22" t="s">
        <v>184</v>
      </c>
      <c r="B254" s="23" t="s">
        <v>16</v>
      </c>
      <c r="C254" s="23" t="s">
        <v>164</v>
      </c>
      <c r="D254" s="23" t="s">
        <v>185</v>
      </c>
      <c r="E254" s="23" t="s">
        <v>14</v>
      </c>
      <c r="F254" s="24" t="n">
        <f aca="false">F255+F260+F264</f>
        <v>1630238</v>
      </c>
    </row>
    <row r="255" customFormat="false" ht="0.75" hidden="false" customHeight="true" outlineLevel="0" collapsed="false">
      <c r="A255" s="22" t="s">
        <v>186</v>
      </c>
      <c r="B255" s="23" t="s">
        <v>16</v>
      </c>
      <c r="C255" s="23" t="s">
        <v>164</v>
      </c>
      <c r="D255" s="23" t="s">
        <v>187</v>
      </c>
      <c r="E255" s="23" t="s">
        <v>14</v>
      </c>
      <c r="F255" s="24" t="n">
        <f aca="false">F256</f>
        <v>1338800</v>
      </c>
    </row>
    <row r="256" customFormat="false" ht="57" hidden="false" customHeight="true" outlineLevel="0" collapsed="false">
      <c r="A256" s="22" t="s">
        <v>188</v>
      </c>
      <c r="B256" s="23" t="s">
        <v>16</v>
      </c>
      <c r="C256" s="23" t="s">
        <v>164</v>
      </c>
      <c r="D256" s="23" t="s">
        <v>189</v>
      </c>
      <c r="E256" s="23" t="s">
        <v>14</v>
      </c>
      <c r="F256" s="24" t="n">
        <f aca="false">F257+F258</f>
        <v>1338800</v>
      </c>
    </row>
    <row r="257" customFormat="false" ht="78" hidden="false" customHeight="true" outlineLevel="0" collapsed="false">
      <c r="A257" s="25" t="s">
        <v>25</v>
      </c>
      <c r="B257" s="23" t="s">
        <v>16</v>
      </c>
      <c r="C257" s="23" t="s">
        <v>164</v>
      </c>
      <c r="D257" s="23" t="s">
        <v>189</v>
      </c>
      <c r="E257" s="26" t="s">
        <v>26</v>
      </c>
      <c r="F257" s="24" t="n">
        <f aca="false">'Прил № 7'!G153</f>
        <v>1307000</v>
      </c>
    </row>
    <row r="258" customFormat="false" ht="36" hidden="false" customHeight="true" outlineLevel="0" collapsed="false">
      <c r="A258" s="25" t="s">
        <v>44</v>
      </c>
      <c r="B258" s="23" t="s">
        <v>16</v>
      </c>
      <c r="C258" s="23" t="s">
        <v>164</v>
      </c>
      <c r="D258" s="23" t="s">
        <v>189</v>
      </c>
      <c r="E258" s="23" t="s">
        <v>45</v>
      </c>
      <c r="F258" s="24" t="n">
        <f aca="false">'Прил № 7'!G154</f>
        <v>31800</v>
      </c>
    </row>
    <row r="259" customFormat="false" ht="24" hidden="true" customHeight="true" outlineLevel="0" collapsed="false">
      <c r="A259" s="22"/>
      <c r="B259" s="23"/>
      <c r="C259" s="23"/>
      <c r="D259" s="23"/>
      <c r="E259" s="23"/>
      <c r="F259" s="24"/>
    </row>
    <row r="260" customFormat="false" ht="0.75" hidden="true" customHeight="true" outlineLevel="0" collapsed="false">
      <c r="A260" s="22" t="s">
        <v>190</v>
      </c>
      <c r="B260" s="23" t="s">
        <v>16</v>
      </c>
      <c r="C260" s="23" t="s">
        <v>164</v>
      </c>
      <c r="D260" s="23" t="s">
        <v>191</v>
      </c>
      <c r="E260" s="23" t="s">
        <v>14</v>
      </c>
      <c r="F260" s="24" t="n">
        <f aca="false">F261</f>
        <v>0</v>
      </c>
    </row>
    <row r="261" customFormat="false" ht="23.25" hidden="true" customHeight="false" outlineLevel="0" collapsed="false">
      <c r="A261" s="22" t="s">
        <v>192</v>
      </c>
      <c r="B261" s="23" t="s">
        <v>16</v>
      </c>
      <c r="C261" s="23" t="s">
        <v>164</v>
      </c>
      <c r="D261" s="23" t="s">
        <v>193</v>
      </c>
      <c r="E261" s="23" t="s">
        <v>14</v>
      </c>
      <c r="F261" s="24" t="n">
        <f aca="false">F262</f>
        <v>0</v>
      </c>
    </row>
    <row r="262" customFormat="false" ht="69.75" hidden="true" customHeight="false" outlineLevel="0" collapsed="false">
      <c r="A262" s="22" t="s">
        <v>25</v>
      </c>
      <c r="B262" s="23" t="s">
        <v>16</v>
      </c>
      <c r="C262" s="23" t="s">
        <v>164</v>
      </c>
      <c r="D262" s="23" t="s">
        <v>193</v>
      </c>
      <c r="E262" s="23" t="s">
        <v>26</v>
      </c>
      <c r="F262" s="24"/>
    </row>
    <row r="263" customFormat="false" ht="23.25" hidden="false" customHeight="false" outlineLevel="0" collapsed="false">
      <c r="A263" s="22"/>
      <c r="B263" s="23"/>
      <c r="C263" s="23"/>
      <c r="D263" s="23"/>
      <c r="E263" s="23"/>
      <c r="F263" s="24"/>
    </row>
    <row r="264" customFormat="false" ht="89.25" hidden="false" customHeight="true" outlineLevel="0" collapsed="false">
      <c r="A264" s="22" t="s">
        <v>190</v>
      </c>
      <c r="B264" s="23" t="s">
        <v>16</v>
      </c>
      <c r="C264" s="23" t="s">
        <v>164</v>
      </c>
      <c r="D264" s="23" t="s">
        <v>191</v>
      </c>
      <c r="E264" s="23" t="s">
        <v>14</v>
      </c>
      <c r="F264" s="24" t="n">
        <f aca="false">F265</f>
        <v>291438</v>
      </c>
    </row>
    <row r="265" customFormat="false" ht="30.75" hidden="false" customHeight="true" outlineLevel="0" collapsed="false">
      <c r="A265" s="25" t="s">
        <v>23</v>
      </c>
      <c r="B265" s="23" t="s">
        <v>16</v>
      </c>
      <c r="C265" s="23" t="s">
        <v>164</v>
      </c>
      <c r="D265" s="23" t="s">
        <v>193</v>
      </c>
      <c r="E265" s="23" t="s">
        <v>14</v>
      </c>
      <c r="F265" s="24" t="n">
        <f aca="false">F266</f>
        <v>291438</v>
      </c>
    </row>
    <row r="266" customFormat="false" ht="74.25" hidden="false" customHeight="true" outlineLevel="0" collapsed="false">
      <c r="A266" s="22" t="s">
        <v>25</v>
      </c>
      <c r="B266" s="23" t="s">
        <v>16</v>
      </c>
      <c r="C266" s="23" t="s">
        <v>164</v>
      </c>
      <c r="D266" s="23" t="s">
        <v>193</v>
      </c>
      <c r="E266" s="23" t="s">
        <v>26</v>
      </c>
      <c r="F266" s="24" t="n">
        <f aca="false">'Прил № 7'!G158</f>
        <v>291438</v>
      </c>
    </row>
    <row r="267" customFormat="false" ht="23.25" hidden="false" customHeight="false" outlineLevel="0" collapsed="false">
      <c r="A267" s="22"/>
      <c r="B267" s="23"/>
      <c r="C267" s="23"/>
      <c r="D267" s="23"/>
      <c r="E267" s="23"/>
      <c r="F267" s="24"/>
    </row>
    <row r="268" customFormat="false" ht="54" hidden="false" customHeight="true" outlineLevel="0" collapsed="false">
      <c r="A268" s="22" t="s">
        <v>77</v>
      </c>
      <c r="B268" s="23" t="s">
        <v>16</v>
      </c>
      <c r="C268" s="23" t="s">
        <v>164</v>
      </c>
      <c r="D268" s="23" t="s">
        <v>194</v>
      </c>
      <c r="E268" s="23" t="s">
        <v>14</v>
      </c>
      <c r="F268" s="24" t="n">
        <f aca="false">F269</f>
        <v>7336953</v>
      </c>
    </row>
    <row r="269" customFormat="false" ht="48.75" hidden="false" customHeight="true" outlineLevel="0" collapsed="false">
      <c r="A269" s="22" t="s">
        <v>195</v>
      </c>
      <c r="B269" s="23" t="s">
        <v>16</v>
      </c>
      <c r="C269" s="23" t="s">
        <v>164</v>
      </c>
      <c r="D269" s="23" t="s">
        <v>196</v>
      </c>
      <c r="E269" s="23" t="s">
        <v>14</v>
      </c>
      <c r="F269" s="24" t="n">
        <f aca="false">F270</f>
        <v>7336953</v>
      </c>
    </row>
    <row r="270" customFormat="false" ht="59.25" hidden="false" customHeight="true" outlineLevel="0" collapsed="false">
      <c r="A270" s="22" t="s">
        <v>197</v>
      </c>
      <c r="B270" s="23" t="s">
        <v>16</v>
      </c>
      <c r="C270" s="23" t="s">
        <v>164</v>
      </c>
      <c r="D270" s="23" t="s">
        <v>198</v>
      </c>
      <c r="E270" s="23" t="s">
        <v>14</v>
      </c>
      <c r="F270" s="24" t="n">
        <f aca="false">F271+F274+F277</f>
        <v>7336953</v>
      </c>
    </row>
    <row r="271" customFormat="false" ht="41.25" hidden="false" customHeight="true" outlineLevel="0" collapsed="false">
      <c r="A271" s="22" t="s">
        <v>199</v>
      </c>
      <c r="B271" s="23" t="s">
        <v>16</v>
      </c>
      <c r="C271" s="23" t="s">
        <v>164</v>
      </c>
      <c r="D271" s="23" t="s">
        <v>200</v>
      </c>
      <c r="E271" s="23" t="s">
        <v>14</v>
      </c>
      <c r="F271" s="24" t="n">
        <f aca="false">F272</f>
        <v>120000</v>
      </c>
    </row>
    <row r="272" customFormat="false" ht="38.25" hidden="false" customHeight="true" outlineLevel="0" collapsed="false">
      <c r="A272" s="25" t="s">
        <v>44</v>
      </c>
      <c r="B272" s="23" t="s">
        <v>16</v>
      </c>
      <c r="C272" s="23" t="s">
        <v>164</v>
      </c>
      <c r="D272" s="23" t="s">
        <v>200</v>
      </c>
      <c r="E272" s="26" t="s">
        <v>45</v>
      </c>
      <c r="F272" s="24" t="n">
        <f aca="false">'Прил № 7'!G1365</f>
        <v>120000</v>
      </c>
    </row>
    <row r="273" customFormat="false" ht="23.25" hidden="false" customHeight="false" outlineLevel="0" collapsed="false">
      <c r="A273" s="25"/>
      <c r="B273" s="23"/>
      <c r="C273" s="23"/>
      <c r="D273" s="23"/>
      <c r="E273" s="26"/>
      <c r="F273" s="24"/>
    </row>
    <row r="274" customFormat="false" ht="36.75" hidden="false" customHeight="true" outlineLevel="0" collapsed="false">
      <c r="A274" s="22" t="s">
        <v>201</v>
      </c>
      <c r="B274" s="23" t="s">
        <v>16</v>
      </c>
      <c r="C274" s="23" t="s">
        <v>164</v>
      </c>
      <c r="D274" s="23" t="s">
        <v>202</v>
      </c>
      <c r="E274" s="23" t="s">
        <v>14</v>
      </c>
      <c r="F274" s="24" t="n">
        <f aca="false">F275</f>
        <v>20000</v>
      </c>
    </row>
    <row r="275" customFormat="false" ht="38.25" hidden="false" customHeight="true" outlineLevel="0" collapsed="false">
      <c r="A275" s="25" t="s">
        <v>44</v>
      </c>
      <c r="B275" s="23" t="s">
        <v>16</v>
      </c>
      <c r="C275" s="23" t="s">
        <v>164</v>
      </c>
      <c r="D275" s="23" t="s">
        <v>202</v>
      </c>
      <c r="E275" s="26" t="s">
        <v>45</v>
      </c>
      <c r="F275" s="24" t="n">
        <f aca="false">'Прил № 7'!G1368</f>
        <v>20000</v>
      </c>
    </row>
    <row r="276" customFormat="false" ht="23.25" hidden="false" customHeight="false" outlineLevel="0" collapsed="false">
      <c r="A276" s="25"/>
      <c r="B276" s="23"/>
      <c r="C276" s="23"/>
      <c r="D276" s="23"/>
      <c r="E276" s="26"/>
      <c r="F276" s="24"/>
    </row>
    <row r="277" customFormat="false" ht="39.75" hidden="false" customHeight="true" outlineLevel="0" collapsed="false">
      <c r="A277" s="25" t="s">
        <v>203</v>
      </c>
      <c r="B277" s="23" t="s">
        <v>16</v>
      </c>
      <c r="C277" s="23" t="s">
        <v>164</v>
      </c>
      <c r="D277" s="23" t="s">
        <v>204</v>
      </c>
      <c r="E277" s="23" t="s">
        <v>14</v>
      </c>
      <c r="F277" s="24" t="n">
        <f aca="false">F278+F279</f>
        <v>7196953</v>
      </c>
    </row>
    <row r="278" customFormat="false" ht="29.25" hidden="false" customHeight="true" outlineLevel="0" collapsed="false">
      <c r="A278" s="25" t="s">
        <v>44</v>
      </c>
      <c r="B278" s="23" t="s">
        <v>16</v>
      </c>
      <c r="C278" s="23" t="s">
        <v>164</v>
      </c>
      <c r="D278" s="23" t="s">
        <v>204</v>
      </c>
      <c r="E278" s="26" t="s">
        <v>45</v>
      </c>
      <c r="F278" s="24" t="n">
        <f aca="false">'Прил № 7'!G1371</f>
        <v>7090334</v>
      </c>
    </row>
    <row r="279" customFormat="false" ht="30" hidden="false" customHeight="true" outlineLevel="0" collapsed="false">
      <c r="A279" s="25" t="s">
        <v>58</v>
      </c>
      <c r="B279" s="23" t="s">
        <v>16</v>
      </c>
      <c r="C279" s="23" t="s">
        <v>164</v>
      </c>
      <c r="D279" s="23" t="s">
        <v>204</v>
      </c>
      <c r="E279" s="26" t="s">
        <v>59</v>
      </c>
      <c r="F279" s="24" t="n">
        <f aca="false">'Прил № 7'!G1372</f>
        <v>106619</v>
      </c>
    </row>
    <row r="280" customFormat="false" ht="23.25" hidden="true" customHeight="false" outlineLevel="0" collapsed="false">
      <c r="A280" s="25"/>
      <c r="B280" s="23"/>
      <c r="C280" s="23"/>
      <c r="D280" s="23"/>
      <c r="E280" s="26"/>
      <c r="F280" s="24"/>
    </row>
    <row r="281" customFormat="false" ht="63.75" hidden="true" customHeight="true" outlineLevel="0" collapsed="false">
      <c r="A281" s="22" t="s">
        <v>116</v>
      </c>
      <c r="B281" s="23" t="s">
        <v>16</v>
      </c>
      <c r="C281" s="23" t="s">
        <v>164</v>
      </c>
      <c r="D281" s="23" t="s">
        <v>117</v>
      </c>
      <c r="E281" s="23" t="s">
        <v>14</v>
      </c>
      <c r="F281" s="24" t="n">
        <f aca="false">F282</f>
        <v>0</v>
      </c>
    </row>
    <row r="282" customFormat="false" ht="45" hidden="true" customHeight="true" outlineLevel="0" collapsed="false">
      <c r="A282" s="22" t="s">
        <v>118</v>
      </c>
      <c r="B282" s="23" t="s">
        <v>16</v>
      </c>
      <c r="C282" s="23" t="s">
        <v>164</v>
      </c>
      <c r="D282" s="23" t="s">
        <v>119</v>
      </c>
      <c r="E282" s="23" t="s">
        <v>14</v>
      </c>
      <c r="F282" s="24" t="n">
        <f aca="false">F283</f>
        <v>0</v>
      </c>
    </row>
    <row r="283" customFormat="false" ht="54.75" hidden="true" customHeight="true" outlineLevel="0" collapsed="false">
      <c r="A283" s="22" t="s">
        <v>120</v>
      </c>
      <c r="B283" s="23" t="s">
        <v>16</v>
      </c>
      <c r="C283" s="23" t="s">
        <v>164</v>
      </c>
      <c r="D283" s="23" t="s">
        <v>121</v>
      </c>
      <c r="E283" s="23" t="s">
        <v>14</v>
      </c>
      <c r="F283" s="24" t="n">
        <f aca="false">F284</f>
        <v>0</v>
      </c>
    </row>
    <row r="284" customFormat="false" ht="43.5" hidden="true" customHeight="true" outlineLevel="0" collapsed="false">
      <c r="A284" s="22" t="s">
        <v>122</v>
      </c>
      <c r="B284" s="23" t="s">
        <v>16</v>
      </c>
      <c r="C284" s="23" t="s">
        <v>164</v>
      </c>
      <c r="D284" s="23" t="s">
        <v>123</v>
      </c>
      <c r="E284" s="23" t="s">
        <v>14</v>
      </c>
      <c r="F284" s="24" t="n">
        <f aca="false">F285</f>
        <v>0</v>
      </c>
    </row>
    <row r="285" customFormat="false" ht="40.5" hidden="true" customHeight="true" outlineLevel="0" collapsed="false">
      <c r="A285" s="25" t="s">
        <v>47</v>
      </c>
      <c r="B285" s="23" t="s">
        <v>16</v>
      </c>
      <c r="C285" s="23" t="s">
        <v>164</v>
      </c>
      <c r="D285" s="23" t="s">
        <v>123</v>
      </c>
      <c r="E285" s="23" t="s">
        <v>45</v>
      </c>
      <c r="F285" s="24" t="n">
        <f aca="false">'Прил № 7'!G1378</f>
        <v>0</v>
      </c>
    </row>
    <row r="286" customFormat="false" ht="23.25" hidden="false" customHeight="false" outlineLevel="0" collapsed="false">
      <c r="A286" s="25"/>
      <c r="B286" s="23"/>
      <c r="C286" s="23"/>
      <c r="D286" s="23"/>
      <c r="E286" s="26"/>
      <c r="F286" s="24"/>
    </row>
    <row r="287" customFormat="false" ht="48.75" hidden="false" customHeight="true" outlineLevel="0" collapsed="false">
      <c r="A287" s="22" t="s">
        <v>205</v>
      </c>
      <c r="B287" s="23" t="s">
        <v>16</v>
      </c>
      <c r="C287" s="23" t="s">
        <v>164</v>
      </c>
      <c r="D287" s="23" t="s">
        <v>206</v>
      </c>
      <c r="E287" s="23" t="s">
        <v>14</v>
      </c>
      <c r="F287" s="24" t="n">
        <f aca="false">F288+F294</f>
        <v>800984</v>
      </c>
    </row>
    <row r="288" customFormat="false" ht="54" hidden="false" customHeight="true" outlineLevel="0" collapsed="false">
      <c r="A288" s="22" t="s">
        <v>79</v>
      </c>
      <c r="B288" s="23" t="s">
        <v>16</v>
      </c>
      <c r="C288" s="23" t="s">
        <v>164</v>
      </c>
      <c r="D288" s="23" t="s">
        <v>207</v>
      </c>
      <c r="E288" s="23" t="s">
        <v>14</v>
      </c>
      <c r="F288" s="24" t="n">
        <f aca="false">F289</f>
        <v>39182</v>
      </c>
    </row>
    <row r="289" customFormat="false" ht="46.5" hidden="false" customHeight="true" outlineLevel="0" collapsed="false">
      <c r="A289" s="22" t="s">
        <v>208</v>
      </c>
      <c r="B289" s="23" t="s">
        <v>16</v>
      </c>
      <c r="C289" s="23" t="s">
        <v>164</v>
      </c>
      <c r="D289" s="23" t="s">
        <v>209</v>
      </c>
      <c r="E289" s="23" t="s">
        <v>14</v>
      </c>
      <c r="F289" s="24" t="n">
        <f aca="false">F290</f>
        <v>39182</v>
      </c>
    </row>
    <row r="290" customFormat="false" ht="30.75" hidden="false" customHeight="true" outlineLevel="0" collapsed="false">
      <c r="A290" s="25" t="s">
        <v>23</v>
      </c>
      <c r="B290" s="23" t="s">
        <v>16</v>
      </c>
      <c r="C290" s="23" t="s">
        <v>164</v>
      </c>
      <c r="D290" s="23" t="s">
        <v>210</v>
      </c>
      <c r="E290" s="23" t="s">
        <v>14</v>
      </c>
      <c r="F290" s="24" t="n">
        <f aca="false">F291</f>
        <v>39182</v>
      </c>
    </row>
    <row r="291" customFormat="false" ht="81.75" hidden="false" customHeight="true" outlineLevel="0" collapsed="false">
      <c r="A291" s="22" t="s">
        <v>25</v>
      </c>
      <c r="B291" s="23" t="s">
        <v>16</v>
      </c>
      <c r="C291" s="23" t="s">
        <v>164</v>
      </c>
      <c r="D291" s="23" t="s">
        <v>210</v>
      </c>
      <c r="E291" s="23" t="s">
        <v>26</v>
      </c>
      <c r="F291" s="24" t="n">
        <f aca="false">'Прил № 7'!G170</f>
        <v>39182</v>
      </c>
    </row>
    <row r="292" customFormat="false" ht="21" hidden="true" customHeight="true" outlineLevel="0" collapsed="false">
      <c r="A292" s="25" t="s">
        <v>44</v>
      </c>
      <c r="B292" s="23" t="s">
        <v>16</v>
      </c>
      <c r="C292" s="23" t="s">
        <v>164</v>
      </c>
      <c r="D292" s="23" t="s">
        <v>210</v>
      </c>
      <c r="E292" s="23" t="s">
        <v>45</v>
      </c>
      <c r="F292" s="24"/>
    </row>
    <row r="293" customFormat="false" ht="23.25" hidden="false" customHeight="false" outlineLevel="0" collapsed="false">
      <c r="A293" s="25"/>
      <c r="B293" s="23"/>
      <c r="C293" s="23"/>
      <c r="D293" s="23"/>
      <c r="E293" s="23"/>
      <c r="F293" s="24"/>
    </row>
    <row r="294" customFormat="false" ht="56.25" hidden="false" customHeight="true" outlineLevel="0" collapsed="false">
      <c r="A294" s="22" t="s">
        <v>211</v>
      </c>
      <c r="B294" s="23" t="s">
        <v>16</v>
      </c>
      <c r="C294" s="23" t="s">
        <v>164</v>
      </c>
      <c r="D294" s="23" t="s">
        <v>212</v>
      </c>
      <c r="E294" s="23" t="s">
        <v>14</v>
      </c>
      <c r="F294" s="24" t="n">
        <f aca="false">F295+F300</f>
        <v>761802</v>
      </c>
    </row>
    <row r="295" customFormat="false" ht="46.5" hidden="false" customHeight="false" outlineLevel="0" collapsed="false">
      <c r="A295" s="25" t="s">
        <v>213</v>
      </c>
      <c r="B295" s="23" t="s">
        <v>16</v>
      </c>
      <c r="C295" s="23" t="s">
        <v>164</v>
      </c>
      <c r="D295" s="23" t="s">
        <v>214</v>
      </c>
      <c r="E295" s="23" t="s">
        <v>14</v>
      </c>
      <c r="F295" s="40" t="n">
        <f aca="false">F296</f>
        <v>401802</v>
      </c>
    </row>
    <row r="296" customFormat="false" ht="30.75" hidden="false" customHeight="true" outlineLevel="0" collapsed="false">
      <c r="A296" s="22" t="s">
        <v>215</v>
      </c>
      <c r="B296" s="23" t="s">
        <v>16</v>
      </c>
      <c r="C296" s="23" t="s">
        <v>164</v>
      </c>
      <c r="D296" s="23" t="s">
        <v>216</v>
      </c>
      <c r="E296" s="23" t="s">
        <v>14</v>
      </c>
      <c r="F296" s="40" t="n">
        <f aca="false">F297+F298</f>
        <v>401802</v>
      </c>
    </row>
    <row r="297" customFormat="false" ht="96" hidden="false" customHeight="true" outlineLevel="0" collapsed="false">
      <c r="A297" s="25" t="s">
        <v>25</v>
      </c>
      <c r="B297" s="23" t="s">
        <v>16</v>
      </c>
      <c r="C297" s="23" t="s">
        <v>164</v>
      </c>
      <c r="D297" s="23" t="s">
        <v>216</v>
      </c>
      <c r="E297" s="26" t="s">
        <v>26</v>
      </c>
      <c r="F297" s="40" t="n">
        <f aca="false">'Прил № 7'!G177</f>
        <v>393202</v>
      </c>
    </row>
    <row r="298" customFormat="false" ht="45" hidden="false" customHeight="true" outlineLevel="0" collapsed="false">
      <c r="A298" s="25" t="s">
        <v>44</v>
      </c>
      <c r="B298" s="23" t="s">
        <v>16</v>
      </c>
      <c r="C298" s="23" t="s">
        <v>164</v>
      </c>
      <c r="D298" s="23" t="s">
        <v>216</v>
      </c>
      <c r="E298" s="26" t="s">
        <v>45</v>
      </c>
      <c r="F298" s="40" t="n">
        <f aca="false">'Прил № 7'!G178</f>
        <v>8600</v>
      </c>
    </row>
    <row r="299" customFormat="false" ht="23.25" hidden="false" customHeight="false" outlineLevel="0" collapsed="false">
      <c r="A299" s="25"/>
      <c r="B299" s="23"/>
      <c r="C299" s="23"/>
      <c r="D299" s="23"/>
      <c r="E299" s="23"/>
      <c r="F299" s="24"/>
    </row>
    <row r="300" customFormat="false" ht="69.75" hidden="false" customHeight="false" outlineLevel="0" collapsed="false">
      <c r="A300" s="22" t="s">
        <v>217</v>
      </c>
      <c r="B300" s="23" t="s">
        <v>16</v>
      </c>
      <c r="C300" s="23" t="s">
        <v>164</v>
      </c>
      <c r="D300" s="23" t="s">
        <v>218</v>
      </c>
      <c r="E300" s="23" t="s">
        <v>14</v>
      </c>
      <c r="F300" s="24" t="n">
        <f aca="false">F301</f>
        <v>360000</v>
      </c>
    </row>
    <row r="301" customFormat="false" ht="39" hidden="false" customHeight="true" outlineLevel="0" collapsed="false">
      <c r="A301" s="25" t="s">
        <v>219</v>
      </c>
      <c r="B301" s="23" t="s">
        <v>16</v>
      </c>
      <c r="C301" s="23" t="s">
        <v>164</v>
      </c>
      <c r="D301" s="23" t="s">
        <v>220</v>
      </c>
      <c r="E301" s="23" t="s">
        <v>14</v>
      </c>
      <c r="F301" s="24" t="n">
        <f aca="false">F302</f>
        <v>360000</v>
      </c>
    </row>
    <row r="302" customFormat="false" ht="32.25" hidden="false" customHeight="true" outlineLevel="0" collapsed="false">
      <c r="A302" s="25" t="s">
        <v>44</v>
      </c>
      <c r="B302" s="23" t="s">
        <v>16</v>
      </c>
      <c r="C302" s="23" t="s">
        <v>164</v>
      </c>
      <c r="D302" s="23" t="s">
        <v>220</v>
      </c>
      <c r="E302" s="23" t="s">
        <v>45</v>
      </c>
      <c r="F302" s="24" t="n">
        <f aca="false">'Прил № 7'!G182</f>
        <v>360000</v>
      </c>
    </row>
    <row r="303" customFormat="false" ht="23.25" hidden="false" customHeight="false" outlineLevel="0" collapsed="false">
      <c r="A303" s="25"/>
      <c r="B303" s="23"/>
      <c r="C303" s="23"/>
      <c r="D303" s="23"/>
      <c r="E303" s="26"/>
      <c r="F303" s="24"/>
    </row>
    <row r="304" customFormat="false" ht="69.75" hidden="false" customHeight="false" outlineLevel="0" collapsed="false">
      <c r="A304" s="22" t="s">
        <v>221</v>
      </c>
      <c r="B304" s="23" t="s">
        <v>16</v>
      </c>
      <c r="C304" s="23" t="s">
        <v>164</v>
      </c>
      <c r="D304" s="23" t="s">
        <v>222</v>
      </c>
      <c r="E304" s="26" t="s">
        <v>14</v>
      </c>
      <c r="F304" s="24" t="n">
        <f aca="false">F305</f>
        <v>301464</v>
      </c>
    </row>
    <row r="305" customFormat="false" ht="73.5" hidden="false" customHeight="true" outlineLevel="0" collapsed="false">
      <c r="A305" s="22" t="s">
        <v>223</v>
      </c>
      <c r="B305" s="23" t="s">
        <v>16</v>
      </c>
      <c r="C305" s="23" t="s">
        <v>164</v>
      </c>
      <c r="D305" s="23" t="s">
        <v>224</v>
      </c>
      <c r="E305" s="23" t="s">
        <v>14</v>
      </c>
      <c r="F305" s="24" t="n">
        <f aca="false">F306</f>
        <v>301464</v>
      </c>
    </row>
    <row r="306" customFormat="false" ht="45.75" hidden="false" customHeight="true" outlineLevel="0" collapsed="false">
      <c r="A306" s="22" t="s">
        <v>225</v>
      </c>
      <c r="B306" s="23" t="s">
        <v>16</v>
      </c>
      <c r="C306" s="23" t="s">
        <v>164</v>
      </c>
      <c r="D306" s="23" t="s">
        <v>226</v>
      </c>
      <c r="E306" s="23" t="s">
        <v>14</v>
      </c>
      <c r="F306" s="41" t="n">
        <f aca="false">F307</f>
        <v>301464</v>
      </c>
    </row>
    <row r="307" customFormat="false" ht="59.25" hidden="false" customHeight="true" outlineLevel="0" collapsed="false">
      <c r="A307" s="22" t="s">
        <v>227</v>
      </c>
      <c r="B307" s="23" t="s">
        <v>16</v>
      </c>
      <c r="C307" s="23" t="s">
        <v>164</v>
      </c>
      <c r="D307" s="23" t="s">
        <v>228</v>
      </c>
      <c r="E307" s="23" t="s">
        <v>14</v>
      </c>
      <c r="F307" s="24" t="n">
        <f aca="false">F308</f>
        <v>301464</v>
      </c>
    </row>
    <row r="308" customFormat="false" ht="33" hidden="false" customHeight="true" outlineLevel="0" collapsed="false">
      <c r="A308" s="25" t="s">
        <v>44</v>
      </c>
      <c r="B308" s="23" t="s">
        <v>16</v>
      </c>
      <c r="C308" s="23" t="s">
        <v>164</v>
      </c>
      <c r="D308" s="23" t="s">
        <v>228</v>
      </c>
      <c r="E308" s="23" t="s">
        <v>45</v>
      </c>
      <c r="F308" s="24" t="n">
        <f aca="false">'Прил № 7'!G188+'Прил № 7'!G1384</f>
        <v>301464</v>
      </c>
    </row>
    <row r="309" customFormat="false" ht="24" hidden="false" customHeight="true" outlineLevel="0" collapsed="false">
      <c r="A309" s="25"/>
      <c r="B309" s="23"/>
      <c r="C309" s="23"/>
      <c r="D309" s="23"/>
      <c r="E309" s="23"/>
      <c r="F309" s="24"/>
    </row>
    <row r="310" customFormat="false" ht="33.75" hidden="false" customHeight="true" outlineLevel="0" collapsed="false">
      <c r="A310" s="22" t="s">
        <v>229</v>
      </c>
      <c r="B310" s="23" t="s">
        <v>16</v>
      </c>
      <c r="C310" s="23" t="s">
        <v>164</v>
      </c>
      <c r="D310" s="23" t="s">
        <v>230</v>
      </c>
      <c r="E310" s="23" t="s">
        <v>14</v>
      </c>
      <c r="F310" s="24" t="n">
        <f aca="false">F311</f>
        <v>53184816</v>
      </c>
    </row>
    <row r="311" customFormat="false" ht="27.75" hidden="false" customHeight="true" outlineLevel="0" collapsed="false">
      <c r="A311" s="22" t="s">
        <v>231</v>
      </c>
      <c r="B311" s="23" t="s">
        <v>16</v>
      </c>
      <c r="C311" s="23" t="s">
        <v>164</v>
      </c>
      <c r="D311" s="23" t="s">
        <v>232</v>
      </c>
      <c r="E311" s="23" t="s">
        <v>14</v>
      </c>
      <c r="F311" s="24" t="n">
        <f aca="false">F312</f>
        <v>53184816</v>
      </c>
    </row>
    <row r="312" customFormat="false" ht="47.25" hidden="false" customHeight="true" outlineLevel="0" collapsed="false">
      <c r="A312" s="22" t="s">
        <v>233</v>
      </c>
      <c r="B312" s="23" t="s">
        <v>16</v>
      </c>
      <c r="C312" s="23" t="s">
        <v>164</v>
      </c>
      <c r="D312" s="23" t="s">
        <v>234</v>
      </c>
      <c r="E312" s="23" t="s">
        <v>14</v>
      </c>
      <c r="F312" s="24" t="n">
        <f aca="false">F313+F314</f>
        <v>53184816</v>
      </c>
    </row>
    <row r="313" customFormat="false" ht="35.25" hidden="false" customHeight="true" outlineLevel="0" collapsed="false">
      <c r="A313" s="25" t="s">
        <v>44</v>
      </c>
      <c r="B313" s="23" t="s">
        <v>16</v>
      </c>
      <c r="C313" s="23" t="s">
        <v>164</v>
      </c>
      <c r="D313" s="23" t="s">
        <v>234</v>
      </c>
      <c r="E313" s="26" t="s">
        <v>45</v>
      </c>
      <c r="F313" s="24" t="n">
        <f aca="false">'Прил № 7'!G193+'Прил № 7'!G1526</f>
        <v>181495</v>
      </c>
      <c r="G313" s="20"/>
    </row>
    <row r="314" customFormat="false" ht="39.75" hidden="false" customHeight="true" outlineLevel="0" collapsed="false">
      <c r="A314" s="25" t="s">
        <v>58</v>
      </c>
      <c r="B314" s="23" t="s">
        <v>16</v>
      </c>
      <c r="C314" s="23" t="s">
        <v>164</v>
      </c>
      <c r="D314" s="23" t="s">
        <v>234</v>
      </c>
      <c r="E314" s="26" t="s">
        <v>59</v>
      </c>
      <c r="F314" s="24" t="n">
        <f aca="false">'Прил № 7'!G194+'Прил № 7'!G1527</f>
        <v>53003321</v>
      </c>
      <c r="G314" s="20"/>
    </row>
    <row r="315" customFormat="false" ht="23.25" hidden="false" customHeight="false" outlineLevel="0" collapsed="false">
      <c r="A315" s="42"/>
      <c r="B315" s="43"/>
      <c r="C315" s="43"/>
      <c r="D315" s="43"/>
      <c r="E315" s="43"/>
      <c r="F315" s="24"/>
    </row>
    <row r="316" customFormat="false" ht="34.5" hidden="false" customHeight="true" outlineLevel="0" collapsed="false">
      <c r="A316" s="22" t="s">
        <v>62</v>
      </c>
      <c r="B316" s="23" t="s">
        <v>16</v>
      </c>
      <c r="C316" s="23" t="s">
        <v>164</v>
      </c>
      <c r="D316" s="23" t="s">
        <v>63</v>
      </c>
      <c r="E316" s="23" t="s">
        <v>14</v>
      </c>
      <c r="F316" s="24" t="n">
        <f aca="false">F317</f>
        <v>1596798</v>
      </c>
    </row>
    <row r="317" customFormat="false" ht="39" hidden="false" customHeight="true" outlineLevel="0" collapsed="false">
      <c r="A317" s="22" t="s">
        <v>64</v>
      </c>
      <c r="B317" s="23" t="s">
        <v>16</v>
      </c>
      <c r="C317" s="23" t="s">
        <v>164</v>
      </c>
      <c r="D317" s="23" t="s">
        <v>65</v>
      </c>
      <c r="E317" s="23" t="s">
        <v>14</v>
      </c>
      <c r="F317" s="24" t="n">
        <f aca="false">F318+F324</f>
        <v>1596798</v>
      </c>
    </row>
    <row r="318" customFormat="false" ht="43.5" hidden="false" customHeight="true" outlineLevel="0" collapsed="false">
      <c r="A318" s="22" t="s">
        <v>23</v>
      </c>
      <c r="B318" s="29" t="s">
        <v>16</v>
      </c>
      <c r="C318" s="29" t="s">
        <v>164</v>
      </c>
      <c r="D318" s="29" t="s">
        <v>108</v>
      </c>
      <c r="E318" s="26" t="s">
        <v>14</v>
      </c>
      <c r="F318" s="41" t="n">
        <f aca="false">F319</f>
        <v>209478</v>
      </c>
    </row>
    <row r="319" customFormat="false" ht="75.75" hidden="false" customHeight="true" outlineLevel="0" collapsed="false">
      <c r="A319" s="25" t="s">
        <v>25</v>
      </c>
      <c r="B319" s="29" t="s">
        <v>16</v>
      </c>
      <c r="C319" s="29" t="s">
        <v>164</v>
      </c>
      <c r="D319" s="29" t="s">
        <v>108</v>
      </c>
      <c r="E319" s="26" t="s">
        <v>26</v>
      </c>
      <c r="F319" s="41" t="n">
        <f aca="false">'Прил № 7'!G204</f>
        <v>209478</v>
      </c>
    </row>
    <row r="320" customFormat="false" ht="23.25" hidden="true" customHeight="false" outlineLevel="0" collapsed="false">
      <c r="A320" s="16"/>
      <c r="B320" s="17"/>
      <c r="C320" s="17"/>
      <c r="D320" s="17"/>
      <c r="E320" s="33"/>
      <c r="F320" s="41"/>
    </row>
    <row r="321" customFormat="false" ht="57.75" hidden="true" customHeight="true" outlineLevel="0" collapsed="false">
      <c r="A321" s="22" t="s">
        <v>66</v>
      </c>
      <c r="B321" s="23" t="s">
        <v>16</v>
      </c>
      <c r="C321" s="23" t="s">
        <v>164</v>
      </c>
      <c r="D321" s="23" t="s">
        <v>235</v>
      </c>
      <c r="E321" s="26" t="s">
        <v>14</v>
      </c>
      <c r="F321" s="41" t="e">
        <f aca="false">F322</f>
        <v>#REF!</v>
      </c>
    </row>
    <row r="322" customFormat="false" ht="33" hidden="true" customHeight="true" outlineLevel="0" collapsed="false">
      <c r="A322" s="25" t="s">
        <v>44</v>
      </c>
      <c r="B322" s="23" t="s">
        <v>16</v>
      </c>
      <c r="C322" s="23" t="s">
        <v>164</v>
      </c>
      <c r="D322" s="23" t="s">
        <v>235</v>
      </c>
      <c r="E322" s="26" t="s">
        <v>45</v>
      </c>
      <c r="F322" s="41" t="e">
        <f aca="false">#REF!</f>
        <v>#REF!</v>
      </c>
    </row>
    <row r="323" customFormat="false" ht="23.25" hidden="false" customHeight="false" outlineLevel="0" collapsed="false">
      <c r="A323" s="22"/>
      <c r="B323" s="23"/>
      <c r="C323" s="23"/>
      <c r="D323" s="23"/>
      <c r="E323" s="23"/>
      <c r="F323" s="41"/>
    </row>
    <row r="324" customFormat="false" ht="28.5" hidden="false" customHeight="true" outlineLevel="0" collapsed="false">
      <c r="A324" s="44" t="s">
        <v>236</v>
      </c>
      <c r="B324" s="23" t="s">
        <v>16</v>
      </c>
      <c r="C324" s="23" t="s">
        <v>164</v>
      </c>
      <c r="D324" s="23" t="s">
        <v>237</v>
      </c>
      <c r="E324" s="23" t="s">
        <v>14</v>
      </c>
      <c r="F324" s="41" t="n">
        <f aca="false">F325+F326</f>
        <v>1387320</v>
      </c>
    </row>
    <row r="325" customFormat="false" ht="78.75" hidden="false" customHeight="true" outlineLevel="0" collapsed="false">
      <c r="A325" s="25" t="s">
        <v>25</v>
      </c>
      <c r="B325" s="23" t="s">
        <v>16</v>
      </c>
      <c r="C325" s="23" t="s">
        <v>164</v>
      </c>
      <c r="D325" s="23" t="s">
        <v>237</v>
      </c>
      <c r="E325" s="26" t="s">
        <v>26</v>
      </c>
      <c r="F325" s="41" t="n">
        <f aca="false">'Прил № 7'!G210</f>
        <v>1361510</v>
      </c>
    </row>
    <row r="326" customFormat="false" ht="36.75" hidden="false" customHeight="true" outlineLevel="0" collapsed="false">
      <c r="A326" s="25" t="s">
        <v>44</v>
      </c>
      <c r="B326" s="23" t="s">
        <v>16</v>
      </c>
      <c r="C326" s="23" t="s">
        <v>164</v>
      </c>
      <c r="D326" s="23" t="s">
        <v>237</v>
      </c>
      <c r="E326" s="26" t="s">
        <v>45</v>
      </c>
      <c r="F326" s="41" t="n">
        <f aca="false">'Прил № 7'!G211</f>
        <v>25810</v>
      </c>
    </row>
    <row r="327" customFormat="false" ht="23.25" hidden="true" customHeight="false" outlineLevel="0" collapsed="false">
      <c r="A327" s="22"/>
      <c r="B327" s="23"/>
      <c r="C327" s="23"/>
      <c r="D327" s="23"/>
      <c r="E327" s="26"/>
      <c r="F327" s="41"/>
    </row>
    <row r="328" customFormat="false" ht="23.25" hidden="true" customHeight="false" outlineLevel="0" collapsed="false">
      <c r="A328" s="25" t="s">
        <v>23</v>
      </c>
      <c r="B328" s="23" t="s">
        <v>16</v>
      </c>
      <c r="C328" s="23" t="s">
        <v>164</v>
      </c>
      <c r="D328" s="23" t="s">
        <v>108</v>
      </c>
      <c r="E328" s="26" t="s">
        <v>14</v>
      </c>
      <c r="F328" s="41" t="n">
        <f aca="false">F329</f>
        <v>0</v>
      </c>
    </row>
    <row r="329" customFormat="false" ht="108" hidden="true" customHeight="true" outlineLevel="0" collapsed="false">
      <c r="A329" s="25" t="s">
        <v>25</v>
      </c>
      <c r="B329" s="23" t="s">
        <v>16</v>
      </c>
      <c r="C329" s="23" t="s">
        <v>164</v>
      </c>
      <c r="D329" s="23" t="s">
        <v>108</v>
      </c>
      <c r="E329" s="26" t="s">
        <v>26</v>
      </c>
      <c r="F329" s="41" t="n">
        <f aca="false">'[1]Прил № 9'!O156</f>
        <v>0</v>
      </c>
    </row>
    <row r="330" customFormat="false" ht="27" hidden="true" customHeight="true" outlineLevel="0" collapsed="false">
      <c r="A330" s="22"/>
      <c r="B330" s="23"/>
      <c r="C330" s="23"/>
      <c r="D330" s="23"/>
      <c r="E330" s="26"/>
      <c r="F330" s="41"/>
    </row>
    <row r="331" customFormat="false" ht="71.25" hidden="true" customHeight="true" outlineLevel="0" collapsed="false">
      <c r="A331" s="25" t="s">
        <v>238</v>
      </c>
      <c r="B331" s="29" t="s">
        <v>16</v>
      </c>
      <c r="C331" s="29" t="s">
        <v>164</v>
      </c>
      <c r="D331" s="29" t="s">
        <v>239</v>
      </c>
      <c r="E331" s="29" t="s">
        <v>14</v>
      </c>
      <c r="F331" s="41" t="e">
        <f aca="false">F332</f>
        <v>#REF!</v>
      </c>
    </row>
    <row r="332" customFormat="false" ht="42.75" hidden="true" customHeight="true" outlineLevel="0" collapsed="false">
      <c r="A332" s="25" t="s">
        <v>47</v>
      </c>
      <c r="B332" s="29" t="s">
        <v>16</v>
      </c>
      <c r="C332" s="29" t="s">
        <v>164</v>
      </c>
      <c r="D332" s="29" t="s">
        <v>239</v>
      </c>
      <c r="E332" s="26" t="s">
        <v>45</v>
      </c>
      <c r="F332" s="41" t="e">
        <f aca="false">#REF!</f>
        <v>#REF!</v>
      </c>
    </row>
    <row r="333" customFormat="false" ht="27" hidden="false" customHeight="true" outlineLevel="0" collapsed="false">
      <c r="A333" s="22"/>
      <c r="B333" s="23"/>
      <c r="C333" s="23"/>
      <c r="D333" s="23"/>
      <c r="E333" s="26"/>
      <c r="F333" s="41"/>
    </row>
    <row r="334" customFormat="false" ht="46.5" hidden="false" customHeight="true" outlineLevel="0" collapsed="false">
      <c r="A334" s="25" t="s">
        <v>240</v>
      </c>
      <c r="B334" s="23" t="s">
        <v>16</v>
      </c>
      <c r="C334" s="23" t="s">
        <v>164</v>
      </c>
      <c r="D334" s="23" t="s">
        <v>241</v>
      </c>
      <c r="E334" s="26" t="s">
        <v>14</v>
      </c>
      <c r="F334" s="41" t="n">
        <f aca="false">F335</f>
        <v>33752231</v>
      </c>
    </row>
    <row r="335" customFormat="false" ht="51" hidden="false" customHeight="true" outlineLevel="0" collapsed="false">
      <c r="A335" s="25" t="s">
        <v>242</v>
      </c>
      <c r="B335" s="23" t="s">
        <v>16</v>
      </c>
      <c r="C335" s="23" t="s">
        <v>164</v>
      </c>
      <c r="D335" s="23" t="s">
        <v>243</v>
      </c>
      <c r="E335" s="26" t="s">
        <v>14</v>
      </c>
      <c r="F335" s="41" t="n">
        <f aca="false">F336</f>
        <v>33752231</v>
      </c>
    </row>
    <row r="336" customFormat="false" ht="33.75" hidden="false" customHeight="true" outlineLevel="0" collapsed="false">
      <c r="A336" s="25" t="s">
        <v>244</v>
      </c>
      <c r="B336" s="23" t="s">
        <v>16</v>
      </c>
      <c r="C336" s="23" t="s">
        <v>164</v>
      </c>
      <c r="D336" s="23" t="s">
        <v>151</v>
      </c>
      <c r="E336" s="26" t="s">
        <v>14</v>
      </c>
      <c r="F336" s="41" t="n">
        <f aca="false">F337+F338+F339</f>
        <v>33752231</v>
      </c>
    </row>
    <row r="337" customFormat="false" ht="76.5" hidden="false" customHeight="true" outlineLevel="0" collapsed="false">
      <c r="A337" s="25" t="s">
        <v>25</v>
      </c>
      <c r="B337" s="23" t="s">
        <v>16</v>
      </c>
      <c r="C337" s="23" t="s">
        <v>164</v>
      </c>
      <c r="D337" s="23" t="s">
        <v>151</v>
      </c>
      <c r="E337" s="26" t="s">
        <v>26</v>
      </c>
      <c r="F337" s="41" t="n">
        <f aca="false">'Прил № 7'!G219</f>
        <v>28942447</v>
      </c>
    </row>
    <row r="338" customFormat="false" ht="27.75" hidden="false" customHeight="true" outlineLevel="0" collapsed="false">
      <c r="A338" s="25" t="s">
        <v>44</v>
      </c>
      <c r="B338" s="23" t="s">
        <v>16</v>
      </c>
      <c r="C338" s="23" t="s">
        <v>164</v>
      </c>
      <c r="D338" s="23" t="s">
        <v>151</v>
      </c>
      <c r="E338" s="26" t="s">
        <v>45</v>
      </c>
      <c r="F338" s="41" t="n">
        <f aca="false">'Прил № 7'!G220</f>
        <v>4763184</v>
      </c>
    </row>
    <row r="339" customFormat="false" ht="29.25" hidden="false" customHeight="true" outlineLevel="0" collapsed="false">
      <c r="A339" s="25" t="s">
        <v>58</v>
      </c>
      <c r="B339" s="23" t="s">
        <v>16</v>
      </c>
      <c r="C339" s="23" t="s">
        <v>164</v>
      </c>
      <c r="D339" s="23" t="s">
        <v>151</v>
      </c>
      <c r="E339" s="26" t="s">
        <v>59</v>
      </c>
      <c r="F339" s="41" t="n">
        <f aca="false">'Прил № 7'!G221</f>
        <v>46600</v>
      </c>
    </row>
    <row r="340" customFormat="false" ht="23.25" hidden="true" customHeight="false" outlineLevel="0" collapsed="false">
      <c r="A340" s="25"/>
      <c r="B340" s="23"/>
      <c r="C340" s="23"/>
      <c r="D340" s="23"/>
      <c r="E340" s="26"/>
      <c r="F340" s="41"/>
    </row>
    <row r="341" customFormat="false" ht="23.25" hidden="true" customHeight="false" outlineLevel="0" collapsed="false">
      <c r="A341" s="22" t="s">
        <v>245</v>
      </c>
      <c r="B341" s="23" t="s">
        <v>16</v>
      </c>
      <c r="C341" s="23" t="s">
        <v>164</v>
      </c>
      <c r="D341" s="23" t="s">
        <v>246</v>
      </c>
      <c r="E341" s="26" t="s">
        <v>14</v>
      </c>
      <c r="F341" s="41" t="n">
        <f aca="false">F342</f>
        <v>0</v>
      </c>
    </row>
    <row r="342" customFormat="false" ht="46.5" hidden="true" customHeight="false" outlineLevel="0" collapsed="false">
      <c r="A342" s="22" t="s">
        <v>247</v>
      </c>
      <c r="B342" s="23" t="s">
        <v>16</v>
      </c>
      <c r="C342" s="23" t="s">
        <v>164</v>
      </c>
      <c r="D342" s="23" t="s">
        <v>248</v>
      </c>
      <c r="E342" s="26" t="s">
        <v>14</v>
      </c>
      <c r="F342" s="41" t="n">
        <f aca="false">F343</f>
        <v>0</v>
      </c>
    </row>
    <row r="343" customFormat="false" ht="23.25" hidden="true" customHeight="false" outlineLevel="0" collapsed="false">
      <c r="A343" s="22" t="s">
        <v>171</v>
      </c>
      <c r="B343" s="23" t="s">
        <v>16</v>
      </c>
      <c r="C343" s="23" t="s">
        <v>164</v>
      </c>
      <c r="D343" s="23" t="s">
        <v>249</v>
      </c>
      <c r="E343" s="26" t="s">
        <v>14</v>
      </c>
      <c r="F343" s="41" t="n">
        <f aca="false">F344</f>
        <v>0</v>
      </c>
    </row>
    <row r="344" customFormat="false" ht="23.25" hidden="true" customHeight="false" outlineLevel="0" collapsed="false">
      <c r="A344" s="25" t="s">
        <v>44</v>
      </c>
      <c r="B344" s="23" t="s">
        <v>16</v>
      </c>
      <c r="C344" s="23" t="s">
        <v>164</v>
      </c>
      <c r="D344" s="23" t="s">
        <v>249</v>
      </c>
      <c r="E344" s="26" t="s">
        <v>45</v>
      </c>
      <c r="F344" s="41" t="n">
        <v>0</v>
      </c>
    </row>
    <row r="345" customFormat="false" ht="23.25" hidden="true" customHeight="false" outlineLevel="0" collapsed="false">
      <c r="A345" s="25"/>
      <c r="B345" s="23"/>
      <c r="C345" s="23"/>
      <c r="D345" s="23"/>
      <c r="E345" s="26"/>
      <c r="F345" s="41"/>
    </row>
    <row r="346" customFormat="false" ht="57" hidden="true" customHeight="true" outlineLevel="0" collapsed="false">
      <c r="A346" s="22" t="s">
        <v>66</v>
      </c>
      <c r="B346" s="29" t="s">
        <v>16</v>
      </c>
      <c r="C346" s="29" t="s">
        <v>164</v>
      </c>
      <c r="D346" s="29" t="s">
        <v>250</v>
      </c>
      <c r="E346" s="26" t="s">
        <v>14</v>
      </c>
      <c r="F346" s="41" t="e">
        <f aca="false">F347</f>
        <v>#REF!</v>
      </c>
    </row>
    <row r="347" customFormat="false" ht="35.25" hidden="true" customHeight="true" outlineLevel="0" collapsed="false">
      <c r="A347" s="25" t="s">
        <v>47</v>
      </c>
      <c r="B347" s="29" t="s">
        <v>16</v>
      </c>
      <c r="C347" s="29" t="s">
        <v>164</v>
      </c>
      <c r="D347" s="29" t="s">
        <v>250</v>
      </c>
      <c r="E347" s="26" t="s">
        <v>45</v>
      </c>
      <c r="F347" s="41" t="e">
        <f aca="false">#REF!</f>
        <v>#REF!</v>
      </c>
    </row>
    <row r="348" customFormat="false" ht="23.25" hidden="true" customHeight="false" outlineLevel="0" collapsed="false">
      <c r="A348" s="25"/>
      <c r="B348" s="23"/>
      <c r="C348" s="23"/>
      <c r="D348" s="23"/>
      <c r="E348" s="26"/>
      <c r="F348" s="41"/>
    </row>
    <row r="349" customFormat="false" ht="30.75" hidden="true" customHeight="true" outlineLevel="0" collapsed="false">
      <c r="A349" s="22" t="s">
        <v>245</v>
      </c>
      <c r="B349" s="29" t="s">
        <v>16</v>
      </c>
      <c r="C349" s="29" t="s">
        <v>164</v>
      </c>
      <c r="D349" s="29" t="s">
        <v>246</v>
      </c>
      <c r="E349" s="29" t="s">
        <v>14</v>
      </c>
      <c r="F349" s="41" t="e">
        <f aca="false">F350</f>
        <v>#REF!</v>
      </c>
    </row>
    <row r="350" customFormat="false" ht="36" hidden="true" customHeight="true" outlineLevel="0" collapsed="false">
      <c r="A350" s="22" t="s">
        <v>251</v>
      </c>
      <c r="B350" s="29" t="s">
        <v>16</v>
      </c>
      <c r="C350" s="29" t="s">
        <v>164</v>
      </c>
      <c r="D350" s="29" t="s">
        <v>252</v>
      </c>
      <c r="E350" s="29" t="s">
        <v>14</v>
      </c>
      <c r="F350" s="41" t="e">
        <f aca="false">F351</f>
        <v>#REF!</v>
      </c>
    </row>
    <row r="351" customFormat="false" ht="33.75" hidden="true" customHeight="true" outlineLevel="0" collapsed="false">
      <c r="A351" s="22" t="s">
        <v>253</v>
      </c>
      <c r="B351" s="29" t="s">
        <v>16</v>
      </c>
      <c r="C351" s="29" t="s">
        <v>164</v>
      </c>
      <c r="D351" s="29" t="s">
        <v>254</v>
      </c>
      <c r="E351" s="29" t="s">
        <v>14</v>
      </c>
      <c r="F351" s="41" t="e">
        <f aca="false">F352</f>
        <v>#REF!</v>
      </c>
    </row>
    <row r="352" customFormat="false" ht="49.5" hidden="true" customHeight="true" outlineLevel="0" collapsed="false">
      <c r="A352" s="25" t="s">
        <v>47</v>
      </c>
      <c r="B352" s="29" t="s">
        <v>16</v>
      </c>
      <c r="C352" s="29" t="s">
        <v>164</v>
      </c>
      <c r="D352" s="29" t="s">
        <v>254</v>
      </c>
      <c r="E352" s="29" t="s">
        <v>45</v>
      </c>
      <c r="F352" s="41" t="e">
        <f aca="false">#REF!</f>
        <v>#REF!</v>
      </c>
    </row>
    <row r="353" customFormat="false" ht="23.25" hidden="false" customHeight="false" outlineLevel="0" collapsed="false">
      <c r="A353" s="25"/>
      <c r="B353" s="23"/>
      <c r="C353" s="23"/>
      <c r="D353" s="23"/>
      <c r="E353" s="26"/>
      <c r="F353" s="41"/>
    </row>
    <row r="354" customFormat="false" ht="28.5" hidden="false" customHeight="true" outlineLevel="0" collapsed="false">
      <c r="A354" s="31" t="s">
        <v>255</v>
      </c>
      <c r="B354" s="32" t="s">
        <v>18</v>
      </c>
      <c r="C354" s="17" t="s">
        <v>12</v>
      </c>
      <c r="D354" s="17" t="s">
        <v>13</v>
      </c>
      <c r="E354" s="17" t="s">
        <v>14</v>
      </c>
      <c r="F354" s="15" t="n">
        <f aca="false">F355</f>
        <v>120000</v>
      </c>
      <c r="G354" s="28"/>
    </row>
    <row r="355" customFormat="false" ht="29.25" hidden="false" customHeight="true" outlineLevel="0" collapsed="false">
      <c r="A355" s="31" t="s">
        <v>256</v>
      </c>
      <c r="B355" s="32" t="s">
        <v>18</v>
      </c>
      <c r="C355" s="17" t="s">
        <v>69</v>
      </c>
      <c r="D355" s="17" t="s">
        <v>13</v>
      </c>
      <c r="E355" s="17" t="s">
        <v>14</v>
      </c>
      <c r="F355" s="15" t="n">
        <f aca="false">F356</f>
        <v>120000</v>
      </c>
    </row>
    <row r="356" customFormat="false" ht="27.75" hidden="false" customHeight="true" outlineLevel="0" collapsed="false">
      <c r="A356" s="25" t="s">
        <v>62</v>
      </c>
      <c r="B356" s="29" t="s">
        <v>18</v>
      </c>
      <c r="C356" s="23" t="s">
        <v>69</v>
      </c>
      <c r="D356" s="23" t="s">
        <v>63</v>
      </c>
      <c r="E356" s="23" t="s">
        <v>14</v>
      </c>
      <c r="F356" s="41" t="n">
        <f aca="false">F357</f>
        <v>120000</v>
      </c>
    </row>
    <row r="357" customFormat="false" ht="30" hidden="false" customHeight="true" outlineLevel="0" collapsed="false">
      <c r="A357" s="25" t="s">
        <v>64</v>
      </c>
      <c r="B357" s="29" t="s">
        <v>18</v>
      </c>
      <c r="C357" s="23" t="s">
        <v>69</v>
      </c>
      <c r="D357" s="23" t="s">
        <v>65</v>
      </c>
      <c r="E357" s="23" t="s">
        <v>14</v>
      </c>
      <c r="F357" s="41" t="n">
        <f aca="false">F358</f>
        <v>120000</v>
      </c>
    </row>
    <row r="358" customFormat="false" ht="30" hidden="false" customHeight="true" outlineLevel="0" collapsed="false">
      <c r="A358" s="25" t="s">
        <v>257</v>
      </c>
      <c r="B358" s="29" t="s">
        <v>18</v>
      </c>
      <c r="C358" s="23" t="s">
        <v>69</v>
      </c>
      <c r="D358" s="23" t="s">
        <v>258</v>
      </c>
      <c r="E358" s="23" t="s">
        <v>14</v>
      </c>
      <c r="F358" s="41" t="n">
        <f aca="false">F359</f>
        <v>120000</v>
      </c>
    </row>
    <row r="359" customFormat="false" ht="33.75" hidden="false" customHeight="true" outlineLevel="0" collapsed="false">
      <c r="A359" s="25" t="s">
        <v>44</v>
      </c>
      <c r="B359" s="29" t="s">
        <v>18</v>
      </c>
      <c r="C359" s="23" t="s">
        <v>69</v>
      </c>
      <c r="D359" s="23" t="s">
        <v>258</v>
      </c>
      <c r="E359" s="23" t="s">
        <v>45</v>
      </c>
      <c r="F359" s="41" t="n">
        <f aca="false">'Прил № 7'!G243</f>
        <v>120000</v>
      </c>
    </row>
    <row r="360" customFormat="false" ht="18.75" hidden="false" customHeight="true" outlineLevel="0" collapsed="false">
      <c r="A360" s="25"/>
      <c r="B360" s="23"/>
      <c r="C360" s="23"/>
      <c r="D360" s="23"/>
      <c r="E360" s="26"/>
      <c r="F360" s="41"/>
    </row>
    <row r="361" customFormat="false" ht="54" hidden="false" customHeight="true" outlineLevel="0" collapsed="false">
      <c r="A361" s="16" t="s">
        <v>259</v>
      </c>
      <c r="B361" s="45" t="s">
        <v>260</v>
      </c>
      <c r="C361" s="17" t="s">
        <v>261</v>
      </c>
      <c r="D361" s="17" t="s">
        <v>13</v>
      </c>
      <c r="E361" s="32" t="s">
        <v>14</v>
      </c>
      <c r="F361" s="15" t="n">
        <f aca="false">F362+F397</f>
        <v>45258626</v>
      </c>
      <c r="G361" s="20"/>
    </row>
    <row r="362" customFormat="false" ht="48.75" hidden="false" customHeight="true" outlineLevel="0" collapsed="false">
      <c r="A362" s="16" t="s">
        <v>262</v>
      </c>
      <c r="B362" s="17" t="s">
        <v>35</v>
      </c>
      <c r="C362" s="17" t="s">
        <v>263</v>
      </c>
      <c r="D362" s="17" t="s">
        <v>13</v>
      </c>
      <c r="E362" s="17" t="s">
        <v>14</v>
      </c>
      <c r="F362" s="15" t="n">
        <f aca="false">F369</f>
        <v>45193626</v>
      </c>
      <c r="G362" s="20"/>
    </row>
    <row r="363" customFormat="false" ht="56.25" hidden="true" customHeight="true" outlineLevel="0" collapsed="false">
      <c r="A363" s="22" t="s">
        <v>116</v>
      </c>
      <c r="B363" s="29" t="s">
        <v>35</v>
      </c>
      <c r="C363" s="29" t="s">
        <v>264</v>
      </c>
      <c r="D363" s="29" t="s">
        <v>117</v>
      </c>
      <c r="E363" s="29" t="s">
        <v>14</v>
      </c>
      <c r="F363" s="24" t="e">
        <f aca="false">F364</f>
        <v>#REF!</v>
      </c>
    </row>
    <row r="364" customFormat="false" ht="40.5" hidden="true" customHeight="true" outlineLevel="0" collapsed="false">
      <c r="A364" s="22" t="s">
        <v>118</v>
      </c>
      <c r="B364" s="29" t="s">
        <v>35</v>
      </c>
      <c r="C364" s="29" t="s">
        <v>264</v>
      </c>
      <c r="D364" s="29" t="s">
        <v>119</v>
      </c>
      <c r="E364" s="29" t="s">
        <v>14</v>
      </c>
      <c r="F364" s="24" t="e">
        <f aca="false">F365</f>
        <v>#REF!</v>
      </c>
    </row>
    <row r="365" customFormat="false" ht="54.75" hidden="true" customHeight="true" outlineLevel="0" collapsed="false">
      <c r="A365" s="22" t="s">
        <v>120</v>
      </c>
      <c r="B365" s="29" t="s">
        <v>35</v>
      </c>
      <c r="C365" s="29" t="s">
        <v>264</v>
      </c>
      <c r="D365" s="29" t="s">
        <v>121</v>
      </c>
      <c r="E365" s="29" t="s">
        <v>14</v>
      </c>
      <c r="F365" s="24" t="e">
        <f aca="false">F366</f>
        <v>#REF!</v>
      </c>
    </row>
    <row r="366" customFormat="false" ht="32.25" hidden="true" customHeight="true" outlineLevel="0" collapsed="false">
      <c r="A366" s="22" t="s">
        <v>122</v>
      </c>
      <c r="B366" s="29" t="s">
        <v>35</v>
      </c>
      <c r="C366" s="29" t="s">
        <v>264</v>
      </c>
      <c r="D366" s="29" t="s">
        <v>123</v>
      </c>
      <c r="E366" s="29" t="s">
        <v>14</v>
      </c>
      <c r="F366" s="24" t="e">
        <f aca="false">F367</f>
        <v>#REF!</v>
      </c>
    </row>
    <row r="367" customFormat="false" ht="45.75" hidden="true" customHeight="true" outlineLevel="0" collapsed="false">
      <c r="A367" s="25" t="s">
        <v>47</v>
      </c>
      <c r="B367" s="29" t="s">
        <v>35</v>
      </c>
      <c r="C367" s="29" t="s">
        <v>264</v>
      </c>
      <c r="D367" s="29" t="s">
        <v>123</v>
      </c>
      <c r="E367" s="29" t="s">
        <v>45</v>
      </c>
      <c r="F367" s="24" t="e">
        <f aca="false">#REF!</f>
        <v>#REF!</v>
      </c>
    </row>
    <row r="368" customFormat="false" ht="23.25" hidden="true" customHeight="false" outlineLevel="0" collapsed="false">
      <c r="A368" s="16"/>
      <c r="B368" s="17"/>
      <c r="C368" s="17"/>
      <c r="D368" s="17"/>
      <c r="E368" s="17"/>
      <c r="F368" s="21"/>
    </row>
    <row r="369" customFormat="false" ht="68.25" hidden="false" customHeight="true" outlineLevel="0" collapsed="false">
      <c r="A369" s="22" t="s">
        <v>221</v>
      </c>
      <c r="B369" s="23" t="s">
        <v>35</v>
      </c>
      <c r="C369" s="23" t="s">
        <v>263</v>
      </c>
      <c r="D369" s="23" t="s">
        <v>222</v>
      </c>
      <c r="E369" s="26" t="s">
        <v>14</v>
      </c>
      <c r="F369" s="24" t="n">
        <f aca="false">F370+F384</f>
        <v>45193626</v>
      </c>
    </row>
    <row r="370" customFormat="false" ht="85.5" hidden="false" customHeight="true" outlineLevel="0" collapsed="false">
      <c r="A370" s="22" t="s">
        <v>223</v>
      </c>
      <c r="B370" s="23" t="s">
        <v>35</v>
      </c>
      <c r="C370" s="23" t="s">
        <v>263</v>
      </c>
      <c r="D370" s="23" t="s">
        <v>224</v>
      </c>
      <c r="E370" s="23" t="s">
        <v>14</v>
      </c>
      <c r="F370" s="24" t="n">
        <f aca="false">F371+F380</f>
        <v>30204911</v>
      </c>
    </row>
    <row r="371" customFormat="false" ht="54" hidden="false" customHeight="true" outlineLevel="0" collapsed="false">
      <c r="A371" s="22" t="s">
        <v>265</v>
      </c>
      <c r="B371" s="23" t="s">
        <v>35</v>
      </c>
      <c r="C371" s="23" t="s">
        <v>263</v>
      </c>
      <c r="D371" s="23" t="s">
        <v>266</v>
      </c>
      <c r="E371" s="23" t="s">
        <v>14</v>
      </c>
      <c r="F371" s="24" t="n">
        <f aca="false">F372</f>
        <v>30120995</v>
      </c>
    </row>
    <row r="372" customFormat="false" ht="33.75" hidden="false" customHeight="true" outlineLevel="0" collapsed="false">
      <c r="A372" s="22" t="s">
        <v>244</v>
      </c>
      <c r="B372" s="23" t="s">
        <v>35</v>
      </c>
      <c r="C372" s="23" t="s">
        <v>263</v>
      </c>
      <c r="D372" s="23" t="s">
        <v>267</v>
      </c>
      <c r="E372" s="23" t="s">
        <v>14</v>
      </c>
      <c r="F372" s="24" t="n">
        <f aca="false">F373+F374+F375</f>
        <v>30120995</v>
      </c>
    </row>
    <row r="373" customFormat="false" ht="84" hidden="false" customHeight="true" outlineLevel="0" collapsed="false">
      <c r="A373" s="25" t="s">
        <v>25</v>
      </c>
      <c r="B373" s="23" t="s">
        <v>35</v>
      </c>
      <c r="C373" s="23" t="s">
        <v>263</v>
      </c>
      <c r="D373" s="23" t="s">
        <v>267</v>
      </c>
      <c r="E373" s="26" t="s">
        <v>26</v>
      </c>
      <c r="F373" s="24" t="n">
        <f aca="false">'Прил № 7'!G258</f>
        <v>23897137</v>
      </c>
      <c r="G373" s="19"/>
    </row>
    <row r="374" customFormat="false" ht="39.75" hidden="false" customHeight="true" outlineLevel="0" collapsed="false">
      <c r="A374" s="25" t="s">
        <v>44</v>
      </c>
      <c r="B374" s="23" t="s">
        <v>35</v>
      </c>
      <c r="C374" s="23" t="s">
        <v>263</v>
      </c>
      <c r="D374" s="23" t="s">
        <v>267</v>
      </c>
      <c r="E374" s="23" t="s">
        <v>45</v>
      </c>
      <c r="F374" s="24" t="n">
        <f aca="false">'Прил № 7'!G259</f>
        <v>6002908</v>
      </c>
      <c r="G374" s="19"/>
    </row>
    <row r="375" customFormat="false" ht="29.25" hidden="false" customHeight="true" outlineLevel="0" collapsed="false">
      <c r="A375" s="25" t="s">
        <v>58</v>
      </c>
      <c r="B375" s="23" t="s">
        <v>35</v>
      </c>
      <c r="C375" s="23" t="s">
        <v>263</v>
      </c>
      <c r="D375" s="23" t="s">
        <v>267</v>
      </c>
      <c r="E375" s="26" t="s">
        <v>59</v>
      </c>
      <c r="F375" s="24" t="n">
        <f aca="false">'Прил № 7'!G260</f>
        <v>220950</v>
      </c>
      <c r="G375" s="19"/>
    </row>
    <row r="376" customFormat="false" ht="20.25" hidden="false" customHeight="true" outlineLevel="0" collapsed="false">
      <c r="A376" s="25"/>
      <c r="B376" s="23"/>
      <c r="C376" s="23"/>
      <c r="D376" s="23"/>
      <c r="E376" s="26"/>
      <c r="F376" s="24"/>
    </row>
    <row r="377" customFormat="false" ht="54" hidden="true" customHeight="true" outlineLevel="0" collapsed="false">
      <c r="A377" s="22" t="s">
        <v>66</v>
      </c>
      <c r="B377" s="29" t="s">
        <v>35</v>
      </c>
      <c r="C377" s="29" t="s">
        <v>263</v>
      </c>
      <c r="D377" s="29" t="s">
        <v>268</v>
      </c>
      <c r="E377" s="29" t="s">
        <v>14</v>
      </c>
      <c r="F377" s="24" t="e">
        <f aca="false">F378</f>
        <v>#REF!</v>
      </c>
    </row>
    <row r="378" customFormat="false" ht="39" hidden="true" customHeight="true" outlineLevel="0" collapsed="false">
      <c r="A378" s="25" t="s">
        <v>47</v>
      </c>
      <c r="B378" s="29" t="s">
        <v>35</v>
      </c>
      <c r="C378" s="29" t="s">
        <v>263</v>
      </c>
      <c r="D378" s="29" t="s">
        <v>268</v>
      </c>
      <c r="E378" s="29" t="s">
        <v>45</v>
      </c>
      <c r="F378" s="24" t="e">
        <f aca="false">#REF!</f>
        <v>#REF!</v>
      </c>
    </row>
    <row r="379" customFormat="false" ht="23.25" hidden="true" customHeight="false" outlineLevel="0" collapsed="false">
      <c r="A379" s="25"/>
      <c r="B379" s="23"/>
      <c r="C379" s="23"/>
      <c r="D379" s="23"/>
      <c r="E379" s="26"/>
      <c r="F379" s="24"/>
    </row>
    <row r="380" customFormat="false" ht="51" hidden="false" customHeight="true" outlineLevel="0" collapsed="false">
      <c r="A380" s="22" t="s">
        <v>225</v>
      </c>
      <c r="B380" s="23" t="s">
        <v>35</v>
      </c>
      <c r="C380" s="23" t="s">
        <v>263</v>
      </c>
      <c r="D380" s="23" t="s">
        <v>226</v>
      </c>
      <c r="E380" s="23" t="s">
        <v>14</v>
      </c>
      <c r="F380" s="24" t="n">
        <f aca="false">F381</f>
        <v>83916</v>
      </c>
    </row>
    <row r="381" customFormat="false" ht="57.75" hidden="false" customHeight="true" outlineLevel="0" collapsed="false">
      <c r="A381" s="22" t="s">
        <v>227</v>
      </c>
      <c r="B381" s="23" t="s">
        <v>35</v>
      </c>
      <c r="C381" s="23" t="s">
        <v>263</v>
      </c>
      <c r="D381" s="23" t="s">
        <v>228</v>
      </c>
      <c r="E381" s="23" t="s">
        <v>14</v>
      </c>
      <c r="F381" s="24" t="n">
        <f aca="false">F382</f>
        <v>83916</v>
      </c>
    </row>
    <row r="382" customFormat="false" ht="36.75" hidden="false" customHeight="true" outlineLevel="0" collapsed="false">
      <c r="A382" s="25" t="s">
        <v>44</v>
      </c>
      <c r="B382" s="23" t="s">
        <v>35</v>
      </c>
      <c r="C382" s="23" t="s">
        <v>263</v>
      </c>
      <c r="D382" s="23" t="s">
        <v>228</v>
      </c>
      <c r="E382" s="23" t="s">
        <v>45</v>
      </c>
      <c r="F382" s="24" t="n">
        <f aca="false">'Прил № 7'!G267</f>
        <v>83916</v>
      </c>
      <c r="G382" s="19"/>
    </row>
    <row r="383" customFormat="false" ht="24.75" hidden="false" customHeight="true" outlineLevel="0" collapsed="false">
      <c r="A383" s="22"/>
      <c r="B383" s="23"/>
      <c r="C383" s="23"/>
      <c r="D383" s="23"/>
      <c r="E383" s="23"/>
      <c r="F383" s="21"/>
    </row>
    <row r="384" customFormat="false" ht="63.75" hidden="false" customHeight="true" outlineLevel="0" collapsed="false">
      <c r="A384" s="22" t="s">
        <v>269</v>
      </c>
      <c r="B384" s="23" t="s">
        <v>35</v>
      </c>
      <c r="C384" s="23" t="s">
        <v>263</v>
      </c>
      <c r="D384" s="30" t="s">
        <v>270</v>
      </c>
      <c r="E384" s="23" t="s">
        <v>14</v>
      </c>
      <c r="F384" s="24" t="n">
        <f aca="false">F385</f>
        <v>14988715</v>
      </c>
    </row>
    <row r="385" customFormat="false" ht="65.25" hidden="false" customHeight="true" outlineLevel="0" collapsed="false">
      <c r="A385" s="22" t="s">
        <v>271</v>
      </c>
      <c r="B385" s="23" t="s">
        <v>35</v>
      </c>
      <c r="C385" s="23" t="s">
        <v>263</v>
      </c>
      <c r="D385" s="23" t="s">
        <v>272</v>
      </c>
      <c r="E385" s="23" t="s">
        <v>14</v>
      </c>
      <c r="F385" s="24" t="n">
        <f aca="false">F386+F389</f>
        <v>14988715</v>
      </c>
    </row>
    <row r="386" customFormat="false" ht="57.75" hidden="false" customHeight="true" outlineLevel="0" collapsed="false">
      <c r="A386" s="22" t="s">
        <v>273</v>
      </c>
      <c r="B386" s="23" t="s">
        <v>35</v>
      </c>
      <c r="C386" s="23" t="s">
        <v>263</v>
      </c>
      <c r="D386" s="23" t="s">
        <v>274</v>
      </c>
      <c r="E386" s="23" t="s">
        <v>14</v>
      </c>
      <c r="F386" s="24" t="n">
        <f aca="false">F387</f>
        <v>13998810</v>
      </c>
    </row>
    <row r="387" customFormat="false" ht="38.25" hidden="false" customHeight="true" outlineLevel="0" collapsed="false">
      <c r="A387" s="25" t="s">
        <v>44</v>
      </c>
      <c r="B387" s="23" t="s">
        <v>35</v>
      </c>
      <c r="C387" s="23" t="s">
        <v>263</v>
      </c>
      <c r="D387" s="23" t="s">
        <v>274</v>
      </c>
      <c r="E387" s="23" t="s">
        <v>45</v>
      </c>
      <c r="F387" s="24" t="n">
        <f aca="false">'Прил № 7'!G273</f>
        <v>13998810</v>
      </c>
      <c r="G387" s="19"/>
    </row>
    <row r="388" customFormat="false" ht="21" hidden="false" customHeight="true" outlineLevel="0" collapsed="false">
      <c r="A388" s="25"/>
      <c r="B388" s="23"/>
      <c r="C388" s="23"/>
      <c r="D388" s="23"/>
      <c r="E388" s="23"/>
      <c r="F388" s="24"/>
      <c r="G388" s="19"/>
    </row>
    <row r="389" customFormat="false" ht="52.5" hidden="false" customHeight="true" outlineLevel="0" collapsed="false">
      <c r="A389" s="22" t="s">
        <v>275</v>
      </c>
      <c r="B389" s="23" t="s">
        <v>35</v>
      </c>
      <c r="C389" s="23" t="s">
        <v>263</v>
      </c>
      <c r="D389" s="23" t="s">
        <v>276</v>
      </c>
      <c r="E389" s="23" t="s">
        <v>14</v>
      </c>
      <c r="F389" s="24" t="n">
        <f aca="false">F390</f>
        <v>989905</v>
      </c>
    </row>
    <row r="390" customFormat="false" ht="30.75" hidden="false" customHeight="true" outlineLevel="0" collapsed="false">
      <c r="A390" s="25" t="s">
        <v>44</v>
      </c>
      <c r="B390" s="23" t="s">
        <v>35</v>
      </c>
      <c r="C390" s="23" t="s">
        <v>263</v>
      </c>
      <c r="D390" s="23" t="s">
        <v>276</v>
      </c>
      <c r="E390" s="23" t="s">
        <v>45</v>
      </c>
      <c r="F390" s="24" t="n">
        <f aca="false">'Прил № 7'!G276</f>
        <v>989905</v>
      </c>
      <c r="G390" s="19"/>
    </row>
    <row r="391" customFormat="false" ht="22.5" hidden="true" customHeight="true" outlineLevel="0" collapsed="false">
      <c r="A391" s="25"/>
      <c r="B391" s="23"/>
      <c r="C391" s="23"/>
      <c r="D391" s="23"/>
      <c r="E391" s="23"/>
      <c r="F391" s="24"/>
    </row>
    <row r="392" customFormat="false" ht="30.75" hidden="true" customHeight="true" outlineLevel="0" collapsed="false">
      <c r="A392" s="25" t="s">
        <v>62</v>
      </c>
      <c r="B392" s="29" t="s">
        <v>35</v>
      </c>
      <c r="C392" s="29" t="s">
        <v>264</v>
      </c>
      <c r="D392" s="29" t="s">
        <v>63</v>
      </c>
      <c r="E392" s="29" t="s">
        <v>14</v>
      </c>
      <c r="F392" s="24" t="e">
        <f aca="false">F393</f>
        <v>#REF!</v>
      </c>
    </row>
    <row r="393" customFormat="false" ht="31.5" hidden="true" customHeight="true" outlineLevel="0" collapsed="false">
      <c r="A393" s="25" t="s">
        <v>64</v>
      </c>
      <c r="B393" s="29" t="s">
        <v>35</v>
      </c>
      <c r="C393" s="29" t="s">
        <v>264</v>
      </c>
      <c r="D393" s="29" t="s">
        <v>65</v>
      </c>
      <c r="E393" s="29" t="s">
        <v>14</v>
      </c>
      <c r="F393" s="24" t="e">
        <f aca="false">F394</f>
        <v>#REF!</v>
      </c>
    </row>
    <row r="394" customFormat="false" ht="45.75" hidden="true" customHeight="true" outlineLevel="0" collapsed="false">
      <c r="A394" s="22" t="s">
        <v>66</v>
      </c>
      <c r="B394" s="29" t="s">
        <v>35</v>
      </c>
      <c r="C394" s="29" t="s">
        <v>264</v>
      </c>
      <c r="D394" s="29" t="s">
        <v>67</v>
      </c>
      <c r="E394" s="26" t="s">
        <v>14</v>
      </c>
      <c r="F394" s="24" t="e">
        <f aca="false">F395</f>
        <v>#REF!</v>
      </c>
    </row>
    <row r="395" customFormat="false" ht="35.25" hidden="true" customHeight="true" outlineLevel="0" collapsed="false">
      <c r="A395" s="25" t="s">
        <v>47</v>
      </c>
      <c r="B395" s="29" t="s">
        <v>35</v>
      </c>
      <c r="C395" s="29" t="s">
        <v>264</v>
      </c>
      <c r="D395" s="29" t="s">
        <v>67</v>
      </c>
      <c r="E395" s="26" t="s">
        <v>45</v>
      </c>
      <c r="F395" s="24" t="e">
        <f aca="false">#REF!</f>
        <v>#REF!</v>
      </c>
    </row>
    <row r="396" customFormat="false" ht="22.5" hidden="false" customHeight="true" outlineLevel="0" collapsed="false">
      <c r="A396" s="25"/>
      <c r="B396" s="23"/>
      <c r="C396" s="23"/>
      <c r="D396" s="23"/>
      <c r="E396" s="23"/>
      <c r="F396" s="24"/>
    </row>
    <row r="397" customFormat="false" ht="49.5" hidden="false" customHeight="true" outlineLevel="0" collapsed="false">
      <c r="A397" s="16" t="s">
        <v>277</v>
      </c>
      <c r="B397" s="17" t="s">
        <v>35</v>
      </c>
      <c r="C397" s="17" t="s">
        <v>278</v>
      </c>
      <c r="D397" s="17" t="s">
        <v>13</v>
      </c>
      <c r="E397" s="17" t="s">
        <v>14</v>
      </c>
      <c r="F397" s="21" t="n">
        <f aca="false">F398+F408</f>
        <v>65000</v>
      </c>
      <c r="G397" s="19"/>
    </row>
    <row r="398" customFormat="false" ht="66.75" hidden="false" customHeight="true" outlineLevel="0" collapsed="false">
      <c r="A398" s="25" t="s">
        <v>86</v>
      </c>
      <c r="B398" s="23" t="s">
        <v>35</v>
      </c>
      <c r="C398" s="23" t="s">
        <v>278</v>
      </c>
      <c r="D398" s="23" t="s">
        <v>87</v>
      </c>
      <c r="E398" s="26" t="s">
        <v>14</v>
      </c>
      <c r="F398" s="24" t="n">
        <f aca="false">F399</f>
        <v>65000</v>
      </c>
    </row>
    <row r="399" customFormat="false" ht="45" hidden="false" customHeight="true" outlineLevel="0" collapsed="false">
      <c r="A399" s="22" t="s">
        <v>279</v>
      </c>
      <c r="B399" s="23" t="s">
        <v>35</v>
      </c>
      <c r="C399" s="23" t="s">
        <v>278</v>
      </c>
      <c r="D399" s="23" t="s">
        <v>280</v>
      </c>
      <c r="E399" s="23" t="s">
        <v>14</v>
      </c>
      <c r="F399" s="24" t="n">
        <f aca="false">F400+F404</f>
        <v>65000</v>
      </c>
    </row>
    <row r="400" customFormat="false" ht="53.25" hidden="false" customHeight="true" outlineLevel="0" collapsed="false">
      <c r="A400" s="22" t="s">
        <v>281</v>
      </c>
      <c r="B400" s="23" t="s">
        <v>35</v>
      </c>
      <c r="C400" s="23" t="s">
        <v>278</v>
      </c>
      <c r="D400" s="23" t="s">
        <v>282</v>
      </c>
      <c r="E400" s="23" t="s">
        <v>14</v>
      </c>
      <c r="F400" s="24" t="n">
        <f aca="false">F401</f>
        <v>50000</v>
      </c>
    </row>
    <row r="401" customFormat="false" ht="58.5" hidden="false" customHeight="true" outlineLevel="0" collapsed="false">
      <c r="A401" s="22" t="s">
        <v>273</v>
      </c>
      <c r="B401" s="23" t="s">
        <v>35</v>
      </c>
      <c r="C401" s="23" t="s">
        <v>278</v>
      </c>
      <c r="D401" s="23" t="s">
        <v>283</v>
      </c>
      <c r="E401" s="23" t="s">
        <v>14</v>
      </c>
      <c r="F401" s="24" t="n">
        <f aca="false">F402</f>
        <v>50000</v>
      </c>
    </row>
    <row r="402" customFormat="false" ht="42.75" hidden="false" customHeight="true" outlineLevel="0" collapsed="false">
      <c r="A402" s="25" t="s">
        <v>44</v>
      </c>
      <c r="B402" s="23" t="s">
        <v>35</v>
      </c>
      <c r="C402" s="23" t="s">
        <v>278</v>
      </c>
      <c r="D402" s="23" t="s">
        <v>283</v>
      </c>
      <c r="E402" s="23" t="s">
        <v>45</v>
      </c>
      <c r="F402" s="24" t="n">
        <f aca="false">'Прил № 7'!G289</f>
        <v>50000</v>
      </c>
    </row>
    <row r="403" customFormat="false" ht="23.25" hidden="false" customHeight="false" outlineLevel="0" collapsed="false">
      <c r="A403" s="25"/>
      <c r="B403" s="23"/>
      <c r="C403" s="23"/>
      <c r="D403" s="23"/>
      <c r="E403" s="23"/>
      <c r="F403" s="24"/>
    </row>
    <row r="404" customFormat="false" ht="29.25" hidden="false" customHeight="true" outlineLevel="0" collapsed="false">
      <c r="A404" s="22" t="s">
        <v>284</v>
      </c>
      <c r="B404" s="23" t="s">
        <v>35</v>
      </c>
      <c r="C404" s="23" t="s">
        <v>278</v>
      </c>
      <c r="D404" s="23" t="s">
        <v>285</v>
      </c>
      <c r="E404" s="23" t="s">
        <v>14</v>
      </c>
      <c r="F404" s="24" t="n">
        <f aca="false">F405</f>
        <v>15000</v>
      </c>
    </row>
    <row r="405" customFormat="false" ht="63" hidden="false" customHeight="true" outlineLevel="0" collapsed="false">
      <c r="A405" s="22" t="s">
        <v>273</v>
      </c>
      <c r="B405" s="23" t="s">
        <v>35</v>
      </c>
      <c r="C405" s="23" t="s">
        <v>278</v>
      </c>
      <c r="D405" s="23" t="s">
        <v>286</v>
      </c>
      <c r="E405" s="23" t="s">
        <v>14</v>
      </c>
      <c r="F405" s="24" t="n">
        <f aca="false">F406</f>
        <v>15000</v>
      </c>
    </row>
    <row r="406" customFormat="false" ht="48.75" hidden="false" customHeight="true" outlineLevel="0" collapsed="false">
      <c r="A406" s="25" t="s">
        <v>47</v>
      </c>
      <c r="B406" s="23" t="s">
        <v>35</v>
      </c>
      <c r="C406" s="23" t="s">
        <v>278</v>
      </c>
      <c r="D406" s="23" t="s">
        <v>286</v>
      </c>
      <c r="E406" s="23" t="s">
        <v>45</v>
      </c>
      <c r="F406" s="24" t="n">
        <f aca="false">'Прил № 7'!G293</f>
        <v>15000</v>
      </c>
    </row>
    <row r="407" customFormat="false" ht="23.25" hidden="true" customHeight="false" outlineLevel="0" collapsed="false">
      <c r="A407" s="25"/>
      <c r="B407" s="23"/>
      <c r="C407" s="23"/>
      <c r="D407" s="23"/>
      <c r="E407" s="23"/>
      <c r="F407" s="24"/>
    </row>
    <row r="408" customFormat="false" ht="81" hidden="true" customHeight="true" outlineLevel="0" collapsed="false">
      <c r="A408" s="25" t="s">
        <v>287</v>
      </c>
      <c r="B408" s="23" t="s">
        <v>35</v>
      </c>
      <c r="C408" s="23" t="s">
        <v>278</v>
      </c>
      <c r="D408" s="23" t="s">
        <v>288</v>
      </c>
      <c r="E408" s="23" t="s">
        <v>14</v>
      </c>
      <c r="F408" s="24" t="n">
        <f aca="false">F409</f>
        <v>0</v>
      </c>
    </row>
    <row r="409" customFormat="false" ht="52.5" hidden="true" customHeight="true" outlineLevel="0" collapsed="false">
      <c r="A409" s="25" t="s">
        <v>289</v>
      </c>
      <c r="B409" s="23" t="s">
        <v>35</v>
      </c>
      <c r="C409" s="23" t="s">
        <v>278</v>
      </c>
      <c r="D409" s="23" t="s">
        <v>290</v>
      </c>
      <c r="E409" s="26" t="s">
        <v>14</v>
      </c>
      <c r="F409" s="24" t="n">
        <f aca="false">F410+F415</f>
        <v>0</v>
      </c>
    </row>
    <row r="410" customFormat="false" ht="45.75" hidden="true" customHeight="true" outlineLevel="0" collapsed="false">
      <c r="A410" s="25" t="s">
        <v>291</v>
      </c>
      <c r="B410" s="23" t="s">
        <v>35</v>
      </c>
      <c r="C410" s="23" t="s">
        <v>278</v>
      </c>
      <c r="D410" s="23" t="s">
        <v>292</v>
      </c>
      <c r="E410" s="26" t="s">
        <v>14</v>
      </c>
      <c r="F410" s="24" t="n">
        <f aca="false">F412+F413</f>
        <v>0</v>
      </c>
    </row>
    <row r="411" customFormat="false" ht="45.75" hidden="true" customHeight="true" outlineLevel="0" collapsed="false">
      <c r="A411" s="22" t="s">
        <v>273</v>
      </c>
      <c r="B411" s="23" t="s">
        <v>35</v>
      </c>
      <c r="C411" s="23" t="s">
        <v>278</v>
      </c>
      <c r="D411" s="23" t="s">
        <v>293</v>
      </c>
      <c r="E411" s="26" t="s">
        <v>14</v>
      </c>
      <c r="F411" s="24" t="n">
        <f aca="false">F412</f>
        <v>0</v>
      </c>
    </row>
    <row r="412" customFormat="false" ht="51.75" hidden="true" customHeight="true" outlineLevel="0" collapsed="false">
      <c r="A412" s="25" t="s">
        <v>44</v>
      </c>
      <c r="B412" s="23" t="s">
        <v>35</v>
      </c>
      <c r="C412" s="23" t="s">
        <v>278</v>
      </c>
      <c r="D412" s="23" t="s">
        <v>293</v>
      </c>
      <c r="E412" s="26" t="s">
        <v>45</v>
      </c>
      <c r="F412" s="24" t="n">
        <v>0</v>
      </c>
    </row>
    <row r="413" customFormat="false" ht="69.75" hidden="true" customHeight="false" outlineLevel="0" collapsed="false">
      <c r="A413" s="25" t="s">
        <v>294</v>
      </c>
      <c r="B413" s="23" t="s">
        <v>35</v>
      </c>
      <c r="C413" s="23" t="s">
        <v>278</v>
      </c>
      <c r="D413" s="23" t="s">
        <v>293</v>
      </c>
      <c r="E413" s="26" t="s">
        <v>181</v>
      </c>
      <c r="F413" s="24" t="n">
        <v>0</v>
      </c>
    </row>
    <row r="414" customFormat="false" ht="23.25" hidden="true" customHeight="false" outlineLevel="0" collapsed="false">
      <c r="A414" s="25"/>
      <c r="B414" s="23"/>
      <c r="C414" s="23"/>
      <c r="D414" s="23"/>
      <c r="E414" s="26"/>
      <c r="F414" s="24"/>
    </row>
    <row r="415" customFormat="false" ht="48" hidden="true" customHeight="true" outlineLevel="0" collapsed="false">
      <c r="A415" s="25" t="s">
        <v>295</v>
      </c>
      <c r="B415" s="23" t="s">
        <v>35</v>
      </c>
      <c r="C415" s="23" t="s">
        <v>278</v>
      </c>
      <c r="D415" s="23" t="s">
        <v>296</v>
      </c>
      <c r="E415" s="23" t="s">
        <v>14</v>
      </c>
      <c r="F415" s="24" t="n">
        <f aca="false">F416</f>
        <v>0</v>
      </c>
    </row>
    <row r="416" customFormat="false" ht="48.75" hidden="true" customHeight="true" outlineLevel="0" collapsed="false">
      <c r="A416" s="22" t="s">
        <v>273</v>
      </c>
      <c r="B416" s="23" t="s">
        <v>35</v>
      </c>
      <c r="C416" s="23" t="s">
        <v>278</v>
      </c>
      <c r="D416" s="23" t="s">
        <v>297</v>
      </c>
      <c r="E416" s="23" t="s">
        <v>14</v>
      </c>
      <c r="F416" s="24" t="n">
        <f aca="false">F417</f>
        <v>0</v>
      </c>
    </row>
    <row r="417" customFormat="false" ht="32.25" hidden="true" customHeight="true" outlineLevel="0" collapsed="false">
      <c r="A417" s="25" t="s">
        <v>44</v>
      </c>
      <c r="B417" s="23" t="s">
        <v>35</v>
      </c>
      <c r="C417" s="23" t="s">
        <v>278</v>
      </c>
      <c r="D417" s="23" t="s">
        <v>297</v>
      </c>
      <c r="E417" s="23" t="s">
        <v>45</v>
      </c>
      <c r="F417" s="24" t="n">
        <f aca="false">'Прил № 7'!G304</f>
        <v>0</v>
      </c>
    </row>
    <row r="418" customFormat="false" ht="23.25" hidden="false" customHeight="false" outlineLevel="0" collapsed="false">
      <c r="A418" s="25"/>
      <c r="B418" s="23"/>
      <c r="C418" s="23"/>
      <c r="D418" s="23"/>
      <c r="E418" s="23"/>
      <c r="F418" s="24"/>
    </row>
    <row r="419" customFormat="false" ht="45.75" hidden="false" customHeight="true" outlineLevel="0" collapsed="false">
      <c r="A419" s="16" t="s">
        <v>298</v>
      </c>
      <c r="B419" s="17" t="s">
        <v>299</v>
      </c>
      <c r="C419" s="17" t="s">
        <v>12</v>
      </c>
      <c r="D419" s="17" t="s">
        <v>13</v>
      </c>
      <c r="E419" s="17" t="s">
        <v>14</v>
      </c>
      <c r="F419" s="21" t="n">
        <f aca="false">F420+F438+F445+F547+F534</f>
        <v>115177890</v>
      </c>
      <c r="G419" s="20"/>
    </row>
    <row r="420" customFormat="false" ht="30.75" hidden="false" customHeight="true" outlineLevel="0" collapsed="false">
      <c r="A420" s="16" t="s">
        <v>300</v>
      </c>
      <c r="B420" s="17" t="s">
        <v>299</v>
      </c>
      <c r="C420" s="17" t="s">
        <v>301</v>
      </c>
      <c r="D420" s="17" t="s">
        <v>13</v>
      </c>
      <c r="E420" s="17" t="s">
        <v>14</v>
      </c>
      <c r="F420" s="21" t="n">
        <f aca="false">F422</f>
        <v>449623</v>
      </c>
      <c r="G420" s="19"/>
    </row>
    <row r="421" customFormat="false" ht="23.25" hidden="true" customHeight="false" outlineLevel="0" collapsed="false">
      <c r="A421" s="16"/>
      <c r="B421" s="17"/>
      <c r="C421" s="17"/>
      <c r="D421" s="17"/>
      <c r="E421" s="17"/>
      <c r="F421" s="24"/>
    </row>
    <row r="422" customFormat="false" ht="49.5" hidden="false" customHeight="true" outlineLevel="0" collapsed="false">
      <c r="A422" s="22" t="s">
        <v>302</v>
      </c>
      <c r="B422" s="23" t="s">
        <v>299</v>
      </c>
      <c r="C422" s="23" t="s">
        <v>301</v>
      </c>
      <c r="D422" s="23" t="s">
        <v>303</v>
      </c>
      <c r="E422" s="23" t="s">
        <v>14</v>
      </c>
      <c r="F422" s="24" t="n">
        <f aca="false">F423</f>
        <v>449623</v>
      </c>
    </row>
    <row r="423" customFormat="false" ht="42" hidden="false" customHeight="true" outlineLevel="0" collapsed="false">
      <c r="A423" s="22" t="s">
        <v>304</v>
      </c>
      <c r="B423" s="23" t="s">
        <v>299</v>
      </c>
      <c r="C423" s="23" t="s">
        <v>301</v>
      </c>
      <c r="D423" s="23" t="s">
        <v>305</v>
      </c>
      <c r="E423" s="26" t="s">
        <v>14</v>
      </c>
      <c r="F423" s="24" t="n">
        <f aca="false">F424+F429</f>
        <v>449623</v>
      </c>
    </row>
    <row r="424" customFormat="false" ht="60.75" hidden="false" customHeight="true" outlineLevel="0" collapsed="false">
      <c r="A424" s="22" t="s">
        <v>306</v>
      </c>
      <c r="B424" s="23" t="s">
        <v>299</v>
      </c>
      <c r="C424" s="23" t="s">
        <v>301</v>
      </c>
      <c r="D424" s="23" t="s">
        <v>307</v>
      </c>
      <c r="E424" s="26" t="s">
        <v>14</v>
      </c>
      <c r="F424" s="24" t="n">
        <f aca="false">F425</f>
        <v>334700</v>
      </c>
    </row>
    <row r="425" customFormat="false" ht="48" hidden="false" customHeight="true" outlineLevel="0" collapsed="false">
      <c r="A425" s="22" t="s">
        <v>308</v>
      </c>
      <c r="B425" s="23" t="s">
        <v>299</v>
      </c>
      <c r="C425" s="23" t="s">
        <v>301</v>
      </c>
      <c r="D425" s="23" t="s">
        <v>309</v>
      </c>
      <c r="E425" s="23" t="s">
        <v>14</v>
      </c>
      <c r="F425" s="24" t="n">
        <f aca="false">F426</f>
        <v>334700</v>
      </c>
    </row>
    <row r="426" customFormat="false" ht="89.25" hidden="false" customHeight="true" outlineLevel="0" collapsed="false">
      <c r="A426" s="25" t="s">
        <v>25</v>
      </c>
      <c r="B426" s="23" t="s">
        <v>299</v>
      </c>
      <c r="C426" s="23" t="s">
        <v>301</v>
      </c>
      <c r="D426" s="23" t="s">
        <v>309</v>
      </c>
      <c r="E426" s="26" t="s">
        <v>26</v>
      </c>
      <c r="F426" s="24" t="n">
        <f aca="false">'Прил № 7'!G313</f>
        <v>334700</v>
      </c>
    </row>
    <row r="427" customFormat="false" ht="36.75" hidden="true" customHeight="true" outlineLevel="0" collapsed="false">
      <c r="A427" s="25" t="s">
        <v>44</v>
      </c>
      <c r="B427" s="23" t="s">
        <v>299</v>
      </c>
      <c r="C427" s="23" t="s">
        <v>301</v>
      </c>
      <c r="D427" s="23" t="s">
        <v>309</v>
      </c>
      <c r="E427" s="23" t="s">
        <v>45</v>
      </c>
      <c r="F427" s="24" t="e">
        <f aca="false">#REF!</f>
        <v>#REF!</v>
      </c>
    </row>
    <row r="428" customFormat="false" ht="23.25" hidden="false" customHeight="false" outlineLevel="0" collapsed="false">
      <c r="A428" s="16"/>
      <c r="B428" s="17"/>
      <c r="C428" s="17"/>
      <c r="D428" s="17"/>
      <c r="E428" s="17"/>
      <c r="F428" s="24"/>
    </row>
    <row r="429" customFormat="false" ht="57" hidden="false" customHeight="true" outlineLevel="0" collapsed="false">
      <c r="A429" s="22" t="s">
        <v>310</v>
      </c>
      <c r="B429" s="23" t="s">
        <v>299</v>
      </c>
      <c r="C429" s="23" t="s">
        <v>301</v>
      </c>
      <c r="D429" s="23" t="s">
        <v>311</v>
      </c>
      <c r="E429" s="26" t="s">
        <v>14</v>
      </c>
      <c r="F429" s="24" t="n">
        <f aca="false">F430</f>
        <v>114923</v>
      </c>
    </row>
    <row r="430" customFormat="false" ht="51.75" hidden="false" customHeight="true" outlineLevel="0" collapsed="false">
      <c r="A430" s="25" t="s">
        <v>23</v>
      </c>
      <c r="B430" s="23" t="s">
        <v>299</v>
      </c>
      <c r="C430" s="23" t="s">
        <v>301</v>
      </c>
      <c r="D430" s="23" t="s">
        <v>312</v>
      </c>
      <c r="E430" s="26" t="s">
        <v>14</v>
      </c>
      <c r="F430" s="24" t="n">
        <f aca="false">F431</f>
        <v>114923</v>
      </c>
    </row>
    <row r="431" customFormat="false" ht="84" hidden="false" customHeight="true" outlineLevel="0" collapsed="false">
      <c r="A431" s="25" t="s">
        <v>25</v>
      </c>
      <c r="B431" s="23" t="s">
        <v>299</v>
      </c>
      <c r="C431" s="23" t="s">
        <v>301</v>
      </c>
      <c r="D431" s="23" t="s">
        <v>312</v>
      </c>
      <c r="E431" s="26" t="s">
        <v>26</v>
      </c>
      <c r="F431" s="24" t="n">
        <f aca="false">'Прил № 7'!G318</f>
        <v>114923</v>
      </c>
    </row>
    <row r="432" customFormat="false" ht="23.25" hidden="true" customHeight="false" outlineLevel="0" collapsed="false">
      <c r="A432" s="25"/>
      <c r="B432" s="23"/>
      <c r="C432" s="23"/>
      <c r="D432" s="23"/>
      <c r="E432" s="26"/>
      <c r="F432" s="21"/>
    </row>
    <row r="433" customFormat="false" ht="38.25" hidden="true" customHeight="true" outlineLevel="0" collapsed="false">
      <c r="A433" s="25" t="s">
        <v>62</v>
      </c>
      <c r="B433" s="29" t="s">
        <v>299</v>
      </c>
      <c r="C433" s="29" t="s">
        <v>301</v>
      </c>
      <c r="D433" s="29" t="s">
        <v>63</v>
      </c>
      <c r="E433" s="29" t="s">
        <v>14</v>
      </c>
      <c r="F433" s="24" t="e">
        <f aca="false">F434</f>
        <v>#REF!</v>
      </c>
    </row>
    <row r="434" customFormat="false" ht="39" hidden="true" customHeight="true" outlineLevel="0" collapsed="false">
      <c r="A434" s="25" t="s">
        <v>64</v>
      </c>
      <c r="B434" s="29" t="s">
        <v>299</v>
      </c>
      <c r="C434" s="29" t="s">
        <v>301</v>
      </c>
      <c r="D434" s="29" t="s">
        <v>65</v>
      </c>
      <c r="E434" s="29" t="s">
        <v>14</v>
      </c>
      <c r="F434" s="24" t="e">
        <f aca="false">F435</f>
        <v>#REF!</v>
      </c>
    </row>
    <row r="435" customFormat="false" ht="61.5" hidden="true" customHeight="true" outlineLevel="0" collapsed="false">
      <c r="A435" s="22" t="s">
        <v>66</v>
      </c>
      <c r="B435" s="29" t="s">
        <v>299</v>
      </c>
      <c r="C435" s="29" t="s">
        <v>301</v>
      </c>
      <c r="D435" s="29" t="s">
        <v>67</v>
      </c>
      <c r="E435" s="26" t="s">
        <v>14</v>
      </c>
      <c r="F435" s="24" t="e">
        <f aca="false">F436</f>
        <v>#REF!</v>
      </c>
    </row>
    <row r="436" customFormat="false" ht="37.5" hidden="true" customHeight="true" outlineLevel="0" collapsed="false">
      <c r="A436" s="25" t="s">
        <v>47</v>
      </c>
      <c r="B436" s="29" t="s">
        <v>299</v>
      </c>
      <c r="C436" s="29" t="s">
        <v>301</v>
      </c>
      <c r="D436" s="29" t="s">
        <v>67</v>
      </c>
      <c r="E436" s="26" t="s">
        <v>45</v>
      </c>
      <c r="F436" s="24" t="e">
        <f aca="false">#REF!</f>
        <v>#REF!</v>
      </c>
    </row>
    <row r="437" customFormat="false" ht="23.25" hidden="false" customHeight="false" outlineLevel="0" collapsed="false">
      <c r="A437" s="25"/>
      <c r="B437" s="23"/>
      <c r="C437" s="23"/>
      <c r="D437" s="23"/>
      <c r="E437" s="26"/>
      <c r="F437" s="21"/>
    </row>
    <row r="438" customFormat="false" ht="41.25" hidden="false" customHeight="true" outlineLevel="0" collapsed="false">
      <c r="A438" s="46" t="s">
        <v>313</v>
      </c>
      <c r="B438" s="47" t="s">
        <v>299</v>
      </c>
      <c r="C438" s="47" t="s">
        <v>314</v>
      </c>
      <c r="D438" s="47" t="s">
        <v>13</v>
      </c>
      <c r="E438" s="47" t="s">
        <v>14</v>
      </c>
      <c r="F438" s="21" t="n">
        <f aca="false">F439</f>
        <v>1310007</v>
      </c>
    </row>
    <row r="439" customFormat="false" ht="53.25" hidden="false" customHeight="true" outlineLevel="0" collapsed="false">
      <c r="A439" s="48" t="s">
        <v>315</v>
      </c>
      <c r="B439" s="49" t="s">
        <v>299</v>
      </c>
      <c r="C439" s="49" t="s">
        <v>314</v>
      </c>
      <c r="D439" s="49" t="s">
        <v>316</v>
      </c>
      <c r="E439" s="49" t="s">
        <v>14</v>
      </c>
      <c r="F439" s="24" t="n">
        <f aca="false">F440</f>
        <v>1310007</v>
      </c>
    </row>
    <row r="440" customFormat="false" ht="41.25" hidden="false" customHeight="true" outlineLevel="0" collapsed="false">
      <c r="A440" s="50" t="s">
        <v>317</v>
      </c>
      <c r="B440" s="49" t="s">
        <v>299</v>
      </c>
      <c r="C440" s="49" t="s">
        <v>314</v>
      </c>
      <c r="D440" s="49" t="s">
        <v>318</v>
      </c>
      <c r="E440" s="49" t="s">
        <v>14</v>
      </c>
      <c r="F440" s="24" t="n">
        <f aca="false">F441</f>
        <v>1310007</v>
      </c>
    </row>
    <row r="441" customFormat="false" ht="37.5" hidden="false" customHeight="true" outlineLevel="0" collapsed="false">
      <c r="A441" s="50" t="s">
        <v>319</v>
      </c>
      <c r="B441" s="49" t="s">
        <v>299</v>
      </c>
      <c r="C441" s="49" t="s">
        <v>314</v>
      </c>
      <c r="D441" s="49" t="s">
        <v>320</v>
      </c>
      <c r="E441" s="51" t="s">
        <v>14</v>
      </c>
      <c r="F441" s="24" t="n">
        <f aca="false">F442</f>
        <v>1310007</v>
      </c>
    </row>
    <row r="442" customFormat="false" ht="36" hidden="false" customHeight="true" outlineLevel="0" collapsed="false">
      <c r="A442" s="50" t="s">
        <v>321</v>
      </c>
      <c r="B442" s="49" t="s">
        <v>299</v>
      </c>
      <c r="C442" s="49" t="s">
        <v>314</v>
      </c>
      <c r="D442" s="49" t="s">
        <v>322</v>
      </c>
      <c r="E442" s="51" t="s">
        <v>14</v>
      </c>
      <c r="F442" s="24" t="n">
        <f aca="false">F443</f>
        <v>1310007</v>
      </c>
    </row>
    <row r="443" customFormat="false" ht="43.5" hidden="false" customHeight="true" outlineLevel="0" collapsed="false">
      <c r="A443" s="48" t="s">
        <v>44</v>
      </c>
      <c r="B443" s="49" t="s">
        <v>299</v>
      </c>
      <c r="C443" s="49" t="s">
        <v>314</v>
      </c>
      <c r="D443" s="49" t="s">
        <v>322</v>
      </c>
      <c r="E443" s="49" t="s">
        <v>45</v>
      </c>
      <c r="F443" s="24" t="n">
        <f aca="false">'Прил № 7'!G330</f>
        <v>1310007</v>
      </c>
    </row>
    <row r="444" customFormat="false" ht="23.25" hidden="false" customHeight="false" outlineLevel="0" collapsed="false">
      <c r="A444" s="48"/>
      <c r="B444" s="23"/>
      <c r="C444" s="23"/>
      <c r="D444" s="23"/>
      <c r="E444" s="26"/>
      <c r="F444" s="21"/>
    </row>
    <row r="445" customFormat="false" ht="41.25" hidden="false" customHeight="true" outlineLevel="0" collapsed="false">
      <c r="A445" s="31" t="s">
        <v>323</v>
      </c>
      <c r="B445" s="17" t="s">
        <v>299</v>
      </c>
      <c r="C445" s="17" t="s">
        <v>324</v>
      </c>
      <c r="D445" s="17" t="s">
        <v>13</v>
      </c>
      <c r="E445" s="17" t="s">
        <v>14</v>
      </c>
      <c r="F445" s="21" t="n">
        <f aca="false">F447</f>
        <v>108634168</v>
      </c>
      <c r="G445" s="20"/>
      <c r="H445" s="11"/>
    </row>
    <row r="446" customFormat="false" ht="24.75" hidden="true" customHeight="true" outlineLevel="0" collapsed="false">
      <c r="A446" s="31"/>
      <c r="B446" s="17"/>
      <c r="C446" s="17"/>
      <c r="D446" s="17"/>
      <c r="E446" s="17"/>
      <c r="F446" s="24"/>
    </row>
    <row r="447" customFormat="false" ht="54" hidden="false" customHeight="true" outlineLevel="0" collapsed="false">
      <c r="A447" s="25" t="s">
        <v>325</v>
      </c>
      <c r="B447" s="23" t="s">
        <v>299</v>
      </c>
      <c r="C447" s="23" t="s">
        <v>324</v>
      </c>
      <c r="D447" s="23" t="s">
        <v>316</v>
      </c>
      <c r="E447" s="23" t="s">
        <v>14</v>
      </c>
      <c r="F447" s="24" t="n">
        <f aca="false">F448+F525</f>
        <v>108634168</v>
      </c>
    </row>
    <row r="448" customFormat="false" ht="41.25" hidden="false" customHeight="true" outlineLevel="0" collapsed="false">
      <c r="A448" s="22" t="s">
        <v>326</v>
      </c>
      <c r="B448" s="23" t="s">
        <v>299</v>
      </c>
      <c r="C448" s="23" t="s">
        <v>324</v>
      </c>
      <c r="D448" s="23" t="s">
        <v>327</v>
      </c>
      <c r="E448" s="23" t="s">
        <v>14</v>
      </c>
      <c r="F448" s="24" t="n">
        <f aca="false">F450+F470+F482+F498+F509+F513+F517+F521</f>
        <v>105749108</v>
      </c>
    </row>
    <row r="449" customFormat="false" ht="23.25" hidden="true" customHeight="false" outlineLevel="0" collapsed="false">
      <c r="A449" s="22"/>
      <c r="B449" s="23"/>
      <c r="C449" s="23"/>
      <c r="D449" s="23"/>
      <c r="E449" s="23"/>
      <c r="F449" s="24"/>
    </row>
    <row r="450" customFormat="false" ht="66" hidden="false" customHeight="true" outlineLevel="0" collapsed="false">
      <c r="A450" s="22" t="s">
        <v>328</v>
      </c>
      <c r="B450" s="23" t="s">
        <v>299</v>
      </c>
      <c r="C450" s="23" t="s">
        <v>324</v>
      </c>
      <c r="D450" s="23" t="s">
        <v>329</v>
      </c>
      <c r="E450" s="23" t="s">
        <v>14</v>
      </c>
      <c r="F450" s="24" t="n">
        <f aca="false">F462+F451</f>
        <v>78507070</v>
      </c>
    </row>
    <row r="451" customFormat="false" ht="47.25" hidden="false" customHeight="true" outlineLevel="0" collapsed="false">
      <c r="A451" s="22" t="s">
        <v>330</v>
      </c>
      <c r="B451" s="29" t="s">
        <v>69</v>
      </c>
      <c r="C451" s="29" t="s">
        <v>264</v>
      </c>
      <c r="D451" s="52" t="s">
        <v>331</v>
      </c>
      <c r="E451" s="29" t="s">
        <v>14</v>
      </c>
      <c r="F451" s="24" t="n">
        <f aca="false">F452</f>
        <v>78507070</v>
      </c>
    </row>
    <row r="452" customFormat="false" ht="29.25" hidden="false" customHeight="true" outlineLevel="0" collapsed="false">
      <c r="A452" s="22" t="s">
        <v>332</v>
      </c>
      <c r="B452" s="29" t="s">
        <v>69</v>
      </c>
      <c r="C452" s="29" t="s">
        <v>264</v>
      </c>
      <c r="D452" s="52" t="s">
        <v>331</v>
      </c>
      <c r="E452" s="29" t="s">
        <v>333</v>
      </c>
      <c r="F452" s="24" t="n">
        <f aca="false">'Прил № 7'!G338</f>
        <v>78507070</v>
      </c>
    </row>
    <row r="453" customFormat="false" ht="21.75" hidden="false" customHeight="true" outlineLevel="0" collapsed="false">
      <c r="A453" s="22"/>
      <c r="B453" s="23"/>
      <c r="C453" s="23"/>
      <c r="D453" s="23"/>
      <c r="E453" s="23"/>
      <c r="F453" s="24"/>
    </row>
    <row r="454" customFormat="false" ht="23.25" hidden="true" customHeight="false" outlineLevel="0" collapsed="false">
      <c r="A454" s="22" t="s">
        <v>334</v>
      </c>
      <c r="B454" s="23" t="s">
        <v>299</v>
      </c>
      <c r="C454" s="23" t="s">
        <v>324</v>
      </c>
      <c r="D454" s="23" t="s">
        <v>335</v>
      </c>
      <c r="E454" s="23" t="s">
        <v>14</v>
      </c>
      <c r="F454" s="24" t="n">
        <f aca="false">F462+F456+F459</f>
        <v>0</v>
      </c>
    </row>
    <row r="455" customFormat="false" ht="23.25" hidden="true" customHeight="false" outlineLevel="0" collapsed="false">
      <c r="A455" s="22"/>
      <c r="B455" s="23"/>
      <c r="C455" s="23"/>
      <c r="D455" s="23"/>
      <c r="E455" s="23"/>
      <c r="F455" s="24"/>
    </row>
    <row r="456" customFormat="false" ht="46.5" hidden="true" customHeight="false" outlineLevel="0" collapsed="false">
      <c r="A456" s="22" t="s">
        <v>336</v>
      </c>
      <c r="B456" s="29" t="s">
        <v>69</v>
      </c>
      <c r="C456" s="29" t="s">
        <v>264</v>
      </c>
      <c r="D456" s="30" t="s">
        <v>337</v>
      </c>
      <c r="E456" s="29" t="s">
        <v>14</v>
      </c>
      <c r="F456" s="24" t="n">
        <f aca="false">F457</f>
        <v>0</v>
      </c>
    </row>
    <row r="457" customFormat="false" ht="20.25" hidden="true" customHeight="true" outlineLevel="0" collapsed="false">
      <c r="A457" s="22" t="s">
        <v>338</v>
      </c>
      <c r="B457" s="29" t="s">
        <v>69</v>
      </c>
      <c r="C457" s="29" t="s">
        <v>264</v>
      </c>
      <c r="D457" s="30" t="s">
        <v>337</v>
      </c>
      <c r="E457" s="23" t="s">
        <v>333</v>
      </c>
      <c r="F457" s="24" t="n">
        <f aca="false">'[1]Прил № 9'!AE248</f>
        <v>0</v>
      </c>
    </row>
    <row r="458" customFormat="false" ht="23.25" hidden="true" customHeight="false" outlineLevel="0" collapsed="false">
      <c r="A458" s="22"/>
      <c r="B458" s="23"/>
      <c r="C458" s="23"/>
      <c r="D458" s="23"/>
      <c r="E458" s="23"/>
      <c r="F458" s="24"/>
    </row>
    <row r="459" customFormat="false" ht="23.25" hidden="true" customHeight="false" outlineLevel="0" collapsed="false">
      <c r="A459" s="22" t="s">
        <v>201</v>
      </c>
      <c r="B459" s="29" t="s">
        <v>69</v>
      </c>
      <c r="C459" s="29" t="s">
        <v>264</v>
      </c>
      <c r="D459" s="23" t="s">
        <v>339</v>
      </c>
      <c r="E459" s="23" t="s">
        <v>14</v>
      </c>
      <c r="F459" s="24" t="n">
        <f aca="false">F460</f>
        <v>0</v>
      </c>
    </row>
    <row r="460" customFormat="false" ht="23.25" hidden="true" customHeight="false" outlineLevel="0" collapsed="false">
      <c r="A460" s="25" t="s">
        <v>44</v>
      </c>
      <c r="B460" s="29" t="s">
        <v>69</v>
      </c>
      <c r="C460" s="29" t="s">
        <v>264</v>
      </c>
      <c r="D460" s="23" t="s">
        <v>339</v>
      </c>
      <c r="E460" s="26" t="s">
        <v>45</v>
      </c>
      <c r="F460" s="24" t="n">
        <v>0</v>
      </c>
    </row>
    <row r="461" customFormat="false" ht="18" hidden="true" customHeight="true" outlineLevel="0" collapsed="false">
      <c r="A461" s="22"/>
      <c r="B461" s="23"/>
      <c r="C461" s="23"/>
      <c r="D461" s="23"/>
      <c r="E461" s="23"/>
      <c r="F461" s="24"/>
    </row>
    <row r="462" customFormat="false" ht="49.5" hidden="true" customHeight="true" outlineLevel="0" collapsed="false">
      <c r="A462" s="38" t="s">
        <v>340</v>
      </c>
      <c r="B462" s="23" t="s">
        <v>299</v>
      </c>
      <c r="C462" s="23" t="s">
        <v>324</v>
      </c>
      <c r="D462" s="23" t="s">
        <v>341</v>
      </c>
      <c r="E462" s="23" t="s">
        <v>14</v>
      </c>
      <c r="F462" s="24" t="n">
        <f aca="false">F463</f>
        <v>0</v>
      </c>
    </row>
    <row r="463" customFormat="false" ht="33" hidden="true" customHeight="true" outlineLevel="0" collapsed="false">
      <c r="A463" s="22" t="s">
        <v>342</v>
      </c>
      <c r="B463" s="23" t="s">
        <v>299</v>
      </c>
      <c r="C463" s="23" t="s">
        <v>324</v>
      </c>
      <c r="D463" s="23" t="s">
        <v>341</v>
      </c>
      <c r="E463" s="23" t="s">
        <v>333</v>
      </c>
      <c r="F463" s="24" t="n">
        <f aca="false">'Прил № 7'!G353</f>
        <v>0</v>
      </c>
    </row>
    <row r="464" customFormat="false" ht="23.25" hidden="true" customHeight="false" outlineLevel="0" collapsed="false">
      <c r="A464" s="22"/>
      <c r="B464" s="23"/>
      <c r="C464" s="23"/>
      <c r="D464" s="23"/>
      <c r="E464" s="23"/>
      <c r="F464" s="24"/>
    </row>
    <row r="465" customFormat="false" ht="48.75" hidden="true" customHeight="true" outlineLevel="0" collapsed="false">
      <c r="A465" s="22" t="s">
        <v>343</v>
      </c>
      <c r="B465" s="23" t="s">
        <v>299</v>
      </c>
      <c r="C465" s="23" t="s">
        <v>324</v>
      </c>
      <c r="D465" s="23" t="s">
        <v>344</v>
      </c>
      <c r="E465" s="23" t="s">
        <v>14</v>
      </c>
      <c r="F465" s="24" t="e">
        <f aca="false">F467</f>
        <v>#REF!</v>
      </c>
    </row>
    <row r="466" customFormat="false" ht="23.25" hidden="true" customHeight="false" outlineLevel="0" collapsed="false">
      <c r="A466" s="22"/>
      <c r="B466" s="23"/>
      <c r="C466" s="23"/>
      <c r="D466" s="23"/>
      <c r="E466" s="23"/>
      <c r="F466" s="24"/>
    </row>
    <row r="467" customFormat="false" ht="48.75" hidden="true" customHeight="true" outlineLevel="0" collapsed="false">
      <c r="A467" s="22" t="s">
        <v>336</v>
      </c>
      <c r="B467" s="29" t="s">
        <v>69</v>
      </c>
      <c r="C467" s="29" t="s">
        <v>264</v>
      </c>
      <c r="D467" s="30" t="s">
        <v>345</v>
      </c>
      <c r="E467" s="29" t="s">
        <v>14</v>
      </c>
      <c r="F467" s="24" t="e">
        <f aca="false">F468</f>
        <v>#REF!</v>
      </c>
    </row>
    <row r="468" customFormat="false" ht="30" hidden="true" customHeight="true" outlineLevel="0" collapsed="false">
      <c r="A468" s="22" t="s">
        <v>332</v>
      </c>
      <c r="B468" s="29" t="s">
        <v>69</v>
      </c>
      <c r="C468" s="29" t="s">
        <v>264</v>
      </c>
      <c r="D468" s="30" t="s">
        <v>345</v>
      </c>
      <c r="E468" s="23" t="s">
        <v>333</v>
      </c>
      <c r="F468" s="24" t="e">
        <f aca="false">#REF!</f>
        <v>#REF!</v>
      </c>
    </row>
    <row r="469" customFormat="false" ht="30" hidden="true" customHeight="true" outlineLevel="0" collapsed="false">
      <c r="A469" s="22"/>
      <c r="B469" s="23"/>
      <c r="C469" s="23"/>
      <c r="D469" s="23"/>
      <c r="E469" s="23"/>
      <c r="F469" s="24"/>
    </row>
    <row r="470" customFormat="false" ht="30" hidden="false" customHeight="true" outlineLevel="0" collapsed="false">
      <c r="A470" s="22" t="s">
        <v>346</v>
      </c>
      <c r="B470" s="23" t="s">
        <v>299</v>
      </c>
      <c r="C470" s="23" t="s">
        <v>324</v>
      </c>
      <c r="D470" s="23" t="s">
        <v>347</v>
      </c>
      <c r="E470" s="23" t="s">
        <v>14</v>
      </c>
      <c r="F470" s="24" t="n">
        <f aca="false">F471+F479+F476</f>
        <v>27242038</v>
      </c>
    </row>
    <row r="471" customFormat="false" ht="49.5" hidden="false" customHeight="true" outlineLevel="0" collapsed="false">
      <c r="A471" s="25" t="s">
        <v>348</v>
      </c>
      <c r="B471" s="23" t="s">
        <v>299</v>
      </c>
      <c r="C471" s="23" t="s">
        <v>324</v>
      </c>
      <c r="D471" s="23" t="s">
        <v>349</v>
      </c>
      <c r="E471" s="23" t="s">
        <v>14</v>
      </c>
      <c r="F471" s="24" t="n">
        <f aca="false">F472+F473</f>
        <v>23591825</v>
      </c>
    </row>
    <row r="472" customFormat="false" ht="35.25" hidden="false" customHeight="true" outlineLevel="0" collapsed="false">
      <c r="A472" s="25" t="s">
        <v>44</v>
      </c>
      <c r="B472" s="23" t="s">
        <v>299</v>
      </c>
      <c r="C472" s="23" t="s">
        <v>324</v>
      </c>
      <c r="D472" s="23" t="s">
        <v>349</v>
      </c>
      <c r="E472" s="23" t="s">
        <v>45</v>
      </c>
      <c r="F472" s="24" t="n">
        <f aca="false">'Прил № 7'!G362</f>
        <v>6016857</v>
      </c>
    </row>
    <row r="473" customFormat="false" ht="22.5" hidden="false" customHeight="true" outlineLevel="0" collapsed="false">
      <c r="A473" s="22" t="s">
        <v>58</v>
      </c>
      <c r="B473" s="23" t="s">
        <v>299</v>
      </c>
      <c r="C473" s="23" t="s">
        <v>324</v>
      </c>
      <c r="D473" s="23" t="s">
        <v>349</v>
      </c>
      <c r="E473" s="23" t="s">
        <v>59</v>
      </c>
      <c r="F473" s="24" t="n">
        <f aca="false">'Прил № 7'!G363</f>
        <v>17574968</v>
      </c>
    </row>
    <row r="474" customFormat="false" ht="23.25" hidden="false" customHeight="false" outlineLevel="0" collapsed="false">
      <c r="A474" s="25" t="s">
        <v>350</v>
      </c>
      <c r="B474" s="23" t="s">
        <v>299</v>
      </c>
      <c r="C474" s="23" t="s">
        <v>324</v>
      </c>
      <c r="D474" s="23" t="s">
        <v>349</v>
      </c>
      <c r="E474" s="23" t="s">
        <v>59</v>
      </c>
      <c r="F474" s="24" t="n">
        <f aca="false">'Прил № 7'!G364</f>
        <v>1815860</v>
      </c>
    </row>
    <row r="475" customFormat="false" ht="21.75" hidden="true" customHeight="true" outlineLevel="0" collapsed="false">
      <c r="A475" s="22"/>
      <c r="B475" s="23"/>
      <c r="C475" s="23"/>
      <c r="D475" s="23"/>
      <c r="E475" s="23"/>
      <c r="F475" s="24"/>
    </row>
    <row r="476" customFormat="false" ht="46.5" hidden="true" customHeight="false" outlineLevel="0" collapsed="false">
      <c r="A476" s="38" t="s">
        <v>340</v>
      </c>
      <c r="B476" s="29" t="s">
        <v>299</v>
      </c>
      <c r="C476" s="29" t="s">
        <v>324</v>
      </c>
      <c r="D476" s="29" t="s">
        <v>351</v>
      </c>
      <c r="E476" s="53" t="s">
        <v>14</v>
      </c>
      <c r="F476" s="24" t="n">
        <f aca="false">F477</f>
        <v>0</v>
      </c>
    </row>
    <row r="477" customFormat="false" ht="23.25" hidden="true" customHeight="false" outlineLevel="0" collapsed="false">
      <c r="A477" s="25" t="s">
        <v>47</v>
      </c>
      <c r="B477" s="29" t="s">
        <v>299</v>
      </c>
      <c r="C477" s="29" t="s">
        <v>324</v>
      </c>
      <c r="D477" s="29" t="s">
        <v>351</v>
      </c>
      <c r="E477" s="53" t="s">
        <v>45</v>
      </c>
      <c r="F477" s="24" t="n">
        <f aca="false">'Прил № 7'!G368</f>
        <v>0</v>
      </c>
    </row>
    <row r="478" customFormat="false" ht="23.25" hidden="false" customHeight="false" outlineLevel="0" collapsed="false">
      <c r="A478" s="54"/>
      <c r="B478" s="23"/>
      <c r="C478" s="23"/>
      <c r="D478" s="23"/>
      <c r="E478" s="23"/>
      <c r="F478" s="24"/>
    </row>
    <row r="479" customFormat="false" ht="46.5" hidden="false" customHeight="false" outlineLevel="0" collapsed="false">
      <c r="A479" s="38" t="s">
        <v>340</v>
      </c>
      <c r="B479" s="23" t="s">
        <v>299</v>
      </c>
      <c r="C479" s="23" t="s">
        <v>324</v>
      </c>
      <c r="D479" s="23" t="s">
        <v>352</v>
      </c>
      <c r="E479" s="23" t="s">
        <v>14</v>
      </c>
      <c r="F479" s="24" t="n">
        <f aca="false">F480</f>
        <v>3650213</v>
      </c>
    </row>
    <row r="480" customFormat="false" ht="23.25" hidden="false" customHeight="false" outlineLevel="0" collapsed="false">
      <c r="A480" s="25" t="s">
        <v>44</v>
      </c>
      <c r="B480" s="23" t="s">
        <v>299</v>
      </c>
      <c r="C480" s="23" t="s">
        <v>324</v>
      </c>
      <c r="D480" s="23" t="s">
        <v>352</v>
      </c>
      <c r="E480" s="23" t="s">
        <v>45</v>
      </c>
      <c r="F480" s="24" t="n">
        <f aca="false">'Прил № 7'!G372</f>
        <v>3650213</v>
      </c>
    </row>
    <row r="481" customFormat="false" ht="18.75" hidden="false" customHeight="true" outlineLevel="0" collapsed="false">
      <c r="A481" s="25"/>
      <c r="B481" s="23"/>
      <c r="C481" s="23"/>
      <c r="D481" s="23"/>
      <c r="E481" s="23"/>
      <c r="F481" s="24"/>
    </row>
    <row r="482" customFormat="false" ht="46.5" hidden="true" customHeight="false" outlineLevel="0" collapsed="false">
      <c r="A482" s="22" t="s">
        <v>353</v>
      </c>
      <c r="B482" s="23" t="s">
        <v>299</v>
      </c>
      <c r="C482" s="23" t="s">
        <v>324</v>
      </c>
      <c r="D482" s="23" t="s">
        <v>354</v>
      </c>
      <c r="E482" s="23" t="s">
        <v>14</v>
      </c>
      <c r="F482" s="24" t="n">
        <f aca="false">F483</f>
        <v>0</v>
      </c>
    </row>
    <row r="483" customFormat="false" ht="23.25" hidden="true" customHeight="false" outlineLevel="0" collapsed="false">
      <c r="A483" s="22" t="s">
        <v>330</v>
      </c>
      <c r="B483" s="29" t="s">
        <v>69</v>
      </c>
      <c r="C483" s="29" t="s">
        <v>264</v>
      </c>
      <c r="D483" s="55" t="s">
        <v>355</v>
      </c>
      <c r="E483" s="53" t="s">
        <v>14</v>
      </c>
      <c r="F483" s="24" t="n">
        <f aca="false">F484</f>
        <v>0</v>
      </c>
    </row>
    <row r="484" customFormat="false" ht="23.25" hidden="true" customHeight="false" outlineLevel="0" collapsed="false">
      <c r="A484" s="22" t="s">
        <v>332</v>
      </c>
      <c r="B484" s="29" t="s">
        <v>69</v>
      </c>
      <c r="C484" s="29" t="s">
        <v>264</v>
      </c>
      <c r="D484" s="55" t="s">
        <v>355</v>
      </c>
      <c r="E484" s="29" t="s">
        <v>333</v>
      </c>
      <c r="F484" s="24" t="n">
        <f aca="false">'Прил № 7'!G376</f>
        <v>0</v>
      </c>
    </row>
    <row r="485" customFormat="false" ht="23.25" hidden="true" customHeight="false" outlineLevel="0" collapsed="false">
      <c r="A485" s="31"/>
      <c r="B485" s="17"/>
      <c r="C485" s="17"/>
      <c r="D485" s="17"/>
      <c r="E485" s="17"/>
      <c r="F485" s="24"/>
    </row>
    <row r="486" customFormat="false" ht="23.25" hidden="true" customHeight="false" outlineLevel="0" collapsed="false">
      <c r="A486" s="56" t="s">
        <v>356</v>
      </c>
      <c r="B486" s="57" t="s">
        <v>299</v>
      </c>
      <c r="C486" s="57" t="s">
        <v>324</v>
      </c>
      <c r="D486" s="57" t="s">
        <v>354</v>
      </c>
      <c r="E486" s="57" t="s">
        <v>14</v>
      </c>
      <c r="F486" s="58" t="e">
        <f aca="false">F487</f>
        <v>#REF!</v>
      </c>
    </row>
    <row r="487" customFormat="false" ht="46.5" hidden="true" customHeight="false" outlineLevel="0" collapsed="false">
      <c r="A487" s="22" t="s">
        <v>340</v>
      </c>
      <c r="B487" s="29" t="s">
        <v>69</v>
      </c>
      <c r="C487" s="29" t="s">
        <v>264</v>
      </c>
      <c r="D487" s="52" t="s">
        <v>357</v>
      </c>
      <c r="E487" s="29" t="s">
        <v>14</v>
      </c>
      <c r="F487" s="24" t="e">
        <f aca="false">F488</f>
        <v>#REF!</v>
      </c>
    </row>
    <row r="488" customFormat="false" ht="7.5" hidden="true" customHeight="true" outlineLevel="0" collapsed="false">
      <c r="A488" s="22" t="s">
        <v>332</v>
      </c>
      <c r="B488" s="29" t="s">
        <v>69</v>
      </c>
      <c r="C488" s="29" t="s">
        <v>264</v>
      </c>
      <c r="D488" s="52" t="s">
        <v>357</v>
      </c>
      <c r="E488" s="29" t="s">
        <v>333</v>
      </c>
      <c r="F488" s="24" t="e">
        <f aca="false">#REF!</f>
        <v>#REF!</v>
      </c>
    </row>
    <row r="489" customFormat="false" ht="23.25" hidden="true" customHeight="false" outlineLevel="0" collapsed="false">
      <c r="A489" s="22"/>
      <c r="B489" s="29"/>
      <c r="C489" s="29"/>
      <c r="D489" s="30"/>
      <c r="E489" s="23"/>
      <c r="F489" s="24"/>
    </row>
    <row r="490" customFormat="false" ht="46.5" hidden="true" customHeight="false" outlineLevel="0" collapsed="false">
      <c r="A490" s="22" t="s">
        <v>358</v>
      </c>
      <c r="B490" s="29" t="s">
        <v>69</v>
      </c>
      <c r="C490" s="29" t="s">
        <v>264</v>
      </c>
      <c r="D490" s="52" t="s">
        <v>359</v>
      </c>
      <c r="E490" s="29" t="s">
        <v>14</v>
      </c>
      <c r="F490" s="24" t="e">
        <f aca="false">F491+F494</f>
        <v>#REF!</v>
      </c>
    </row>
    <row r="491" customFormat="false" ht="23.25" hidden="true" customHeight="false" outlineLevel="0" collapsed="false">
      <c r="A491" s="22" t="s">
        <v>330</v>
      </c>
      <c r="B491" s="29" t="s">
        <v>69</v>
      </c>
      <c r="C491" s="29" t="s">
        <v>264</v>
      </c>
      <c r="D491" s="52" t="s">
        <v>360</v>
      </c>
      <c r="E491" s="29" t="s">
        <v>14</v>
      </c>
      <c r="F491" s="24" t="e">
        <f aca="false">F492</f>
        <v>#REF!</v>
      </c>
    </row>
    <row r="492" customFormat="false" ht="23.25" hidden="true" customHeight="false" outlineLevel="0" collapsed="false">
      <c r="A492" s="22" t="s">
        <v>332</v>
      </c>
      <c r="B492" s="29" t="s">
        <v>69</v>
      </c>
      <c r="C492" s="29" t="s">
        <v>264</v>
      </c>
      <c r="D492" s="52" t="s">
        <v>360</v>
      </c>
      <c r="E492" s="29" t="s">
        <v>333</v>
      </c>
      <c r="F492" s="24" t="e">
        <f aca="false">#REF!</f>
        <v>#REF!</v>
      </c>
    </row>
    <row r="493" customFormat="false" ht="23.25" hidden="true" customHeight="false" outlineLevel="0" collapsed="false">
      <c r="A493" s="22"/>
      <c r="B493" s="29"/>
      <c r="C493" s="29"/>
      <c r="D493" s="30"/>
      <c r="E493" s="23"/>
      <c r="F493" s="24"/>
    </row>
    <row r="494" customFormat="false" ht="46.5" hidden="true" customHeight="false" outlineLevel="0" collapsed="false">
      <c r="A494" s="22" t="s">
        <v>340</v>
      </c>
      <c r="B494" s="29" t="s">
        <v>69</v>
      </c>
      <c r="C494" s="29" t="s">
        <v>264</v>
      </c>
      <c r="D494" s="52" t="s">
        <v>361</v>
      </c>
      <c r="E494" s="29" t="s">
        <v>14</v>
      </c>
      <c r="F494" s="24" t="e">
        <f aca="false">F495</f>
        <v>#REF!</v>
      </c>
    </row>
    <row r="495" customFormat="false" ht="23.25" hidden="true" customHeight="false" outlineLevel="0" collapsed="false">
      <c r="A495" s="22" t="s">
        <v>332</v>
      </c>
      <c r="B495" s="29" t="s">
        <v>69</v>
      </c>
      <c r="C495" s="29" t="s">
        <v>264</v>
      </c>
      <c r="D495" s="52" t="s">
        <v>361</v>
      </c>
      <c r="E495" s="29" t="s">
        <v>333</v>
      </c>
      <c r="F495" s="24" t="e">
        <f aca="false">#REF!</f>
        <v>#REF!</v>
      </c>
    </row>
    <row r="496" customFormat="false" ht="23.25" hidden="true" customHeight="false" outlineLevel="0" collapsed="false">
      <c r="A496" s="22"/>
      <c r="B496" s="29"/>
      <c r="C496" s="29"/>
      <c r="D496" s="30"/>
      <c r="E496" s="23"/>
      <c r="F496" s="24"/>
    </row>
    <row r="497" customFormat="false" ht="23.25" hidden="true" customHeight="false" outlineLevel="0" collapsed="false">
      <c r="A497" s="22"/>
      <c r="B497" s="29"/>
      <c r="C497" s="29"/>
      <c r="D497" s="30"/>
      <c r="E497" s="23"/>
      <c r="F497" s="24"/>
    </row>
    <row r="498" customFormat="false" ht="46.5" hidden="true" customHeight="false" outlineLevel="0" collapsed="false">
      <c r="A498" s="22" t="s">
        <v>362</v>
      </c>
      <c r="B498" s="29" t="s">
        <v>69</v>
      </c>
      <c r="C498" s="29" t="s">
        <v>264</v>
      </c>
      <c r="D498" s="52" t="s">
        <v>363</v>
      </c>
      <c r="E498" s="29" t="s">
        <v>14</v>
      </c>
      <c r="F498" s="24" t="n">
        <f aca="false">F499</f>
        <v>0</v>
      </c>
    </row>
    <row r="499" customFormat="false" ht="23.25" hidden="true" customHeight="false" outlineLevel="0" collapsed="false">
      <c r="A499" s="22" t="s">
        <v>330</v>
      </c>
      <c r="B499" s="29" t="s">
        <v>69</v>
      </c>
      <c r="C499" s="29" t="s">
        <v>264</v>
      </c>
      <c r="D499" s="52" t="s">
        <v>364</v>
      </c>
      <c r="E499" s="29" t="s">
        <v>14</v>
      </c>
      <c r="F499" s="24" t="n">
        <f aca="false">F500</f>
        <v>0</v>
      </c>
    </row>
    <row r="500" customFormat="false" ht="23.25" hidden="true" customHeight="false" outlineLevel="0" collapsed="false">
      <c r="A500" s="22" t="s">
        <v>332</v>
      </c>
      <c r="B500" s="29" t="s">
        <v>69</v>
      </c>
      <c r="C500" s="29" t="s">
        <v>264</v>
      </c>
      <c r="D500" s="52" t="s">
        <v>364</v>
      </c>
      <c r="E500" s="29" t="s">
        <v>333</v>
      </c>
      <c r="F500" s="24" t="n">
        <f aca="false">'Прил № 7'!G390</f>
        <v>0</v>
      </c>
    </row>
    <row r="501" customFormat="false" ht="23.25" hidden="true" customHeight="false" outlineLevel="0" collapsed="false">
      <c r="A501" s="22"/>
      <c r="B501" s="29"/>
      <c r="C501" s="29"/>
      <c r="D501" s="30"/>
      <c r="E501" s="23"/>
      <c r="F501" s="24"/>
    </row>
    <row r="502" customFormat="false" ht="46.5" hidden="true" customHeight="false" outlineLevel="0" collapsed="false">
      <c r="A502" s="22" t="s">
        <v>340</v>
      </c>
      <c r="B502" s="29" t="s">
        <v>69</v>
      </c>
      <c r="C502" s="29" t="s">
        <v>264</v>
      </c>
      <c r="D502" s="52" t="s">
        <v>365</v>
      </c>
      <c r="E502" s="29" t="s">
        <v>14</v>
      </c>
      <c r="F502" s="24" t="e">
        <f aca="false">F503</f>
        <v>#REF!</v>
      </c>
    </row>
    <row r="503" customFormat="false" ht="23.25" hidden="true" customHeight="false" outlineLevel="0" collapsed="false">
      <c r="A503" s="22" t="s">
        <v>332</v>
      </c>
      <c r="B503" s="29" t="s">
        <v>69</v>
      </c>
      <c r="C503" s="29" t="s">
        <v>264</v>
      </c>
      <c r="D503" s="52" t="s">
        <v>365</v>
      </c>
      <c r="E503" s="29" t="s">
        <v>333</v>
      </c>
      <c r="F503" s="24" t="e">
        <f aca="false">#REF!</f>
        <v>#REF!</v>
      </c>
    </row>
    <row r="504" customFormat="false" ht="23.25" hidden="true" customHeight="false" outlineLevel="0" collapsed="false">
      <c r="A504" s="22"/>
      <c r="B504" s="29"/>
      <c r="C504" s="29"/>
      <c r="D504" s="30"/>
      <c r="E504" s="23"/>
      <c r="F504" s="24"/>
    </row>
    <row r="505" customFormat="false" ht="23.25" hidden="true" customHeight="false" outlineLevel="0" collapsed="false">
      <c r="A505" s="59" t="s">
        <v>366</v>
      </c>
      <c r="B505" s="29" t="s">
        <v>69</v>
      </c>
      <c r="C505" s="29" t="s">
        <v>264</v>
      </c>
      <c r="D505" s="52" t="s">
        <v>367</v>
      </c>
      <c r="E505" s="29" t="s">
        <v>14</v>
      </c>
      <c r="F505" s="24" t="e">
        <f aca="false">F506</f>
        <v>#REF!</v>
      </c>
    </row>
    <row r="506" customFormat="false" ht="12.75" hidden="true" customHeight="true" outlineLevel="0" collapsed="false">
      <c r="A506" s="22" t="s">
        <v>336</v>
      </c>
      <c r="B506" s="29" t="s">
        <v>69</v>
      </c>
      <c r="C506" s="29" t="s">
        <v>264</v>
      </c>
      <c r="D506" s="52" t="s">
        <v>368</v>
      </c>
      <c r="E506" s="29" t="s">
        <v>14</v>
      </c>
      <c r="F506" s="24" t="e">
        <f aca="false">F507</f>
        <v>#REF!</v>
      </c>
    </row>
    <row r="507" customFormat="false" ht="23.25" hidden="true" customHeight="false" outlineLevel="0" collapsed="false">
      <c r="A507" s="22" t="s">
        <v>332</v>
      </c>
      <c r="B507" s="29" t="s">
        <v>69</v>
      </c>
      <c r="C507" s="29" t="s">
        <v>264</v>
      </c>
      <c r="D507" s="52" t="s">
        <v>368</v>
      </c>
      <c r="E507" s="29" t="s">
        <v>333</v>
      </c>
      <c r="F507" s="24" t="e">
        <f aca="false">#REF!</f>
        <v>#REF!</v>
      </c>
    </row>
    <row r="508" customFormat="false" ht="23.25" hidden="true" customHeight="false" outlineLevel="0" collapsed="false">
      <c r="A508" s="22"/>
      <c r="B508" s="29"/>
      <c r="C508" s="29"/>
      <c r="D508" s="52"/>
      <c r="E508" s="29"/>
      <c r="F508" s="24"/>
    </row>
    <row r="509" customFormat="false" ht="46.5" hidden="true" customHeight="false" outlineLevel="0" collapsed="false">
      <c r="A509" s="22" t="s">
        <v>369</v>
      </c>
      <c r="B509" s="29" t="s">
        <v>69</v>
      </c>
      <c r="C509" s="29" t="s">
        <v>264</v>
      </c>
      <c r="D509" s="52" t="s">
        <v>370</v>
      </c>
      <c r="E509" s="29" t="s">
        <v>14</v>
      </c>
      <c r="F509" s="24" t="n">
        <f aca="false">F510</f>
        <v>0</v>
      </c>
    </row>
    <row r="510" customFormat="false" ht="23.25" hidden="true" customHeight="false" outlineLevel="0" collapsed="false">
      <c r="A510" s="22" t="s">
        <v>330</v>
      </c>
      <c r="B510" s="29" t="s">
        <v>69</v>
      </c>
      <c r="C510" s="29" t="s">
        <v>264</v>
      </c>
      <c r="D510" s="52" t="s">
        <v>371</v>
      </c>
      <c r="E510" s="29" t="s">
        <v>14</v>
      </c>
      <c r="F510" s="24" t="n">
        <f aca="false">F511</f>
        <v>0</v>
      </c>
    </row>
    <row r="511" customFormat="false" ht="23.25" hidden="true" customHeight="false" outlineLevel="0" collapsed="false">
      <c r="A511" s="22" t="s">
        <v>332</v>
      </c>
      <c r="B511" s="29" t="s">
        <v>69</v>
      </c>
      <c r="C511" s="29" t="s">
        <v>264</v>
      </c>
      <c r="D511" s="52" t="s">
        <v>371</v>
      </c>
      <c r="E511" s="29" t="s">
        <v>333</v>
      </c>
      <c r="F511" s="24" t="n">
        <f aca="false">'Прил № 7'!G402</f>
        <v>0</v>
      </c>
    </row>
    <row r="512" customFormat="false" ht="23.25" hidden="true" customHeight="false" outlineLevel="0" collapsed="false">
      <c r="A512" s="22"/>
      <c r="B512" s="29"/>
      <c r="C512" s="29"/>
      <c r="D512" s="52"/>
      <c r="E512" s="29"/>
      <c r="F512" s="24"/>
    </row>
    <row r="513" customFormat="false" ht="46.5" hidden="true" customHeight="false" outlineLevel="0" collapsed="false">
      <c r="A513" s="22" t="s">
        <v>372</v>
      </c>
      <c r="B513" s="23" t="s">
        <v>299</v>
      </c>
      <c r="C513" s="23" t="s">
        <v>324</v>
      </c>
      <c r="D513" s="23" t="s">
        <v>373</v>
      </c>
      <c r="E513" s="23" t="s">
        <v>14</v>
      </c>
      <c r="F513" s="24" t="n">
        <f aca="false">F514</f>
        <v>0</v>
      </c>
    </row>
    <row r="514" customFormat="false" ht="23.25" hidden="true" customHeight="false" outlineLevel="0" collapsed="false">
      <c r="A514" s="22" t="s">
        <v>330</v>
      </c>
      <c r="B514" s="29" t="s">
        <v>69</v>
      </c>
      <c r="C514" s="29" t="s">
        <v>264</v>
      </c>
      <c r="D514" s="30" t="s">
        <v>374</v>
      </c>
      <c r="E514" s="29" t="s">
        <v>14</v>
      </c>
      <c r="F514" s="24" t="n">
        <f aca="false">F515</f>
        <v>0</v>
      </c>
    </row>
    <row r="515" customFormat="false" ht="23.25" hidden="true" customHeight="false" outlineLevel="0" collapsed="false">
      <c r="A515" s="22" t="s">
        <v>332</v>
      </c>
      <c r="B515" s="29" t="s">
        <v>69</v>
      </c>
      <c r="C515" s="29" t="s">
        <v>264</v>
      </c>
      <c r="D515" s="30" t="s">
        <v>374</v>
      </c>
      <c r="E515" s="23" t="s">
        <v>333</v>
      </c>
      <c r="F515" s="24" t="n">
        <f aca="false">'Прил № 7'!G406</f>
        <v>0</v>
      </c>
    </row>
    <row r="516" customFormat="false" ht="23.25" hidden="true" customHeight="false" outlineLevel="0" collapsed="false">
      <c r="A516" s="22"/>
      <c r="B516" s="29"/>
      <c r="C516" s="29"/>
      <c r="D516" s="52"/>
      <c r="E516" s="29"/>
      <c r="F516" s="24"/>
    </row>
    <row r="517" customFormat="false" ht="23.25" hidden="true" customHeight="false" outlineLevel="0" collapsed="false">
      <c r="A517" s="22" t="s">
        <v>375</v>
      </c>
      <c r="B517" s="23" t="s">
        <v>299</v>
      </c>
      <c r="C517" s="23" t="s">
        <v>324</v>
      </c>
      <c r="D517" s="23" t="s">
        <v>376</v>
      </c>
      <c r="E517" s="23" t="s">
        <v>14</v>
      </c>
      <c r="F517" s="24" t="n">
        <f aca="false">F518</f>
        <v>0</v>
      </c>
    </row>
    <row r="518" customFormat="false" ht="23.25" hidden="true" customHeight="false" outlineLevel="0" collapsed="false">
      <c r="A518" s="22" t="s">
        <v>330</v>
      </c>
      <c r="B518" s="29" t="s">
        <v>69</v>
      </c>
      <c r="C518" s="29" t="s">
        <v>264</v>
      </c>
      <c r="D518" s="30" t="s">
        <v>377</v>
      </c>
      <c r="E518" s="29" t="s">
        <v>14</v>
      </c>
      <c r="F518" s="24" t="n">
        <f aca="false">F519</f>
        <v>0</v>
      </c>
    </row>
    <row r="519" customFormat="false" ht="23.25" hidden="true" customHeight="false" outlineLevel="0" collapsed="false">
      <c r="A519" s="22" t="s">
        <v>332</v>
      </c>
      <c r="B519" s="29" t="s">
        <v>69</v>
      </c>
      <c r="C519" s="29" t="s">
        <v>264</v>
      </c>
      <c r="D519" s="30" t="s">
        <v>377</v>
      </c>
      <c r="E519" s="23" t="s">
        <v>333</v>
      </c>
      <c r="F519" s="24" t="n">
        <f aca="false">'Прил № 7'!G410</f>
        <v>0</v>
      </c>
    </row>
    <row r="520" customFormat="false" ht="23.25" hidden="true" customHeight="false" outlineLevel="0" collapsed="false">
      <c r="A520" s="22"/>
      <c r="B520" s="29"/>
      <c r="C520" s="29"/>
      <c r="D520" s="52"/>
      <c r="E520" s="29"/>
      <c r="F520" s="24"/>
    </row>
    <row r="521" customFormat="false" ht="23.25" hidden="true" customHeight="false" outlineLevel="0" collapsed="false">
      <c r="A521" s="22" t="s">
        <v>378</v>
      </c>
      <c r="B521" s="23" t="s">
        <v>299</v>
      </c>
      <c r="C521" s="23" t="s">
        <v>324</v>
      </c>
      <c r="D521" s="23" t="s">
        <v>379</v>
      </c>
      <c r="E521" s="23" t="s">
        <v>14</v>
      </c>
      <c r="F521" s="24" t="n">
        <f aca="false">F522</f>
        <v>0</v>
      </c>
    </row>
    <row r="522" customFormat="false" ht="23.25" hidden="true" customHeight="false" outlineLevel="0" collapsed="false">
      <c r="A522" s="22" t="s">
        <v>330</v>
      </c>
      <c r="B522" s="29" t="s">
        <v>69</v>
      </c>
      <c r="C522" s="29" t="s">
        <v>264</v>
      </c>
      <c r="D522" s="30" t="s">
        <v>380</v>
      </c>
      <c r="E522" s="29" t="s">
        <v>14</v>
      </c>
      <c r="F522" s="24" t="n">
        <f aca="false">F523</f>
        <v>0</v>
      </c>
    </row>
    <row r="523" customFormat="false" ht="23.25" hidden="true" customHeight="false" outlineLevel="0" collapsed="false">
      <c r="A523" s="22" t="s">
        <v>332</v>
      </c>
      <c r="B523" s="29" t="s">
        <v>69</v>
      </c>
      <c r="C523" s="29" t="s">
        <v>264</v>
      </c>
      <c r="D523" s="30" t="s">
        <v>380</v>
      </c>
      <c r="E523" s="23" t="s">
        <v>333</v>
      </c>
      <c r="F523" s="24" t="n">
        <f aca="false">'Прил № 7'!G414</f>
        <v>0</v>
      </c>
    </row>
    <row r="524" customFormat="false" ht="26.25" hidden="true" customHeight="true" outlineLevel="0" collapsed="false">
      <c r="A524" s="22"/>
      <c r="B524" s="29"/>
      <c r="C524" s="29"/>
      <c r="D524" s="52"/>
      <c r="E524" s="29"/>
      <c r="F524" s="24"/>
    </row>
    <row r="525" customFormat="false" ht="60" hidden="false" customHeight="true" outlineLevel="0" collapsed="false">
      <c r="A525" s="22" t="s">
        <v>381</v>
      </c>
      <c r="B525" s="23" t="s">
        <v>299</v>
      </c>
      <c r="C525" s="23" t="s">
        <v>324</v>
      </c>
      <c r="D525" s="23" t="s">
        <v>382</v>
      </c>
      <c r="E525" s="23" t="s">
        <v>14</v>
      </c>
      <c r="F525" s="24" t="n">
        <f aca="false">F526+F530</f>
        <v>2885060</v>
      </c>
    </row>
    <row r="526" customFormat="false" ht="42" hidden="false" customHeight="true" outlineLevel="0" collapsed="false">
      <c r="A526" s="22" t="s">
        <v>383</v>
      </c>
      <c r="B526" s="23" t="s">
        <v>299</v>
      </c>
      <c r="C526" s="23" t="s">
        <v>324</v>
      </c>
      <c r="D526" s="23" t="s">
        <v>384</v>
      </c>
      <c r="E526" s="29" t="s">
        <v>14</v>
      </c>
      <c r="F526" s="24" t="n">
        <f aca="false">F527</f>
        <v>2835060</v>
      </c>
    </row>
    <row r="527" customFormat="false" ht="51.75" hidden="false" customHeight="true" outlineLevel="0" collapsed="false">
      <c r="A527" s="22" t="s">
        <v>385</v>
      </c>
      <c r="B527" s="23" t="s">
        <v>299</v>
      </c>
      <c r="C527" s="23" t="s">
        <v>324</v>
      </c>
      <c r="D527" s="23" t="s">
        <v>386</v>
      </c>
      <c r="E527" s="29" t="s">
        <v>14</v>
      </c>
      <c r="F527" s="24" t="n">
        <f aca="false">F528</f>
        <v>2835060</v>
      </c>
    </row>
    <row r="528" customFormat="false" ht="39" hidden="false" customHeight="true" outlineLevel="0" collapsed="false">
      <c r="A528" s="25" t="s">
        <v>44</v>
      </c>
      <c r="B528" s="23" t="s">
        <v>299</v>
      </c>
      <c r="C528" s="23" t="s">
        <v>324</v>
      </c>
      <c r="D528" s="23" t="s">
        <v>386</v>
      </c>
      <c r="E528" s="23" t="s">
        <v>45</v>
      </c>
      <c r="F528" s="60" t="n">
        <f aca="false">'Прил № 7'!G419</f>
        <v>2835060</v>
      </c>
    </row>
    <row r="529" customFormat="false" ht="23.25" hidden="false" customHeight="false" outlineLevel="0" collapsed="false">
      <c r="A529" s="31"/>
      <c r="B529" s="17"/>
      <c r="C529" s="17"/>
      <c r="D529" s="17"/>
      <c r="E529" s="17"/>
      <c r="F529" s="24"/>
    </row>
    <row r="530" customFormat="false" ht="46.5" hidden="false" customHeight="true" outlineLevel="0" collapsed="false">
      <c r="A530" s="22" t="s">
        <v>387</v>
      </c>
      <c r="B530" s="29" t="s">
        <v>299</v>
      </c>
      <c r="C530" s="29" t="s">
        <v>324</v>
      </c>
      <c r="D530" s="29" t="s">
        <v>388</v>
      </c>
      <c r="E530" s="29" t="s">
        <v>14</v>
      </c>
      <c r="F530" s="24" t="n">
        <f aca="false">F531</f>
        <v>50000</v>
      </c>
    </row>
    <row r="531" customFormat="false" ht="45.75" hidden="false" customHeight="true" outlineLevel="0" collapsed="false">
      <c r="A531" s="22" t="s">
        <v>385</v>
      </c>
      <c r="B531" s="29" t="s">
        <v>299</v>
      </c>
      <c r="C531" s="29" t="s">
        <v>324</v>
      </c>
      <c r="D531" s="29" t="s">
        <v>389</v>
      </c>
      <c r="E531" s="29" t="s">
        <v>14</v>
      </c>
      <c r="F531" s="24" t="n">
        <f aca="false">F532</f>
        <v>50000</v>
      </c>
    </row>
    <row r="532" customFormat="false" ht="42" hidden="false" customHeight="true" outlineLevel="0" collapsed="false">
      <c r="A532" s="25" t="s">
        <v>47</v>
      </c>
      <c r="B532" s="29" t="s">
        <v>299</v>
      </c>
      <c r="C532" s="29" t="s">
        <v>324</v>
      </c>
      <c r="D532" s="29" t="s">
        <v>389</v>
      </c>
      <c r="E532" s="29" t="s">
        <v>45</v>
      </c>
      <c r="F532" s="24" t="n">
        <f aca="false">'Прил № 7'!G424</f>
        <v>50000</v>
      </c>
    </row>
    <row r="533" s="61" customFormat="true" ht="21.75" hidden="true" customHeight="true" outlineLevel="0" collapsed="false">
      <c r="A533" s="31"/>
      <c r="B533" s="17"/>
      <c r="C533" s="17"/>
      <c r="D533" s="17"/>
      <c r="E533" s="17"/>
      <c r="F533" s="24"/>
    </row>
    <row r="534" customFormat="false" ht="23.25" hidden="true" customHeight="false" outlineLevel="0" collapsed="false">
      <c r="A534" s="16" t="s">
        <v>390</v>
      </c>
      <c r="B534" s="32" t="s">
        <v>69</v>
      </c>
      <c r="C534" s="32" t="s">
        <v>263</v>
      </c>
      <c r="D534" s="32" t="s">
        <v>13</v>
      </c>
      <c r="E534" s="32" t="s">
        <v>14</v>
      </c>
      <c r="F534" s="21" t="n">
        <f aca="false">F535</f>
        <v>0</v>
      </c>
    </row>
    <row r="535" customFormat="false" ht="46.5" hidden="true" customHeight="false" outlineLevel="0" collapsed="false">
      <c r="A535" s="22" t="s">
        <v>391</v>
      </c>
      <c r="B535" s="29" t="s">
        <v>69</v>
      </c>
      <c r="C535" s="29" t="s">
        <v>263</v>
      </c>
      <c r="D535" s="29" t="s">
        <v>392</v>
      </c>
      <c r="E535" s="29" t="s">
        <v>14</v>
      </c>
      <c r="F535" s="24" t="n">
        <f aca="false">F536</f>
        <v>0</v>
      </c>
    </row>
    <row r="536" customFormat="false" ht="33" hidden="true" customHeight="true" outlineLevel="0" collapsed="false">
      <c r="A536" s="25" t="s">
        <v>393</v>
      </c>
      <c r="B536" s="29" t="s">
        <v>69</v>
      </c>
      <c r="C536" s="29" t="s">
        <v>263</v>
      </c>
      <c r="D536" s="29" t="s">
        <v>394</v>
      </c>
      <c r="E536" s="29" t="s">
        <v>14</v>
      </c>
      <c r="F536" s="24" t="n">
        <f aca="false">F537</f>
        <v>0</v>
      </c>
    </row>
    <row r="537" customFormat="false" ht="54.75" hidden="true" customHeight="true" outlineLevel="0" collapsed="false">
      <c r="A537" s="25" t="s">
        <v>395</v>
      </c>
      <c r="B537" s="29" t="s">
        <v>69</v>
      </c>
      <c r="C537" s="29" t="s">
        <v>263</v>
      </c>
      <c r="D537" s="29" t="s">
        <v>396</v>
      </c>
      <c r="E537" s="29" t="s">
        <v>14</v>
      </c>
      <c r="F537" s="24" t="n">
        <f aca="false">F544</f>
        <v>0</v>
      </c>
    </row>
    <row r="538" customFormat="false" ht="23.25" hidden="true" customHeight="false" outlineLevel="0" collapsed="false">
      <c r="A538" s="25" t="s">
        <v>397</v>
      </c>
      <c r="B538" s="29" t="s">
        <v>69</v>
      </c>
      <c r="C538" s="29" t="s">
        <v>263</v>
      </c>
      <c r="D538" s="29" t="s">
        <v>398</v>
      </c>
      <c r="E538" s="29" t="s">
        <v>14</v>
      </c>
      <c r="F538" s="24" t="e">
        <f aca="false">F539</f>
        <v>#REF!</v>
      </c>
    </row>
    <row r="539" customFormat="false" ht="23.25" hidden="true" customHeight="false" outlineLevel="0" collapsed="false">
      <c r="A539" s="25" t="s">
        <v>47</v>
      </c>
      <c r="B539" s="29" t="s">
        <v>69</v>
      </c>
      <c r="C539" s="29" t="s">
        <v>263</v>
      </c>
      <c r="D539" s="29" t="s">
        <v>398</v>
      </c>
      <c r="E539" s="29" t="s">
        <v>45</v>
      </c>
      <c r="F539" s="24" t="e">
        <f aca="false">#REF!</f>
        <v>#REF!</v>
      </c>
    </row>
    <row r="540" customFormat="false" ht="23.25" hidden="true" customHeight="false" outlineLevel="0" collapsed="false">
      <c r="A540" s="25"/>
      <c r="B540" s="17"/>
      <c r="C540" s="17"/>
      <c r="D540" s="17"/>
      <c r="E540" s="17"/>
      <c r="F540" s="24"/>
    </row>
    <row r="541" customFormat="false" ht="46.5" hidden="true" customHeight="false" outlineLevel="0" collapsed="false">
      <c r="A541" s="25" t="s">
        <v>399</v>
      </c>
      <c r="B541" s="29" t="s">
        <v>69</v>
      </c>
      <c r="C541" s="29" t="s">
        <v>263</v>
      </c>
      <c r="D541" s="29" t="s">
        <v>400</v>
      </c>
      <c r="E541" s="29" t="s">
        <v>14</v>
      </c>
      <c r="F541" s="24" t="e">
        <f aca="false">F542</f>
        <v>#REF!</v>
      </c>
    </row>
    <row r="542" customFormat="false" ht="23.25" hidden="true" customHeight="false" outlineLevel="0" collapsed="false">
      <c r="A542" s="25" t="s">
        <v>47</v>
      </c>
      <c r="B542" s="29" t="s">
        <v>69</v>
      </c>
      <c r="C542" s="29" t="s">
        <v>263</v>
      </c>
      <c r="D542" s="29" t="s">
        <v>400</v>
      </c>
      <c r="E542" s="29" t="s">
        <v>45</v>
      </c>
      <c r="F542" s="24" t="e">
        <f aca="false">#REF!</f>
        <v>#REF!</v>
      </c>
    </row>
    <row r="543" customFormat="false" ht="20.25" hidden="true" customHeight="true" outlineLevel="0" collapsed="false">
      <c r="A543" s="25"/>
      <c r="B543" s="29"/>
      <c r="C543" s="29"/>
      <c r="D543" s="29"/>
      <c r="E543" s="29"/>
      <c r="F543" s="24"/>
    </row>
    <row r="544" customFormat="false" ht="46.5" hidden="true" customHeight="false" outlineLevel="0" collapsed="false">
      <c r="A544" s="25" t="s">
        <v>401</v>
      </c>
      <c r="B544" s="29" t="s">
        <v>69</v>
      </c>
      <c r="C544" s="29" t="s">
        <v>263</v>
      </c>
      <c r="D544" s="29" t="s">
        <v>402</v>
      </c>
      <c r="E544" s="29" t="s">
        <v>14</v>
      </c>
      <c r="F544" s="24" t="n">
        <f aca="false">F545</f>
        <v>0</v>
      </c>
    </row>
    <row r="545" customFormat="false" ht="23.25" hidden="true" customHeight="false" outlineLevel="0" collapsed="false">
      <c r="A545" s="25" t="s">
        <v>47</v>
      </c>
      <c r="B545" s="29" t="s">
        <v>69</v>
      </c>
      <c r="C545" s="29" t="s">
        <v>263</v>
      </c>
      <c r="D545" s="29" t="s">
        <v>402</v>
      </c>
      <c r="E545" s="29" t="s">
        <v>45</v>
      </c>
      <c r="F545" s="24" t="n">
        <f aca="false">'Прил № 7'!G437</f>
        <v>0</v>
      </c>
    </row>
    <row r="546" customFormat="false" ht="23.25" hidden="false" customHeight="false" outlineLevel="0" collapsed="false">
      <c r="A546" s="25"/>
      <c r="B546" s="17"/>
      <c r="C546" s="17"/>
      <c r="D546" s="17"/>
      <c r="E546" s="17"/>
      <c r="F546" s="24"/>
    </row>
    <row r="547" customFormat="false" ht="47.25" hidden="false" customHeight="true" outlineLevel="0" collapsed="false">
      <c r="A547" s="16" t="s">
        <v>403</v>
      </c>
      <c r="B547" s="17" t="s">
        <v>69</v>
      </c>
      <c r="C547" s="17" t="s">
        <v>404</v>
      </c>
      <c r="D547" s="17" t="s">
        <v>13</v>
      </c>
      <c r="E547" s="17" t="s">
        <v>14</v>
      </c>
      <c r="F547" s="21" t="n">
        <f aca="false">F567+F577+F583+F590+F558</f>
        <v>4784092</v>
      </c>
      <c r="G547" s="20"/>
    </row>
    <row r="548" customFormat="false" ht="46.5" hidden="true" customHeight="false" outlineLevel="0" collapsed="false">
      <c r="A548" s="22" t="s">
        <v>405</v>
      </c>
      <c r="B548" s="23" t="s">
        <v>69</v>
      </c>
      <c r="C548" s="23" t="s">
        <v>404</v>
      </c>
      <c r="D548" s="29" t="s">
        <v>406</v>
      </c>
      <c r="E548" s="29" t="s">
        <v>14</v>
      </c>
      <c r="F548" s="24" t="n">
        <f aca="false">F549</f>
        <v>0</v>
      </c>
    </row>
    <row r="549" customFormat="false" ht="46.5" hidden="true" customHeight="false" outlineLevel="0" collapsed="false">
      <c r="A549" s="22" t="s">
        <v>407</v>
      </c>
      <c r="B549" s="23" t="s">
        <v>69</v>
      </c>
      <c r="C549" s="23" t="s">
        <v>404</v>
      </c>
      <c r="D549" s="23" t="s">
        <v>408</v>
      </c>
      <c r="E549" s="23" t="s">
        <v>14</v>
      </c>
      <c r="F549" s="24" t="n">
        <f aca="false">F550</f>
        <v>0</v>
      </c>
    </row>
    <row r="550" customFormat="false" ht="53.25" hidden="true" customHeight="true" outlineLevel="0" collapsed="false">
      <c r="A550" s="22" t="s">
        <v>409</v>
      </c>
      <c r="B550" s="23" t="s">
        <v>69</v>
      </c>
      <c r="C550" s="23" t="s">
        <v>404</v>
      </c>
      <c r="D550" s="23" t="s">
        <v>410</v>
      </c>
      <c r="E550" s="23" t="s">
        <v>14</v>
      </c>
      <c r="F550" s="24" t="n">
        <f aca="false">F555+F552</f>
        <v>0</v>
      </c>
    </row>
    <row r="551" customFormat="false" ht="23.25" hidden="true" customHeight="false" outlineLevel="0" collapsed="false">
      <c r="A551" s="22"/>
      <c r="B551" s="23"/>
      <c r="C551" s="23"/>
      <c r="D551" s="23"/>
      <c r="E551" s="23"/>
      <c r="F551" s="24"/>
      <c r="G551" s="20"/>
    </row>
    <row r="552" customFormat="false" ht="33.75" hidden="true" customHeight="true" outlineLevel="0" collapsed="false">
      <c r="A552" s="62" t="s">
        <v>411</v>
      </c>
      <c r="B552" s="23" t="s">
        <v>69</v>
      </c>
      <c r="C552" s="23" t="s">
        <v>404</v>
      </c>
      <c r="D552" s="23" t="s">
        <v>412</v>
      </c>
      <c r="E552" s="23" t="s">
        <v>14</v>
      </c>
      <c r="F552" s="24" t="n">
        <f aca="false">F553</f>
        <v>0</v>
      </c>
    </row>
    <row r="553" customFormat="false" ht="53.25" hidden="true" customHeight="true" outlineLevel="0" collapsed="false">
      <c r="A553" s="25" t="s">
        <v>44</v>
      </c>
      <c r="B553" s="23" t="s">
        <v>69</v>
      </c>
      <c r="C553" s="23" t="s">
        <v>404</v>
      </c>
      <c r="D553" s="23" t="s">
        <v>412</v>
      </c>
      <c r="E553" s="23" t="s">
        <v>45</v>
      </c>
      <c r="F553" s="24" t="n">
        <v>0</v>
      </c>
    </row>
    <row r="554" customFormat="false" ht="23.25" hidden="true" customHeight="false" outlineLevel="0" collapsed="false">
      <c r="A554" s="22"/>
      <c r="B554" s="23"/>
      <c r="C554" s="23"/>
      <c r="D554" s="23"/>
      <c r="E554" s="23"/>
      <c r="F554" s="24"/>
    </row>
    <row r="555" customFormat="false" ht="46.5" hidden="true" customHeight="false" outlineLevel="0" collapsed="false">
      <c r="A555" s="22" t="s">
        <v>413</v>
      </c>
      <c r="B555" s="23" t="s">
        <v>69</v>
      </c>
      <c r="C555" s="23" t="s">
        <v>404</v>
      </c>
      <c r="D555" s="23" t="s">
        <v>414</v>
      </c>
      <c r="E555" s="23" t="s">
        <v>14</v>
      </c>
      <c r="F555" s="24" t="n">
        <f aca="false">F556</f>
        <v>0</v>
      </c>
    </row>
    <row r="556" customFormat="false" ht="23.25" hidden="true" customHeight="false" outlineLevel="0" collapsed="false">
      <c r="A556" s="25" t="s">
        <v>44</v>
      </c>
      <c r="B556" s="23" t="s">
        <v>69</v>
      </c>
      <c r="C556" s="23" t="s">
        <v>404</v>
      </c>
      <c r="D556" s="23" t="s">
        <v>414</v>
      </c>
      <c r="E556" s="23" t="s">
        <v>45</v>
      </c>
      <c r="F556" s="24"/>
    </row>
    <row r="557" customFormat="false" ht="23.25" hidden="true" customHeight="false" outlineLevel="0" collapsed="false">
      <c r="A557" s="16"/>
      <c r="B557" s="17"/>
      <c r="C557" s="17"/>
      <c r="D557" s="17"/>
      <c r="E557" s="17"/>
      <c r="F557" s="21"/>
    </row>
    <row r="558" customFormat="false" ht="60" hidden="false" customHeight="true" outlineLevel="0" collapsed="false">
      <c r="A558" s="22" t="s">
        <v>77</v>
      </c>
      <c r="B558" s="23" t="s">
        <v>69</v>
      </c>
      <c r="C558" s="23" t="s">
        <v>404</v>
      </c>
      <c r="D558" s="23" t="s">
        <v>194</v>
      </c>
      <c r="E558" s="23" t="s">
        <v>14</v>
      </c>
      <c r="F558" s="24" t="n">
        <f aca="false">F559</f>
        <v>300000</v>
      </c>
    </row>
    <row r="559" customFormat="false" ht="47.25" hidden="false" customHeight="true" outlineLevel="0" collapsed="false">
      <c r="A559" s="22" t="s">
        <v>195</v>
      </c>
      <c r="B559" s="23" t="s">
        <v>69</v>
      </c>
      <c r="C559" s="23" t="s">
        <v>404</v>
      </c>
      <c r="D559" s="23" t="s">
        <v>196</v>
      </c>
      <c r="E559" s="23" t="s">
        <v>14</v>
      </c>
      <c r="F559" s="24" t="n">
        <f aca="false">F560</f>
        <v>300000</v>
      </c>
    </row>
    <row r="560" customFormat="false" ht="57" hidden="false" customHeight="true" outlineLevel="0" collapsed="false">
      <c r="A560" s="22" t="s">
        <v>197</v>
      </c>
      <c r="B560" s="23" t="s">
        <v>69</v>
      </c>
      <c r="C560" s="23" t="s">
        <v>404</v>
      </c>
      <c r="D560" s="23" t="s">
        <v>198</v>
      </c>
      <c r="E560" s="23" t="s">
        <v>14</v>
      </c>
      <c r="F560" s="24" t="n">
        <f aca="false">F561+F564</f>
        <v>300000</v>
      </c>
    </row>
    <row r="561" customFormat="false" ht="60" hidden="false" customHeight="true" outlineLevel="0" collapsed="false">
      <c r="A561" s="22" t="s">
        <v>415</v>
      </c>
      <c r="B561" s="23" t="s">
        <v>69</v>
      </c>
      <c r="C561" s="23" t="s">
        <v>404</v>
      </c>
      <c r="D561" s="23" t="s">
        <v>416</v>
      </c>
      <c r="E561" s="23" t="s">
        <v>14</v>
      </c>
      <c r="F561" s="24" t="n">
        <f aca="false">F562</f>
        <v>100000</v>
      </c>
    </row>
    <row r="562" customFormat="false" ht="36.75" hidden="false" customHeight="true" outlineLevel="0" collapsed="false">
      <c r="A562" s="25" t="s">
        <v>44</v>
      </c>
      <c r="B562" s="23" t="s">
        <v>69</v>
      </c>
      <c r="C562" s="23" t="s">
        <v>404</v>
      </c>
      <c r="D562" s="23" t="s">
        <v>416</v>
      </c>
      <c r="E562" s="23" t="s">
        <v>45</v>
      </c>
      <c r="F562" s="24" t="n">
        <f aca="false">'Прил № 7'!G1399</f>
        <v>100000</v>
      </c>
    </row>
    <row r="563" customFormat="false" ht="23.25" hidden="false" customHeight="false" outlineLevel="0" collapsed="false">
      <c r="A563" s="63"/>
      <c r="B563" s="64"/>
      <c r="C563" s="64"/>
      <c r="D563" s="64"/>
      <c r="E563" s="64"/>
      <c r="F563" s="65"/>
    </row>
    <row r="564" customFormat="false" ht="42" hidden="false" customHeight="true" outlineLevel="0" collapsed="false">
      <c r="A564" s="22" t="s">
        <v>199</v>
      </c>
      <c r="B564" s="23" t="s">
        <v>69</v>
      </c>
      <c r="C564" s="23" t="s">
        <v>404</v>
      </c>
      <c r="D564" s="23" t="s">
        <v>200</v>
      </c>
      <c r="E564" s="23" t="s">
        <v>14</v>
      </c>
      <c r="F564" s="24" t="n">
        <f aca="false">F565</f>
        <v>200000</v>
      </c>
    </row>
    <row r="565" customFormat="false" ht="39" hidden="false" customHeight="true" outlineLevel="0" collapsed="false">
      <c r="A565" s="25" t="s">
        <v>44</v>
      </c>
      <c r="B565" s="23" t="s">
        <v>69</v>
      </c>
      <c r="C565" s="23" t="s">
        <v>404</v>
      </c>
      <c r="D565" s="23" t="s">
        <v>200</v>
      </c>
      <c r="E565" s="23" t="s">
        <v>45</v>
      </c>
      <c r="F565" s="24" t="n">
        <f aca="false">'Прил № 7'!G1402</f>
        <v>200000</v>
      </c>
    </row>
    <row r="566" customFormat="false" ht="23.25" hidden="false" customHeight="false" outlineLevel="0" collapsed="false">
      <c r="A566" s="25"/>
      <c r="B566" s="23"/>
      <c r="C566" s="23"/>
      <c r="D566" s="23"/>
      <c r="E566" s="23"/>
      <c r="F566" s="24"/>
    </row>
    <row r="567" customFormat="false" ht="66" hidden="false" customHeight="true" outlineLevel="0" collapsed="false">
      <c r="A567" s="22" t="s">
        <v>405</v>
      </c>
      <c r="B567" s="29" t="s">
        <v>69</v>
      </c>
      <c r="C567" s="29" t="s">
        <v>404</v>
      </c>
      <c r="D567" s="29" t="s">
        <v>406</v>
      </c>
      <c r="E567" s="29" t="s">
        <v>14</v>
      </c>
      <c r="F567" s="24" t="n">
        <f aca="false">F568</f>
        <v>229302</v>
      </c>
    </row>
    <row r="568" customFormat="false" ht="61.5" hidden="false" customHeight="true" outlineLevel="0" collapsed="false">
      <c r="A568" s="22" t="s">
        <v>407</v>
      </c>
      <c r="B568" s="29" t="s">
        <v>69</v>
      </c>
      <c r="C568" s="29" t="s">
        <v>404</v>
      </c>
      <c r="D568" s="29" t="s">
        <v>408</v>
      </c>
      <c r="E568" s="29" t="s">
        <v>14</v>
      </c>
      <c r="F568" s="24" t="n">
        <f aca="false">F569</f>
        <v>229302</v>
      </c>
    </row>
    <row r="569" customFormat="false" ht="68.25" hidden="false" customHeight="true" outlineLevel="0" collapsed="false">
      <c r="A569" s="22" t="s">
        <v>409</v>
      </c>
      <c r="B569" s="29" t="s">
        <v>69</v>
      </c>
      <c r="C569" s="29" t="s">
        <v>404</v>
      </c>
      <c r="D569" s="29" t="s">
        <v>410</v>
      </c>
      <c r="E569" s="29" t="s">
        <v>14</v>
      </c>
      <c r="F569" s="24" t="n">
        <f aca="false">F571+F574</f>
        <v>229302</v>
      </c>
    </row>
    <row r="570" customFormat="false" ht="23.25" hidden="true" customHeight="false" outlineLevel="0" collapsed="false">
      <c r="A570" s="22"/>
      <c r="B570" s="23" t="s">
        <v>69</v>
      </c>
      <c r="C570" s="23" t="s">
        <v>404</v>
      </c>
      <c r="D570" s="23" t="s">
        <v>123</v>
      </c>
      <c r="E570" s="23" t="s">
        <v>14</v>
      </c>
      <c r="F570" s="24" t="n">
        <f aca="false">F571+F572</f>
        <v>321022</v>
      </c>
    </row>
    <row r="571" customFormat="false" ht="69" hidden="false" customHeight="true" outlineLevel="0" collapsed="false">
      <c r="A571" s="66" t="s">
        <v>411</v>
      </c>
      <c r="B571" s="29" t="s">
        <v>69</v>
      </c>
      <c r="C571" s="29" t="s">
        <v>404</v>
      </c>
      <c r="D571" s="29" t="s">
        <v>412</v>
      </c>
      <c r="E571" s="29" t="s">
        <v>14</v>
      </c>
      <c r="F571" s="24" t="n">
        <f aca="false">F572</f>
        <v>160511</v>
      </c>
    </row>
    <row r="572" customFormat="false" ht="36" hidden="false" customHeight="true" outlineLevel="0" collapsed="false">
      <c r="A572" s="25" t="s">
        <v>47</v>
      </c>
      <c r="B572" s="29" t="s">
        <v>69</v>
      </c>
      <c r="C572" s="29" t="s">
        <v>404</v>
      </c>
      <c r="D572" s="29" t="s">
        <v>412</v>
      </c>
      <c r="E572" s="29" t="s">
        <v>45</v>
      </c>
      <c r="F572" s="24" t="n">
        <f aca="false">'Прил № 7'!G445</f>
        <v>160511</v>
      </c>
    </row>
    <row r="573" customFormat="false" ht="23.25" hidden="false" customHeight="false" outlineLevel="0" collapsed="false">
      <c r="A573" s="25"/>
      <c r="B573" s="23"/>
      <c r="C573" s="23"/>
      <c r="D573" s="23"/>
      <c r="E573" s="23"/>
      <c r="F573" s="24"/>
    </row>
    <row r="574" customFormat="false" ht="60.75" hidden="false" customHeight="true" outlineLevel="0" collapsed="false">
      <c r="A574" s="22" t="s">
        <v>413</v>
      </c>
      <c r="B574" s="29" t="s">
        <v>69</v>
      </c>
      <c r="C574" s="29" t="s">
        <v>404</v>
      </c>
      <c r="D574" s="29" t="s">
        <v>414</v>
      </c>
      <c r="E574" s="29" t="s">
        <v>14</v>
      </c>
      <c r="F574" s="24" t="n">
        <f aca="false">F575</f>
        <v>68791</v>
      </c>
    </row>
    <row r="575" customFormat="false" ht="38.25" hidden="false" customHeight="true" outlineLevel="0" collapsed="false">
      <c r="A575" s="25" t="s">
        <v>47</v>
      </c>
      <c r="B575" s="29" t="s">
        <v>69</v>
      </c>
      <c r="C575" s="29" t="s">
        <v>404</v>
      </c>
      <c r="D575" s="29" t="s">
        <v>414</v>
      </c>
      <c r="E575" s="29" t="s">
        <v>45</v>
      </c>
      <c r="F575" s="24" t="n">
        <f aca="false">'Прил № 7'!G448</f>
        <v>68791</v>
      </c>
    </row>
    <row r="576" customFormat="false" ht="23.25" hidden="false" customHeight="false" outlineLevel="0" collapsed="false">
      <c r="A576" s="25"/>
      <c r="B576" s="23"/>
      <c r="C576" s="23"/>
      <c r="D576" s="23"/>
      <c r="E576" s="23"/>
      <c r="F576" s="24"/>
    </row>
    <row r="577" customFormat="false" ht="52.5" hidden="false" customHeight="true" outlineLevel="0" collapsed="false">
      <c r="A577" s="25" t="s">
        <v>325</v>
      </c>
      <c r="B577" s="23" t="s">
        <v>69</v>
      </c>
      <c r="C577" s="23" t="s">
        <v>404</v>
      </c>
      <c r="D577" s="23" t="s">
        <v>417</v>
      </c>
      <c r="E577" s="23" t="s">
        <v>14</v>
      </c>
      <c r="F577" s="24" t="n">
        <f aca="false">F578</f>
        <v>26000</v>
      </c>
    </row>
    <row r="578" customFormat="false" ht="51" hidden="false" customHeight="true" outlineLevel="0" collapsed="false">
      <c r="A578" s="22" t="s">
        <v>418</v>
      </c>
      <c r="B578" s="23" t="s">
        <v>69</v>
      </c>
      <c r="C578" s="23" t="s">
        <v>404</v>
      </c>
      <c r="D578" s="23" t="s">
        <v>419</v>
      </c>
      <c r="E578" s="23" t="s">
        <v>14</v>
      </c>
      <c r="F578" s="24" t="n">
        <f aca="false">F579</f>
        <v>26000</v>
      </c>
    </row>
    <row r="579" customFormat="false" ht="33" hidden="false" customHeight="true" outlineLevel="0" collapsed="false">
      <c r="A579" s="22" t="s">
        <v>346</v>
      </c>
      <c r="B579" s="23" t="s">
        <v>69</v>
      </c>
      <c r="C579" s="23" t="s">
        <v>404</v>
      </c>
      <c r="D579" s="23" t="s">
        <v>347</v>
      </c>
      <c r="E579" s="23" t="s">
        <v>14</v>
      </c>
      <c r="F579" s="24" t="n">
        <f aca="false">F580</f>
        <v>26000</v>
      </c>
    </row>
    <row r="580" customFormat="false" ht="54.75" hidden="false" customHeight="true" outlineLevel="0" collapsed="false">
      <c r="A580" s="22" t="s">
        <v>420</v>
      </c>
      <c r="B580" s="23" t="s">
        <v>69</v>
      </c>
      <c r="C580" s="23" t="s">
        <v>404</v>
      </c>
      <c r="D580" s="23" t="s">
        <v>421</v>
      </c>
      <c r="E580" s="23" t="s">
        <v>14</v>
      </c>
      <c r="F580" s="24" t="n">
        <f aca="false">F581</f>
        <v>26000</v>
      </c>
    </row>
    <row r="581" customFormat="false" ht="29.25" hidden="false" customHeight="true" outlineLevel="0" collapsed="false">
      <c r="A581" s="25" t="s">
        <v>44</v>
      </c>
      <c r="B581" s="23" t="s">
        <v>69</v>
      </c>
      <c r="C581" s="23" t="s">
        <v>404</v>
      </c>
      <c r="D581" s="23" t="s">
        <v>421</v>
      </c>
      <c r="E581" s="23" t="s">
        <v>45</v>
      </c>
      <c r="F581" s="24" t="n">
        <f aca="false">'Прил № 7'!G1408</f>
        <v>26000</v>
      </c>
    </row>
    <row r="582" customFormat="false" ht="23.25" hidden="false" customHeight="false" outlineLevel="0" collapsed="false">
      <c r="A582" s="25"/>
      <c r="B582" s="23"/>
      <c r="C582" s="23"/>
      <c r="D582" s="23"/>
      <c r="E582" s="23"/>
      <c r="F582" s="24"/>
    </row>
    <row r="583" customFormat="false" ht="60" hidden="false" customHeight="true" outlineLevel="0" collapsed="false">
      <c r="A583" s="25" t="s">
        <v>422</v>
      </c>
      <c r="B583" s="23" t="s">
        <v>69</v>
      </c>
      <c r="C583" s="23" t="s">
        <v>404</v>
      </c>
      <c r="D583" s="23" t="s">
        <v>423</v>
      </c>
      <c r="E583" s="23" t="s">
        <v>14</v>
      </c>
      <c r="F583" s="24" t="n">
        <f aca="false">F584</f>
        <v>1500000</v>
      </c>
    </row>
    <row r="584" customFormat="false" ht="52.5" hidden="false" customHeight="true" outlineLevel="0" collapsed="false">
      <c r="A584" s="25" t="s">
        <v>424</v>
      </c>
      <c r="B584" s="23" t="s">
        <v>69</v>
      </c>
      <c r="C584" s="23" t="s">
        <v>404</v>
      </c>
      <c r="D584" s="23" t="s">
        <v>425</v>
      </c>
      <c r="E584" s="23" t="s">
        <v>14</v>
      </c>
      <c r="F584" s="24" t="n">
        <f aca="false">F585</f>
        <v>1500000</v>
      </c>
    </row>
    <row r="585" customFormat="false" ht="74.25" hidden="false" customHeight="true" outlineLevel="0" collapsed="false">
      <c r="A585" s="22" t="s">
        <v>426</v>
      </c>
      <c r="B585" s="23" t="s">
        <v>69</v>
      </c>
      <c r="C585" s="23" t="s">
        <v>404</v>
      </c>
      <c r="D585" s="23" t="s">
        <v>427</v>
      </c>
      <c r="E585" s="23" t="s">
        <v>14</v>
      </c>
      <c r="F585" s="60" t="n">
        <f aca="false">F586</f>
        <v>1500000</v>
      </c>
    </row>
    <row r="586" customFormat="false" ht="55.5" hidden="false" customHeight="true" outlineLevel="0" collapsed="false">
      <c r="A586" s="25" t="s">
        <v>428</v>
      </c>
      <c r="B586" s="23" t="s">
        <v>69</v>
      </c>
      <c r="C586" s="23" t="s">
        <v>404</v>
      </c>
      <c r="D586" s="23" t="s">
        <v>429</v>
      </c>
      <c r="E586" s="23" t="s">
        <v>14</v>
      </c>
      <c r="F586" s="24" t="n">
        <f aca="false">F588</f>
        <v>1500000</v>
      </c>
    </row>
    <row r="587" customFormat="false" ht="30" hidden="true" customHeight="true" outlineLevel="0" collapsed="false">
      <c r="A587" s="25" t="s">
        <v>44</v>
      </c>
      <c r="B587" s="23" t="s">
        <v>69</v>
      </c>
      <c r="C587" s="23" t="s">
        <v>404</v>
      </c>
      <c r="D587" s="23" t="s">
        <v>429</v>
      </c>
      <c r="E587" s="23" t="s">
        <v>45</v>
      </c>
      <c r="F587" s="24" t="e">
        <f aca="false">#REF!</f>
        <v>#REF!</v>
      </c>
    </row>
    <row r="588" customFormat="false" ht="30.75" hidden="false" customHeight="true" outlineLevel="0" collapsed="false">
      <c r="A588" s="25" t="s">
        <v>58</v>
      </c>
      <c r="B588" s="23" t="s">
        <v>69</v>
      </c>
      <c r="C588" s="23" t="s">
        <v>404</v>
      </c>
      <c r="D588" s="23" t="s">
        <v>429</v>
      </c>
      <c r="E588" s="23" t="s">
        <v>59</v>
      </c>
      <c r="F588" s="24" t="n">
        <f aca="false">'Прил № 7'!G455</f>
        <v>1500000</v>
      </c>
    </row>
    <row r="589" customFormat="false" ht="23.25" hidden="false" customHeight="false" outlineLevel="0" collapsed="false">
      <c r="A589" s="25"/>
      <c r="B589" s="23"/>
      <c r="C589" s="23"/>
      <c r="D589" s="23"/>
      <c r="E589" s="23"/>
      <c r="F589" s="24"/>
    </row>
    <row r="590" customFormat="false" ht="28.5" hidden="false" customHeight="true" outlineLevel="0" collapsed="false">
      <c r="A590" s="22" t="s">
        <v>62</v>
      </c>
      <c r="B590" s="23" t="s">
        <v>69</v>
      </c>
      <c r="C590" s="23" t="s">
        <v>404</v>
      </c>
      <c r="D590" s="23" t="s">
        <v>63</v>
      </c>
      <c r="E590" s="23" t="s">
        <v>14</v>
      </c>
      <c r="F590" s="24" t="n">
        <f aca="false">F591</f>
        <v>2728790</v>
      </c>
    </row>
    <row r="591" customFormat="false" ht="34.5" hidden="false" customHeight="true" outlineLevel="0" collapsed="false">
      <c r="A591" s="22" t="s">
        <v>64</v>
      </c>
      <c r="B591" s="23" t="s">
        <v>69</v>
      </c>
      <c r="C591" s="23" t="s">
        <v>404</v>
      </c>
      <c r="D591" s="23" t="s">
        <v>65</v>
      </c>
      <c r="E591" s="23" t="s">
        <v>14</v>
      </c>
      <c r="F591" s="24" t="n">
        <f aca="false">F595+F592+F598</f>
        <v>2728790</v>
      </c>
    </row>
    <row r="592" customFormat="false" ht="59.25" hidden="false" customHeight="true" outlineLevel="0" collapsed="false">
      <c r="A592" s="22" t="s">
        <v>415</v>
      </c>
      <c r="B592" s="23" t="s">
        <v>69</v>
      </c>
      <c r="C592" s="23" t="s">
        <v>404</v>
      </c>
      <c r="D592" s="23" t="s">
        <v>430</v>
      </c>
      <c r="E592" s="23" t="s">
        <v>14</v>
      </c>
      <c r="F592" s="24" t="n">
        <f aca="false">F593</f>
        <v>2568790</v>
      </c>
    </row>
    <row r="593" customFormat="false" ht="34.5" hidden="false" customHeight="true" outlineLevel="0" collapsed="false">
      <c r="A593" s="25" t="s">
        <v>44</v>
      </c>
      <c r="B593" s="23" t="s">
        <v>69</v>
      </c>
      <c r="C593" s="23" t="s">
        <v>404</v>
      </c>
      <c r="D593" s="23" t="s">
        <v>430</v>
      </c>
      <c r="E593" s="23" t="s">
        <v>45</v>
      </c>
      <c r="F593" s="24" t="n">
        <f aca="false">'Прил № 7'!G461+'Прил № 7'!G1413</f>
        <v>2568790</v>
      </c>
    </row>
    <row r="594" customFormat="false" ht="23.25" hidden="false" customHeight="false" outlineLevel="0" collapsed="false">
      <c r="A594" s="25"/>
      <c r="B594" s="23"/>
      <c r="C594" s="23"/>
      <c r="D594" s="23"/>
      <c r="E594" s="23"/>
      <c r="F594" s="24"/>
    </row>
    <row r="595" customFormat="false" ht="32.25" hidden="false" customHeight="true" outlineLevel="0" collapsed="false">
      <c r="A595" s="22" t="s">
        <v>199</v>
      </c>
      <c r="B595" s="23" t="s">
        <v>69</v>
      </c>
      <c r="C595" s="23" t="s">
        <v>404</v>
      </c>
      <c r="D595" s="23" t="s">
        <v>431</v>
      </c>
      <c r="E595" s="23" t="s">
        <v>14</v>
      </c>
      <c r="F595" s="24" t="n">
        <f aca="false">F596</f>
        <v>120000</v>
      </c>
    </row>
    <row r="596" customFormat="false" ht="34.5" hidden="false" customHeight="true" outlineLevel="0" collapsed="false">
      <c r="A596" s="25" t="s">
        <v>44</v>
      </c>
      <c r="B596" s="23" t="s">
        <v>69</v>
      </c>
      <c r="C596" s="23" t="s">
        <v>404</v>
      </c>
      <c r="D596" s="23" t="s">
        <v>431</v>
      </c>
      <c r="E596" s="23" t="s">
        <v>45</v>
      </c>
      <c r="F596" s="24" t="n">
        <f aca="false">'Прил № 7'!G1416</f>
        <v>120000</v>
      </c>
    </row>
    <row r="597" customFormat="false" ht="23.25" hidden="false" customHeight="false" outlineLevel="0" collapsed="false">
      <c r="A597" s="25"/>
      <c r="B597" s="23"/>
      <c r="C597" s="23"/>
      <c r="D597" s="23"/>
      <c r="E597" s="23"/>
      <c r="F597" s="24"/>
    </row>
    <row r="598" customFormat="false" ht="32.25" hidden="false" customHeight="true" outlineLevel="0" collapsed="false">
      <c r="A598" s="22" t="s">
        <v>201</v>
      </c>
      <c r="B598" s="23" t="s">
        <v>69</v>
      </c>
      <c r="C598" s="23" t="s">
        <v>404</v>
      </c>
      <c r="D598" s="23" t="s">
        <v>432</v>
      </c>
      <c r="E598" s="23" t="s">
        <v>14</v>
      </c>
      <c r="F598" s="24" t="n">
        <f aca="false">F599</f>
        <v>40000</v>
      </c>
    </row>
    <row r="599" customFormat="false" ht="30.75" hidden="false" customHeight="true" outlineLevel="0" collapsed="false">
      <c r="A599" s="25" t="s">
        <v>44</v>
      </c>
      <c r="B599" s="23" t="s">
        <v>69</v>
      </c>
      <c r="C599" s="23" t="s">
        <v>404</v>
      </c>
      <c r="D599" s="23" t="s">
        <v>432</v>
      </c>
      <c r="E599" s="26" t="s">
        <v>45</v>
      </c>
      <c r="F599" s="24" t="n">
        <f aca="false">'Прил № 7'!G1419</f>
        <v>40000</v>
      </c>
    </row>
    <row r="600" customFormat="false" ht="23.25" hidden="false" customHeight="false" outlineLevel="0" collapsed="false">
      <c r="A600" s="25"/>
      <c r="B600" s="23"/>
      <c r="C600" s="23"/>
      <c r="D600" s="29"/>
      <c r="E600" s="23"/>
      <c r="F600" s="24"/>
    </row>
    <row r="601" customFormat="false" ht="32.25" hidden="false" customHeight="true" outlineLevel="0" collapsed="false">
      <c r="A601" s="16" t="s">
        <v>433</v>
      </c>
      <c r="B601" s="17" t="s">
        <v>110</v>
      </c>
      <c r="C601" s="17" t="s">
        <v>12</v>
      </c>
      <c r="D601" s="17" t="s">
        <v>13</v>
      </c>
      <c r="E601" s="17" t="s">
        <v>14</v>
      </c>
      <c r="F601" s="21" t="n">
        <f aca="false">F602+F640+F763+F621</f>
        <v>129044568</v>
      </c>
      <c r="G601" s="20"/>
      <c r="H601" s="19"/>
      <c r="I601" s="19"/>
    </row>
    <row r="602" customFormat="false" ht="33" hidden="false" customHeight="true" outlineLevel="0" collapsed="false">
      <c r="A602" s="16" t="s">
        <v>434</v>
      </c>
      <c r="B602" s="32" t="s">
        <v>110</v>
      </c>
      <c r="C602" s="32" t="s">
        <v>16</v>
      </c>
      <c r="D602" s="17" t="s">
        <v>13</v>
      </c>
      <c r="E602" s="17" t="s">
        <v>14</v>
      </c>
      <c r="F602" s="21" t="n">
        <f aca="false">F606</f>
        <v>5840314</v>
      </c>
      <c r="G602" s="20"/>
    </row>
    <row r="603" customFormat="false" ht="20.25" hidden="true" customHeight="true" outlineLevel="0" collapsed="false">
      <c r="A603" s="16"/>
      <c r="B603" s="32"/>
      <c r="C603" s="32"/>
      <c r="D603" s="17"/>
      <c r="E603" s="17"/>
      <c r="F603" s="21"/>
      <c r="G603" s="20"/>
    </row>
    <row r="604" customFormat="false" ht="23.25" hidden="true" customHeight="false" outlineLevel="0" collapsed="false">
      <c r="A604" s="16"/>
      <c r="B604" s="32"/>
      <c r="C604" s="32"/>
      <c r="D604" s="17"/>
      <c r="E604" s="17"/>
      <c r="F604" s="21"/>
      <c r="G604" s="20"/>
    </row>
    <row r="605" customFormat="false" ht="23.25" hidden="true" customHeight="false" outlineLevel="0" collapsed="false">
      <c r="A605" s="16"/>
      <c r="B605" s="32"/>
      <c r="C605" s="32"/>
      <c r="D605" s="32"/>
      <c r="E605" s="17"/>
      <c r="F605" s="21"/>
    </row>
    <row r="606" customFormat="false" ht="60" hidden="false" customHeight="true" outlineLevel="0" collapsed="false">
      <c r="A606" s="22" t="s">
        <v>435</v>
      </c>
      <c r="B606" s="29" t="s">
        <v>110</v>
      </c>
      <c r="C606" s="29" t="s">
        <v>16</v>
      </c>
      <c r="D606" s="29" t="s">
        <v>406</v>
      </c>
      <c r="E606" s="29" t="s">
        <v>14</v>
      </c>
      <c r="F606" s="24" t="n">
        <f aca="false">F607</f>
        <v>5840314</v>
      </c>
    </row>
    <row r="607" customFormat="false" ht="51.75" hidden="false" customHeight="true" outlineLevel="0" collapsed="false">
      <c r="A607" s="22" t="s">
        <v>436</v>
      </c>
      <c r="B607" s="29" t="s">
        <v>110</v>
      </c>
      <c r="C607" s="29" t="s">
        <v>16</v>
      </c>
      <c r="D607" s="29" t="s">
        <v>437</v>
      </c>
      <c r="E607" s="29" t="s">
        <v>14</v>
      </c>
      <c r="F607" s="24" t="n">
        <f aca="false">F608</f>
        <v>5840314</v>
      </c>
    </row>
    <row r="608" customFormat="false" ht="33.75" hidden="false" customHeight="true" outlineLevel="0" collapsed="false">
      <c r="A608" s="22" t="s">
        <v>438</v>
      </c>
      <c r="B608" s="29" t="s">
        <v>110</v>
      </c>
      <c r="C608" s="29" t="s">
        <v>16</v>
      </c>
      <c r="D608" s="29" t="s">
        <v>439</v>
      </c>
      <c r="E608" s="29" t="s">
        <v>14</v>
      </c>
      <c r="F608" s="24" t="n">
        <f aca="false">F609</f>
        <v>5840314</v>
      </c>
    </row>
    <row r="609" customFormat="false" ht="34.5" hidden="false" customHeight="true" outlineLevel="0" collapsed="false">
      <c r="A609" s="22" t="s">
        <v>440</v>
      </c>
      <c r="B609" s="29" t="s">
        <v>110</v>
      </c>
      <c r="C609" s="29" t="s">
        <v>16</v>
      </c>
      <c r="D609" s="29" t="s">
        <v>441</v>
      </c>
      <c r="E609" s="29" t="s">
        <v>14</v>
      </c>
      <c r="F609" s="24" t="n">
        <f aca="false">F610</f>
        <v>5840314</v>
      </c>
    </row>
    <row r="610" customFormat="false" ht="30.75" hidden="false" customHeight="true" outlineLevel="0" collapsed="false">
      <c r="A610" s="25" t="s">
        <v>44</v>
      </c>
      <c r="B610" s="29" t="s">
        <v>110</v>
      </c>
      <c r="C610" s="29" t="s">
        <v>16</v>
      </c>
      <c r="D610" s="29" t="s">
        <v>441</v>
      </c>
      <c r="E610" s="23" t="s">
        <v>45</v>
      </c>
      <c r="F610" s="24" t="n">
        <f aca="false">'Прил № 7'!G472+'Прил № 7'!G1429</f>
        <v>5840314</v>
      </c>
    </row>
    <row r="611" customFormat="false" ht="18.75" hidden="false" customHeight="true" outlineLevel="0" collapsed="false">
      <c r="A611" s="22"/>
      <c r="B611" s="29"/>
      <c r="C611" s="29"/>
      <c r="D611" s="29"/>
      <c r="E611" s="29"/>
      <c r="F611" s="24"/>
    </row>
    <row r="612" customFormat="false" ht="24.75" hidden="true" customHeight="true" outlineLevel="0" collapsed="false">
      <c r="A612" s="16" t="s">
        <v>442</v>
      </c>
      <c r="B612" s="32" t="s">
        <v>110</v>
      </c>
      <c r="C612" s="32" t="s">
        <v>18</v>
      </c>
      <c r="D612" s="32" t="s">
        <v>443</v>
      </c>
      <c r="E612" s="32" t="s">
        <v>14</v>
      </c>
      <c r="F612" s="21" t="n">
        <f aca="false">F613</f>
        <v>0</v>
      </c>
    </row>
    <row r="613" customFormat="false" ht="23.25" hidden="true" customHeight="false" outlineLevel="0" collapsed="false">
      <c r="A613" s="22" t="s">
        <v>62</v>
      </c>
      <c r="B613" s="29" t="s">
        <v>110</v>
      </c>
      <c r="C613" s="29" t="s">
        <v>18</v>
      </c>
      <c r="D613" s="29" t="s">
        <v>444</v>
      </c>
      <c r="E613" s="23" t="s">
        <v>14</v>
      </c>
      <c r="F613" s="24" t="n">
        <f aca="false">F614</f>
        <v>0</v>
      </c>
    </row>
    <row r="614" customFormat="false" ht="23.25" hidden="true" customHeight="false" outlineLevel="0" collapsed="false">
      <c r="A614" s="22" t="s">
        <v>64</v>
      </c>
      <c r="B614" s="29" t="s">
        <v>110</v>
      </c>
      <c r="C614" s="29" t="s">
        <v>18</v>
      </c>
      <c r="D614" s="29" t="s">
        <v>445</v>
      </c>
      <c r="E614" s="29" t="s">
        <v>14</v>
      </c>
      <c r="F614" s="41" t="n">
        <f aca="false">F615</f>
        <v>0</v>
      </c>
    </row>
    <row r="615" customFormat="false" ht="30.75" hidden="true" customHeight="true" outlineLevel="0" collapsed="false">
      <c r="A615" s="22" t="s">
        <v>446</v>
      </c>
      <c r="B615" s="29" t="s">
        <v>110</v>
      </c>
      <c r="C615" s="29" t="s">
        <v>18</v>
      </c>
      <c r="D615" s="29" t="s">
        <v>447</v>
      </c>
      <c r="E615" s="29" t="s">
        <v>14</v>
      </c>
      <c r="F615" s="41" t="n">
        <f aca="false">F616</f>
        <v>0</v>
      </c>
    </row>
    <row r="616" customFormat="false" ht="23.25" hidden="true" customHeight="false" outlineLevel="0" collapsed="false">
      <c r="A616" s="22" t="s">
        <v>58</v>
      </c>
      <c r="B616" s="29" t="s">
        <v>110</v>
      </c>
      <c r="C616" s="29" t="s">
        <v>18</v>
      </c>
      <c r="D616" s="29" t="s">
        <v>447</v>
      </c>
      <c r="E616" s="29" t="s">
        <v>59</v>
      </c>
      <c r="F616" s="41" t="n">
        <f aca="false">'[1]Прил № 9'!$BS$1033</f>
        <v>0</v>
      </c>
    </row>
    <row r="617" customFormat="false" ht="23.25" hidden="true" customHeight="false" outlineLevel="0" collapsed="false">
      <c r="A617" s="22"/>
      <c r="B617" s="29"/>
      <c r="C617" s="29"/>
      <c r="D617" s="29"/>
      <c r="E617" s="29"/>
      <c r="F617" s="41"/>
    </row>
    <row r="618" customFormat="false" ht="30" hidden="true" customHeight="true" outlineLevel="0" collapsed="false">
      <c r="A618" s="25" t="s">
        <v>203</v>
      </c>
      <c r="B618" s="29" t="s">
        <v>110</v>
      </c>
      <c r="C618" s="29" t="s">
        <v>16</v>
      </c>
      <c r="D618" s="29" t="s">
        <v>448</v>
      </c>
      <c r="E618" s="29" t="s">
        <v>14</v>
      </c>
      <c r="F618" s="41" t="e">
        <f aca="false">F619</f>
        <v>#REF!</v>
      </c>
    </row>
    <row r="619" customFormat="false" ht="50.25" hidden="true" customHeight="true" outlineLevel="0" collapsed="false">
      <c r="A619" s="25" t="s">
        <v>47</v>
      </c>
      <c r="B619" s="29" t="s">
        <v>110</v>
      </c>
      <c r="C619" s="29" t="s">
        <v>16</v>
      </c>
      <c r="D619" s="29" t="s">
        <v>448</v>
      </c>
      <c r="E619" s="26" t="s">
        <v>45</v>
      </c>
      <c r="F619" s="41" t="e">
        <f aca="false">#REF!</f>
        <v>#REF!</v>
      </c>
    </row>
    <row r="620" customFormat="false" ht="23.25" hidden="true" customHeight="false" outlineLevel="0" collapsed="false">
      <c r="A620" s="22"/>
      <c r="B620" s="29"/>
      <c r="C620" s="29"/>
      <c r="D620" s="29"/>
      <c r="E620" s="23"/>
      <c r="F620" s="41"/>
    </row>
    <row r="621" s="68" customFormat="true" ht="33" hidden="false" customHeight="true" outlineLevel="0" collapsed="false">
      <c r="A621" s="16" t="s">
        <v>442</v>
      </c>
      <c r="B621" s="32" t="s">
        <v>110</v>
      </c>
      <c r="C621" s="32" t="s">
        <v>18</v>
      </c>
      <c r="D621" s="67" t="s">
        <v>13</v>
      </c>
      <c r="E621" s="32" t="s">
        <v>14</v>
      </c>
      <c r="F621" s="15" t="n">
        <f aca="false">F622</f>
        <v>14000000</v>
      </c>
    </row>
    <row r="622" customFormat="false" ht="68.25" hidden="false" customHeight="true" outlineLevel="0" collapsed="false">
      <c r="A622" s="22" t="s">
        <v>405</v>
      </c>
      <c r="B622" s="29" t="s">
        <v>110</v>
      </c>
      <c r="C622" s="29" t="s">
        <v>18</v>
      </c>
      <c r="D622" s="53" t="s">
        <v>406</v>
      </c>
      <c r="E622" s="29" t="s">
        <v>14</v>
      </c>
      <c r="F622" s="41" t="n">
        <f aca="false">F623</f>
        <v>14000000</v>
      </c>
    </row>
    <row r="623" customFormat="false" ht="48" hidden="false" customHeight="true" outlineLevel="0" collapsed="false">
      <c r="A623" s="22" t="s">
        <v>449</v>
      </c>
      <c r="B623" s="29" t="s">
        <v>110</v>
      </c>
      <c r="C623" s="29" t="s">
        <v>18</v>
      </c>
      <c r="D623" s="55" t="s">
        <v>450</v>
      </c>
      <c r="E623" s="29" t="s">
        <v>14</v>
      </c>
      <c r="F623" s="41" t="n">
        <f aca="false">F624+F628+F632+F636</f>
        <v>14000000</v>
      </c>
    </row>
    <row r="624" customFormat="false" ht="53.25" hidden="true" customHeight="true" outlineLevel="0" collapsed="false">
      <c r="A624" s="22" t="s">
        <v>451</v>
      </c>
      <c r="B624" s="29" t="s">
        <v>110</v>
      </c>
      <c r="C624" s="29" t="s">
        <v>18</v>
      </c>
      <c r="D624" s="55" t="s">
        <v>452</v>
      </c>
      <c r="E624" s="29" t="s">
        <v>14</v>
      </c>
      <c r="F624" s="41" t="n">
        <f aca="false">F625</f>
        <v>0</v>
      </c>
    </row>
    <row r="625" customFormat="false" ht="46.5" hidden="true" customHeight="false" outlineLevel="0" collapsed="false">
      <c r="A625" s="22" t="s">
        <v>336</v>
      </c>
      <c r="B625" s="29" t="s">
        <v>110</v>
      </c>
      <c r="C625" s="29" t="s">
        <v>18</v>
      </c>
      <c r="D625" s="55" t="s">
        <v>453</v>
      </c>
      <c r="E625" s="29" t="s">
        <v>14</v>
      </c>
      <c r="F625" s="41" t="n">
        <f aca="false">F626</f>
        <v>0</v>
      </c>
    </row>
    <row r="626" customFormat="false" ht="22.5" hidden="true" customHeight="true" outlineLevel="0" collapsed="false">
      <c r="A626" s="25" t="s">
        <v>47</v>
      </c>
      <c r="B626" s="29" t="s">
        <v>110</v>
      </c>
      <c r="C626" s="29" t="s">
        <v>18</v>
      </c>
      <c r="D626" s="55" t="s">
        <v>454</v>
      </c>
      <c r="E626" s="29" t="s">
        <v>45</v>
      </c>
      <c r="F626" s="41" t="n">
        <f aca="false">'Прил № 7'!G483</f>
        <v>0</v>
      </c>
    </row>
    <row r="627" customFormat="false" ht="22.5" hidden="true" customHeight="true" outlineLevel="0" collapsed="false">
      <c r="A627" s="25"/>
      <c r="B627" s="29"/>
      <c r="C627" s="29"/>
      <c r="D627" s="29"/>
      <c r="E627" s="23"/>
      <c r="F627" s="41"/>
    </row>
    <row r="628" customFormat="false" ht="55.5" hidden="true" customHeight="true" outlineLevel="0" collapsed="false">
      <c r="A628" s="22" t="s">
        <v>455</v>
      </c>
      <c r="B628" s="29" t="s">
        <v>110</v>
      </c>
      <c r="C628" s="29" t="s">
        <v>18</v>
      </c>
      <c r="D628" s="55" t="s">
        <v>456</v>
      </c>
      <c r="E628" s="29" t="s">
        <v>14</v>
      </c>
      <c r="F628" s="41" t="n">
        <f aca="false">F629</f>
        <v>0</v>
      </c>
    </row>
    <row r="629" customFormat="false" ht="48.75" hidden="true" customHeight="true" outlineLevel="0" collapsed="false">
      <c r="A629" s="22" t="s">
        <v>336</v>
      </c>
      <c r="B629" s="29" t="s">
        <v>110</v>
      </c>
      <c r="C629" s="29" t="s">
        <v>18</v>
      </c>
      <c r="D629" s="55" t="s">
        <v>457</v>
      </c>
      <c r="E629" s="29" t="s">
        <v>14</v>
      </c>
      <c r="F629" s="41" t="n">
        <f aca="false">F630</f>
        <v>0</v>
      </c>
    </row>
    <row r="630" customFormat="false" ht="40.5" hidden="true" customHeight="true" outlineLevel="0" collapsed="false">
      <c r="A630" s="22" t="s">
        <v>332</v>
      </c>
      <c r="B630" s="29" t="s">
        <v>110</v>
      </c>
      <c r="C630" s="29" t="s">
        <v>18</v>
      </c>
      <c r="D630" s="55" t="s">
        <v>458</v>
      </c>
      <c r="E630" s="29" t="s">
        <v>333</v>
      </c>
      <c r="F630" s="41" t="n">
        <f aca="false">'Прил № 7'!G487</f>
        <v>0</v>
      </c>
    </row>
    <row r="631" customFormat="false" ht="22.5" hidden="true" customHeight="true" outlineLevel="0" collapsed="false">
      <c r="A631" s="25"/>
      <c r="B631" s="29"/>
      <c r="C631" s="29"/>
      <c r="D631" s="29"/>
      <c r="E631" s="23"/>
      <c r="F631" s="41"/>
    </row>
    <row r="632" customFormat="false" ht="67.5" hidden="false" customHeight="true" outlineLevel="0" collapsed="false">
      <c r="A632" s="22" t="s">
        <v>459</v>
      </c>
      <c r="B632" s="29" t="s">
        <v>110</v>
      </c>
      <c r="C632" s="29" t="s">
        <v>18</v>
      </c>
      <c r="D632" s="55" t="s">
        <v>460</v>
      </c>
      <c r="E632" s="29" t="s">
        <v>14</v>
      </c>
      <c r="F632" s="41" t="n">
        <f aca="false">F633</f>
        <v>14000000</v>
      </c>
    </row>
    <row r="633" customFormat="false" ht="54.75" hidden="false" customHeight="true" outlineLevel="0" collapsed="false">
      <c r="A633" s="22" t="s">
        <v>461</v>
      </c>
      <c r="B633" s="29" t="s">
        <v>110</v>
      </c>
      <c r="C633" s="29" t="s">
        <v>18</v>
      </c>
      <c r="D633" s="55" t="s">
        <v>462</v>
      </c>
      <c r="E633" s="29" t="s">
        <v>14</v>
      </c>
      <c r="F633" s="41" t="n">
        <f aca="false">F634</f>
        <v>14000000</v>
      </c>
    </row>
    <row r="634" customFormat="false" ht="44.25" hidden="false" customHeight="true" outlineLevel="0" collapsed="false">
      <c r="A634" s="22" t="s">
        <v>332</v>
      </c>
      <c r="B634" s="29" t="s">
        <v>110</v>
      </c>
      <c r="C634" s="29" t="s">
        <v>18</v>
      </c>
      <c r="D634" s="55" t="s">
        <v>462</v>
      </c>
      <c r="E634" s="29" t="s">
        <v>333</v>
      </c>
      <c r="F634" s="41" t="n">
        <f aca="false">'Прил № 7'!G491</f>
        <v>14000000</v>
      </c>
    </row>
    <row r="635" customFormat="false" ht="22.5" hidden="true" customHeight="true" outlineLevel="0" collapsed="false">
      <c r="A635" s="25"/>
      <c r="B635" s="29"/>
      <c r="C635" s="29"/>
      <c r="D635" s="29"/>
      <c r="E635" s="23"/>
      <c r="F635" s="41"/>
    </row>
    <row r="636" customFormat="false" ht="60.75" hidden="true" customHeight="true" outlineLevel="0" collapsed="false">
      <c r="A636" s="22" t="s">
        <v>463</v>
      </c>
      <c r="B636" s="29" t="s">
        <v>110</v>
      </c>
      <c r="C636" s="29" t="s">
        <v>18</v>
      </c>
      <c r="D636" s="55" t="s">
        <v>464</v>
      </c>
      <c r="E636" s="29" t="s">
        <v>14</v>
      </c>
      <c r="F636" s="41" t="n">
        <f aca="false">F637</f>
        <v>0</v>
      </c>
    </row>
    <row r="637" customFormat="false" ht="45.75" hidden="true" customHeight="true" outlineLevel="0" collapsed="false">
      <c r="A637" s="22" t="s">
        <v>336</v>
      </c>
      <c r="B637" s="29" t="s">
        <v>110</v>
      </c>
      <c r="C637" s="29" t="s">
        <v>18</v>
      </c>
      <c r="D637" s="55" t="s">
        <v>465</v>
      </c>
      <c r="E637" s="29" t="s">
        <v>14</v>
      </c>
      <c r="F637" s="41" t="n">
        <f aca="false">F638</f>
        <v>0</v>
      </c>
    </row>
    <row r="638" customFormat="false" ht="51.75" hidden="true" customHeight="true" outlineLevel="0" collapsed="false">
      <c r="A638" s="22" t="s">
        <v>332</v>
      </c>
      <c r="B638" s="29" t="s">
        <v>110</v>
      </c>
      <c r="C638" s="29" t="s">
        <v>18</v>
      </c>
      <c r="D638" s="55" t="s">
        <v>466</v>
      </c>
      <c r="E638" s="29" t="s">
        <v>333</v>
      </c>
      <c r="F638" s="41" t="n">
        <f aca="false">'Прил № 7'!G494</f>
        <v>0</v>
      </c>
    </row>
    <row r="639" customFormat="false" ht="22.5" hidden="false" customHeight="true" outlineLevel="0" collapsed="false">
      <c r="A639" s="25"/>
      <c r="B639" s="29"/>
      <c r="C639" s="29"/>
      <c r="D639" s="29"/>
      <c r="E639" s="23"/>
      <c r="F639" s="41"/>
    </row>
    <row r="640" customFormat="false" ht="45" hidden="false" customHeight="true" outlineLevel="0" collapsed="false">
      <c r="A640" s="16" t="s">
        <v>467</v>
      </c>
      <c r="B640" s="32" t="s">
        <v>110</v>
      </c>
      <c r="C640" s="32" t="s">
        <v>35</v>
      </c>
      <c r="D640" s="17" t="s">
        <v>13</v>
      </c>
      <c r="E640" s="32" t="s">
        <v>14</v>
      </c>
      <c r="F640" s="21" t="n">
        <f aca="false">F648+F689+F735</f>
        <v>99936565</v>
      </c>
      <c r="G640" s="28"/>
    </row>
    <row r="641" customFormat="false" ht="23.25" hidden="true" customHeight="false" outlineLevel="0" collapsed="false">
      <c r="A641" s="22"/>
      <c r="B641" s="32"/>
      <c r="C641" s="32"/>
      <c r="D641" s="32"/>
      <c r="E641" s="32"/>
      <c r="F641" s="24"/>
    </row>
    <row r="642" customFormat="false" ht="79.5" hidden="true" customHeight="true" outlineLevel="0" collapsed="false">
      <c r="A642" s="22" t="s">
        <v>468</v>
      </c>
      <c r="B642" s="29" t="s">
        <v>110</v>
      </c>
      <c r="C642" s="29" t="s">
        <v>35</v>
      </c>
      <c r="D642" s="23" t="s">
        <v>194</v>
      </c>
      <c r="E642" s="23" t="s">
        <v>14</v>
      </c>
      <c r="F642" s="24" t="n">
        <f aca="false">F643</f>
        <v>0</v>
      </c>
    </row>
    <row r="643" customFormat="false" ht="51.75" hidden="true" customHeight="true" outlineLevel="0" collapsed="false">
      <c r="A643" s="22" t="s">
        <v>195</v>
      </c>
      <c r="B643" s="29" t="s">
        <v>110</v>
      </c>
      <c r="C643" s="29" t="s">
        <v>35</v>
      </c>
      <c r="D643" s="23" t="s">
        <v>80</v>
      </c>
      <c r="E643" s="23" t="s">
        <v>14</v>
      </c>
      <c r="F643" s="24" t="n">
        <f aca="false">F644</f>
        <v>0</v>
      </c>
    </row>
    <row r="644" customFormat="false" ht="82.5" hidden="true" customHeight="true" outlineLevel="0" collapsed="false">
      <c r="A644" s="22" t="s">
        <v>197</v>
      </c>
      <c r="B644" s="29" t="s">
        <v>110</v>
      </c>
      <c r="C644" s="29" t="s">
        <v>35</v>
      </c>
      <c r="D644" s="23" t="s">
        <v>82</v>
      </c>
      <c r="E644" s="23" t="s">
        <v>14</v>
      </c>
      <c r="F644" s="24" t="n">
        <f aca="false">F645</f>
        <v>0</v>
      </c>
    </row>
    <row r="645" customFormat="false" ht="33.75" hidden="true" customHeight="true" outlineLevel="0" collapsed="false">
      <c r="A645" s="25" t="s">
        <v>203</v>
      </c>
      <c r="B645" s="29" t="s">
        <v>110</v>
      </c>
      <c r="C645" s="29" t="s">
        <v>35</v>
      </c>
      <c r="D645" s="23" t="s">
        <v>204</v>
      </c>
      <c r="E645" s="23" t="s">
        <v>14</v>
      </c>
      <c r="F645" s="24" t="n">
        <f aca="false">F646</f>
        <v>0</v>
      </c>
    </row>
    <row r="646" customFormat="false" ht="50.25" hidden="true" customHeight="true" outlineLevel="0" collapsed="false">
      <c r="A646" s="25" t="s">
        <v>44</v>
      </c>
      <c r="B646" s="29" t="s">
        <v>110</v>
      </c>
      <c r="C646" s="29" t="s">
        <v>35</v>
      </c>
      <c r="D646" s="23" t="s">
        <v>204</v>
      </c>
      <c r="E646" s="23" t="s">
        <v>45</v>
      </c>
      <c r="F646" s="24"/>
    </row>
    <row r="647" customFormat="false" ht="24.75" hidden="true" customHeight="true" outlineLevel="0" collapsed="false">
      <c r="A647" s="25"/>
      <c r="B647" s="29"/>
      <c r="C647" s="29"/>
      <c r="D647" s="23"/>
      <c r="E647" s="26"/>
      <c r="F647" s="24"/>
    </row>
    <row r="648" customFormat="false" ht="60" hidden="false" customHeight="true" outlineLevel="0" collapsed="false">
      <c r="A648" s="22" t="s">
        <v>405</v>
      </c>
      <c r="B648" s="29" t="s">
        <v>110</v>
      </c>
      <c r="C648" s="29" t="s">
        <v>35</v>
      </c>
      <c r="D648" s="29" t="s">
        <v>406</v>
      </c>
      <c r="E648" s="29" t="s">
        <v>14</v>
      </c>
      <c r="F648" s="24" t="n">
        <f aca="false">F673</f>
        <v>78223043</v>
      </c>
    </row>
    <row r="649" customFormat="false" ht="24.75" hidden="true" customHeight="true" outlineLevel="0" collapsed="false">
      <c r="A649" s="22" t="s">
        <v>449</v>
      </c>
      <c r="B649" s="29" t="s">
        <v>110</v>
      </c>
      <c r="C649" s="29" t="s">
        <v>35</v>
      </c>
      <c r="D649" s="30" t="s">
        <v>450</v>
      </c>
      <c r="E649" s="29" t="s">
        <v>14</v>
      </c>
      <c r="F649" s="24" t="n">
        <f aca="false">F650</f>
        <v>0</v>
      </c>
    </row>
    <row r="650" customFormat="false" ht="23.25" hidden="true" customHeight="false" outlineLevel="0" collapsed="false">
      <c r="A650" s="22" t="s">
        <v>469</v>
      </c>
      <c r="B650" s="29" t="s">
        <v>110</v>
      </c>
      <c r="C650" s="29" t="s">
        <v>35</v>
      </c>
      <c r="D650" s="30" t="s">
        <v>470</v>
      </c>
      <c r="E650" s="29" t="s">
        <v>14</v>
      </c>
      <c r="F650" s="24" t="n">
        <f aca="false">F651</f>
        <v>0</v>
      </c>
    </row>
    <row r="651" customFormat="false" ht="46.5" hidden="true" customHeight="false" outlineLevel="0" collapsed="false">
      <c r="A651" s="22" t="s">
        <v>336</v>
      </c>
      <c r="B651" s="29" t="s">
        <v>110</v>
      </c>
      <c r="C651" s="29" t="s">
        <v>35</v>
      </c>
      <c r="D651" s="30" t="s">
        <v>471</v>
      </c>
      <c r="E651" s="29" t="s">
        <v>14</v>
      </c>
      <c r="F651" s="24" t="n">
        <f aca="false">F653+F652</f>
        <v>0</v>
      </c>
    </row>
    <row r="652" customFormat="false" ht="23.25" hidden="true" customHeight="false" outlineLevel="0" collapsed="false">
      <c r="A652" s="25" t="s">
        <v>44</v>
      </c>
      <c r="B652" s="29" t="s">
        <v>110</v>
      </c>
      <c r="C652" s="29" t="s">
        <v>35</v>
      </c>
      <c r="D652" s="30" t="s">
        <v>471</v>
      </c>
      <c r="E652" s="29" t="s">
        <v>45</v>
      </c>
      <c r="F652" s="24"/>
    </row>
    <row r="653" customFormat="false" ht="23.25" hidden="true" customHeight="false" outlineLevel="0" collapsed="false">
      <c r="A653" s="22" t="s">
        <v>338</v>
      </c>
      <c r="B653" s="29" t="s">
        <v>110</v>
      </c>
      <c r="C653" s="29" t="s">
        <v>35</v>
      </c>
      <c r="D653" s="30" t="s">
        <v>471</v>
      </c>
      <c r="E653" s="29" t="s">
        <v>333</v>
      </c>
      <c r="F653" s="24"/>
    </row>
    <row r="654" customFormat="false" ht="23.25" hidden="true" customHeight="false" outlineLevel="0" collapsed="false">
      <c r="A654" s="22"/>
      <c r="B654" s="29"/>
      <c r="C654" s="29"/>
      <c r="D654" s="30"/>
      <c r="E654" s="29"/>
      <c r="F654" s="24"/>
    </row>
    <row r="655" customFormat="false" ht="57.75" hidden="true" customHeight="true" outlineLevel="0" collapsed="false">
      <c r="A655" s="22" t="s">
        <v>449</v>
      </c>
      <c r="B655" s="29" t="s">
        <v>110</v>
      </c>
      <c r="C655" s="29" t="s">
        <v>35</v>
      </c>
      <c r="D655" s="30" t="s">
        <v>450</v>
      </c>
      <c r="E655" s="29" t="s">
        <v>14</v>
      </c>
      <c r="F655" s="24" t="e">
        <f aca="false">F656+F661+F665+F669</f>
        <v>#REF!</v>
      </c>
    </row>
    <row r="656" customFormat="false" ht="34.5" hidden="true" customHeight="true" outlineLevel="0" collapsed="false">
      <c r="A656" s="22" t="s">
        <v>469</v>
      </c>
      <c r="B656" s="29" t="s">
        <v>110</v>
      </c>
      <c r="C656" s="29" t="s">
        <v>35</v>
      </c>
      <c r="D656" s="30" t="s">
        <v>470</v>
      </c>
      <c r="E656" s="29" t="s">
        <v>14</v>
      </c>
      <c r="F656" s="24" t="e">
        <f aca="false">F657</f>
        <v>#REF!</v>
      </c>
    </row>
    <row r="657" customFormat="false" ht="48" hidden="true" customHeight="true" outlineLevel="0" collapsed="false">
      <c r="A657" s="22" t="s">
        <v>336</v>
      </c>
      <c r="B657" s="29" t="s">
        <v>110</v>
      </c>
      <c r="C657" s="29" t="s">
        <v>35</v>
      </c>
      <c r="D657" s="30" t="s">
        <v>471</v>
      </c>
      <c r="E657" s="29" t="s">
        <v>14</v>
      </c>
      <c r="F657" s="24" t="e">
        <f aca="false">F658+F659</f>
        <v>#REF!</v>
      </c>
    </row>
    <row r="658" customFormat="false" ht="35.25" hidden="true" customHeight="true" outlineLevel="0" collapsed="false">
      <c r="A658" s="25" t="s">
        <v>44</v>
      </c>
      <c r="B658" s="29" t="s">
        <v>110</v>
      </c>
      <c r="C658" s="29" t="s">
        <v>35</v>
      </c>
      <c r="D658" s="30" t="s">
        <v>471</v>
      </c>
      <c r="E658" s="29" t="s">
        <v>45</v>
      </c>
      <c r="F658" s="24" t="e">
        <f aca="false">#REF!</f>
        <v>#REF!</v>
      </c>
    </row>
    <row r="659" customFormat="false" ht="23.25" hidden="true" customHeight="false" outlineLevel="0" collapsed="false">
      <c r="A659" s="22" t="s">
        <v>332</v>
      </c>
      <c r="B659" s="29" t="s">
        <v>110</v>
      </c>
      <c r="C659" s="29" t="s">
        <v>35</v>
      </c>
      <c r="D659" s="30" t="s">
        <v>471</v>
      </c>
      <c r="E659" s="29" t="s">
        <v>333</v>
      </c>
      <c r="F659" s="24" t="n">
        <v>0</v>
      </c>
    </row>
    <row r="660" customFormat="false" ht="23.25" hidden="true" customHeight="false" outlineLevel="0" collapsed="false">
      <c r="A660" s="22"/>
      <c r="B660" s="29"/>
      <c r="C660" s="29"/>
      <c r="D660" s="30"/>
      <c r="E660" s="29"/>
      <c r="F660" s="24"/>
    </row>
    <row r="661" customFormat="false" ht="0.75" hidden="true" customHeight="true" outlineLevel="0" collapsed="false">
      <c r="A661" s="22" t="s">
        <v>472</v>
      </c>
      <c r="B661" s="29" t="s">
        <v>110</v>
      </c>
      <c r="C661" s="29" t="s">
        <v>35</v>
      </c>
      <c r="D661" s="55" t="s">
        <v>473</v>
      </c>
      <c r="E661" s="29" t="s">
        <v>14</v>
      </c>
      <c r="F661" s="24" t="e">
        <f aca="false">F662</f>
        <v>#REF!</v>
      </c>
    </row>
    <row r="662" customFormat="false" ht="46.5" hidden="true" customHeight="false" outlineLevel="0" collapsed="false">
      <c r="A662" s="22" t="s">
        <v>336</v>
      </c>
      <c r="B662" s="29" t="s">
        <v>110</v>
      </c>
      <c r="C662" s="29" t="s">
        <v>35</v>
      </c>
      <c r="D662" s="55" t="s">
        <v>474</v>
      </c>
      <c r="E662" s="29" t="s">
        <v>14</v>
      </c>
      <c r="F662" s="24" t="e">
        <f aca="false">F663</f>
        <v>#REF!</v>
      </c>
    </row>
    <row r="663" customFormat="false" ht="29.25" hidden="true" customHeight="true" outlineLevel="0" collapsed="false">
      <c r="A663" s="22" t="s">
        <v>332</v>
      </c>
      <c r="B663" s="29" t="s">
        <v>110</v>
      </c>
      <c r="C663" s="29" t="s">
        <v>35</v>
      </c>
      <c r="D663" s="55" t="s">
        <v>474</v>
      </c>
      <c r="E663" s="29" t="s">
        <v>333</v>
      </c>
      <c r="F663" s="24" t="e">
        <f aca="false">#REF!</f>
        <v>#REF!</v>
      </c>
    </row>
    <row r="664" customFormat="false" ht="23.25" hidden="true" customHeight="false" outlineLevel="0" collapsed="false">
      <c r="A664" s="22"/>
      <c r="B664" s="29"/>
      <c r="C664" s="29"/>
      <c r="D664" s="55"/>
      <c r="E664" s="69"/>
      <c r="F664" s="24"/>
    </row>
    <row r="665" customFormat="false" ht="61.5" hidden="true" customHeight="true" outlineLevel="0" collapsed="false">
      <c r="A665" s="22" t="s">
        <v>475</v>
      </c>
      <c r="B665" s="29" t="s">
        <v>110</v>
      </c>
      <c r="C665" s="29" t="s">
        <v>35</v>
      </c>
      <c r="D665" s="55" t="s">
        <v>476</v>
      </c>
      <c r="E665" s="29" t="s">
        <v>14</v>
      </c>
      <c r="F665" s="24" t="e">
        <f aca="false">F666</f>
        <v>#REF!</v>
      </c>
    </row>
    <row r="666" customFormat="false" ht="46.5" hidden="true" customHeight="false" outlineLevel="0" collapsed="false">
      <c r="A666" s="22" t="s">
        <v>336</v>
      </c>
      <c r="B666" s="29" t="s">
        <v>110</v>
      </c>
      <c r="C666" s="29" t="s">
        <v>35</v>
      </c>
      <c r="D666" s="55" t="s">
        <v>477</v>
      </c>
      <c r="E666" s="29" t="s">
        <v>14</v>
      </c>
      <c r="F666" s="24" t="e">
        <f aca="false">F667</f>
        <v>#REF!</v>
      </c>
    </row>
    <row r="667" customFormat="false" ht="34.5" hidden="true" customHeight="true" outlineLevel="0" collapsed="false">
      <c r="A667" s="22" t="s">
        <v>332</v>
      </c>
      <c r="B667" s="29" t="s">
        <v>110</v>
      </c>
      <c r="C667" s="29" t="s">
        <v>35</v>
      </c>
      <c r="D667" s="55" t="s">
        <v>477</v>
      </c>
      <c r="E667" s="29" t="s">
        <v>333</v>
      </c>
      <c r="F667" s="24" t="e">
        <f aca="false">#REF!</f>
        <v>#REF!</v>
      </c>
    </row>
    <row r="668" customFormat="false" ht="23.25" hidden="true" customHeight="false" outlineLevel="0" collapsed="false">
      <c r="A668" s="22"/>
      <c r="B668" s="29"/>
      <c r="C668" s="29"/>
      <c r="D668" s="30"/>
      <c r="E668" s="29"/>
      <c r="F668" s="24"/>
    </row>
    <row r="669" customFormat="false" ht="46.5" hidden="true" customHeight="false" outlineLevel="0" collapsed="false">
      <c r="A669" s="22" t="s">
        <v>451</v>
      </c>
      <c r="B669" s="29" t="s">
        <v>110</v>
      </c>
      <c r="C669" s="29" t="s">
        <v>35</v>
      </c>
      <c r="D669" s="55" t="s">
        <v>452</v>
      </c>
      <c r="E669" s="29" t="s">
        <v>14</v>
      </c>
      <c r="F669" s="24" t="e">
        <f aca="false">F670</f>
        <v>#REF!</v>
      </c>
    </row>
    <row r="670" customFormat="false" ht="46.5" hidden="true" customHeight="false" outlineLevel="0" collapsed="false">
      <c r="A670" s="22" t="s">
        <v>336</v>
      </c>
      <c r="B670" s="29" t="s">
        <v>110</v>
      </c>
      <c r="C670" s="29" t="s">
        <v>35</v>
      </c>
      <c r="D670" s="55" t="s">
        <v>453</v>
      </c>
      <c r="E670" s="29" t="s">
        <v>14</v>
      </c>
      <c r="F670" s="24" t="e">
        <f aca="false">F671</f>
        <v>#REF!</v>
      </c>
    </row>
    <row r="671" customFormat="false" ht="23.25" hidden="true" customHeight="false" outlineLevel="0" collapsed="false">
      <c r="A671" s="22" t="s">
        <v>332</v>
      </c>
      <c r="B671" s="29" t="s">
        <v>110</v>
      </c>
      <c r="C671" s="29" t="s">
        <v>35</v>
      </c>
      <c r="D671" s="55" t="s">
        <v>453</v>
      </c>
      <c r="E671" s="29" t="s">
        <v>333</v>
      </c>
      <c r="F671" s="24" t="e">
        <f aca="false">#REF!</f>
        <v>#REF!</v>
      </c>
    </row>
    <row r="672" customFormat="false" ht="23.25" hidden="true" customHeight="false" outlineLevel="0" collapsed="false">
      <c r="A672" s="22"/>
      <c r="B672" s="29"/>
      <c r="C672" s="29"/>
      <c r="D672" s="30"/>
      <c r="E672" s="29"/>
      <c r="F672" s="24"/>
    </row>
    <row r="673" customFormat="false" ht="58.5" hidden="false" customHeight="true" outlineLevel="0" collapsed="false">
      <c r="A673" s="22" t="s">
        <v>478</v>
      </c>
      <c r="B673" s="29" t="s">
        <v>110</v>
      </c>
      <c r="C673" s="29" t="s">
        <v>35</v>
      </c>
      <c r="D673" s="29" t="s">
        <v>437</v>
      </c>
      <c r="E673" s="29" t="s">
        <v>14</v>
      </c>
      <c r="F673" s="24" t="n">
        <f aca="false">F674</f>
        <v>78223043</v>
      </c>
    </row>
    <row r="674" customFormat="false" ht="29.25" hidden="false" customHeight="true" outlineLevel="0" collapsed="false">
      <c r="A674" s="22" t="s">
        <v>479</v>
      </c>
      <c r="B674" s="29" t="s">
        <v>110</v>
      </c>
      <c r="C674" s="29" t="s">
        <v>35</v>
      </c>
      <c r="D674" s="29" t="s">
        <v>480</v>
      </c>
      <c r="E674" s="29" t="s">
        <v>14</v>
      </c>
      <c r="F674" s="24" t="n">
        <f aca="false">F682</f>
        <v>78223043</v>
      </c>
    </row>
    <row r="675" customFormat="false" ht="23.25" hidden="true" customHeight="false" outlineLevel="0" collapsed="false">
      <c r="A675" s="22"/>
      <c r="B675" s="29"/>
      <c r="C675" s="29"/>
      <c r="D675" s="29"/>
      <c r="E675" s="29"/>
      <c r="F675" s="24"/>
    </row>
    <row r="676" customFormat="false" ht="84" hidden="true" customHeight="true" outlineLevel="0" collapsed="false">
      <c r="A676" s="22" t="s">
        <v>481</v>
      </c>
      <c r="B676" s="29" t="s">
        <v>110</v>
      </c>
      <c r="C676" s="29" t="s">
        <v>35</v>
      </c>
      <c r="D676" s="29" t="s">
        <v>482</v>
      </c>
      <c r="E676" s="29" t="s">
        <v>14</v>
      </c>
      <c r="F676" s="24" t="e">
        <f aca="false">F677</f>
        <v>#REF!</v>
      </c>
    </row>
    <row r="677" customFormat="false" ht="39" hidden="true" customHeight="true" outlineLevel="0" collapsed="false">
      <c r="A677" s="25" t="s">
        <v>44</v>
      </c>
      <c r="B677" s="29" t="s">
        <v>110</v>
      </c>
      <c r="C677" s="29" t="s">
        <v>35</v>
      </c>
      <c r="D677" s="29" t="s">
        <v>482</v>
      </c>
      <c r="E677" s="29" t="s">
        <v>45</v>
      </c>
      <c r="F677" s="24" t="e">
        <f aca="false">#REF!</f>
        <v>#REF!</v>
      </c>
    </row>
    <row r="678" customFormat="false" ht="23.25" hidden="true" customHeight="false" outlineLevel="0" collapsed="false">
      <c r="A678" s="25"/>
      <c r="B678" s="29"/>
      <c r="C678" s="29"/>
      <c r="D678" s="29"/>
      <c r="E678" s="29"/>
      <c r="F678" s="24"/>
    </row>
    <row r="679" customFormat="false" ht="66.75" hidden="true" customHeight="true" outlineLevel="0" collapsed="false">
      <c r="A679" s="22" t="s">
        <v>481</v>
      </c>
      <c r="B679" s="29" t="s">
        <v>110</v>
      </c>
      <c r="C679" s="29" t="s">
        <v>35</v>
      </c>
      <c r="D679" s="29" t="s">
        <v>482</v>
      </c>
      <c r="E679" s="70" t="s">
        <v>14</v>
      </c>
      <c r="F679" s="24" t="e">
        <f aca="false">F680</f>
        <v>#REF!</v>
      </c>
    </row>
    <row r="680" customFormat="false" ht="33" hidden="true" customHeight="true" outlineLevel="0" collapsed="false">
      <c r="A680" s="25" t="s">
        <v>47</v>
      </c>
      <c r="B680" s="29" t="s">
        <v>110</v>
      </c>
      <c r="C680" s="29" t="s">
        <v>35</v>
      </c>
      <c r="D680" s="29" t="s">
        <v>482</v>
      </c>
      <c r="E680" s="29" t="s">
        <v>45</v>
      </c>
      <c r="F680" s="24" t="e">
        <f aca="false">#REF!</f>
        <v>#REF!</v>
      </c>
    </row>
    <row r="681" customFormat="false" ht="23.25" hidden="true" customHeight="false" outlineLevel="0" collapsed="false">
      <c r="A681" s="25"/>
      <c r="B681" s="29"/>
      <c r="C681" s="29"/>
      <c r="D681" s="29"/>
      <c r="E681" s="29"/>
      <c r="F681" s="24"/>
    </row>
    <row r="682" customFormat="false" ht="28.5" hidden="false" customHeight="true" outlineLevel="0" collapsed="false">
      <c r="A682" s="22" t="s">
        <v>483</v>
      </c>
      <c r="B682" s="29" t="s">
        <v>110</v>
      </c>
      <c r="C682" s="29" t="s">
        <v>35</v>
      </c>
      <c r="D682" s="29" t="s">
        <v>484</v>
      </c>
      <c r="E682" s="29" t="s">
        <v>14</v>
      </c>
      <c r="F682" s="24" t="n">
        <f aca="false">F683+F684</f>
        <v>78223043</v>
      </c>
    </row>
    <row r="683" customFormat="false" ht="29.25" hidden="false" customHeight="true" outlineLevel="0" collapsed="false">
      <c r="A683" s="25" t="s">
        <v>44</v>
      </c>
      <c r="B683" s="29" t="s">
        <v>110</v>
      </c>
      <c r="C683" s="29" t="s">
        <v>35</v>
      </c>
      <c r="D683" s="29" t="s">
        <v>484</v>
      </c>
      <c r="E683" s="29" t="s">
        <v>45</v>
      </c>
      <c r="F683" s="24" t="n">
        <f aca="false">'Прил № 7'!G524</f>
        <v>51439232</v>
      </c>
    </row>
    <row r="684" customFormat="false" ht="25.5" hidden="false" customHeight="true" outlineLevel="0" collapsed="false">
      <c r="A684" s="22" t="s">
        <v>58</v>
      </c>
      <c r="B684" s="29" t="s">
        <v>110</v>
      </c>
      <c r="C684" s="29" t="s">
        <v>35</v>
      </c>
      <c r="D684" s="29" t="s">
        <v>484</v>
      </c>
      <c r="E684" s="29" t="s">
        <v>59</v>
      </c>
      <c r="F684" s="24" t="n">
        <f aca="false">'Прил № 7'!G525</f>
        <v>26783811</v>
      </c>
    </row>
    <row r="685" customFormat="false" ht="23.25" hidden="true" customHeight="false" outlineLevel="0" collapsed="false">
      <c r="A685" s="22"/>
      <c r="B685" s="29"/>
      <c r="C685" s="29"/>
      <c r="D685" s="29"/>
      <c r="E685" s="29"/>
      <c r="F685" s="24"/>
    </row>
    <row r="686" customFormat="false" ht="23.25" hidden="true" customHeight="false" outlineLevel="0" collapsed="false">
      <c r="A686" s="22" t="s">
        <v>485</v>
      </c>
      <c r="B686" s="29" t="s">
        <v>110</v>
      </c>
      <c r="C686" s="29" t="s">
        <v>35</v>
      </c>
      <c r="D686" s="29" t="s">
        <v>486</v>
      </c>
      <c r="E686" s="29" t="s">
        <v>14</v>
      </c>
      <c r="F686" s="24" t="n">
        <f aca="false">F687</f>
        <v>0</v>
      </c>
    </row>
    <row r="687" customFormat="false" ht="23.25" hidden="true" customHeight="false" outlineLevel="0" collapsed="false">
      <c r="A687" s="25" t="s">
        <v>44</v>
      </c>
      <c r="B687" s="29" t="s">
        <v>110</v>
      </c>
      <c r="C687" s="29" t="s">
        <v>35</v>
      </c>
      <c r="D687" s="29" t="s">
        <v>486</v>
      </c>
      <c r="E687" s="29" t="s">
        <v>45</v>
      </c>
      <c r="F687" s="24" t="n">
        <v>0</v>
      </c>
    </row>
    <row r="688" customFormat="false" ht="23.25" hidden="false" customHeight="false" outlineLevel="0" collapsed="false">
      <c r="A688" s="22"/>
      <c r="B688" s="29"/>
      <c r="C688" s="29"/>
      <c r="D688" s="29"/>
      <c r="E688" s="29"/>
      <c r="F688" s="24"/>
    </row>
    <row r="689" customFormat="false" ht="58.5" hidden="false" customHeight="true" outlineLevel="0" collapsed="false">
      <c r="A689" s="22" t="s">
        <v>391</v>
      </c>
      <c r="B689" s="29" t="s">
        <v>110</v>
      </c>
      <c r="C689" s="29" t="s">
        <v>35</v>
      </c>
      <c r="D689" s="29" t="s">
        <v>392</v>
      </c>
      <c r="E689" s="29" t="s">
        <v>14</v>
      </c>
      <c r="F689" s="24" t="n">
        <f aca="false">F690</f>
        <v>17342082</v>
      </c>
    </row>
    <row r="690" customFormat="false" ht="40.5" hidden="false" customHeight="true" outlineLevel="0" collapsed="false">
      <c r="A690" s="22" t="s">
        <v>487</v>
      </c>
      <c r="B690" s="29" t="s">
        <v>110</v>
      </c>
      <c r="C690" s="29" t="s">
        <v>35</v>
      </c>
      <c r="D690" s="29" t="s">
        <v>488</v>
      </c>
      <c r="E690" s="29" t="s">
        <v>14</v>
      </c>
      <c r="F690" s="24" t="n">
        <f aca="false">F692+F699</f>
        <v>17342082</v>
      </c>
    </row>
    <row r="691" customFormat="false" ht="23.25" hidden="false" customHeight="false" outlineLevel="0" collapsed="false">
      <c r="A691" s="22"/>
      <c r="B691" s="29"/>
      <c r="C691" s="29"/>
      <c r="D691" s="29"/>
      <c r="E691" s="29"/>
      <c r="F691" s="24"/>
    </row>
    <row r="692" customFormat="false" ht="36.75" hidden="false" customHeight="true" outlineLevel="0" collapsed="false">
      <c r="A692" s="22" t="s">
        <v>489</v>
      </c>
      <c r="B692" s="29" t="s">
        <v>110</v>
      </c>
      <c r="C692" s="29" t="s">
        <v>35</v>
      </c>
      <c r="D692" s="29" t="s">
        <v>490</v>
      </c>
      <c r="E692" s="29" t="s">
        <v>14</v>
      </c>
      <c r="F692" s="24" t="n">
        <f aca="false">F693</f>
        <v>3174089</v>
      </c>
    </row>
    <row r="693" customFormat="false" ht="39" hidden="false" customHeight="true" outlineLevel="0" collapsed="false">
      <c r="A693" s="22" t="s">
        <v>491</v>
      </c>
      <c r="B693" s="29" t="s">
        <v>110</v>
      </c>
      <c r="C693" s="29" t="s">
        <v>35</v>
      </c>
      <c r="D693" s="29" t="s">
        <v>492</v>
      </c>
      <c r="E693" s="29" t="s">
        <v>14</v>
      </c>
      <c r="F693" s="24" t="n">
        <f aca="false">F694</f>
        <v>3174089</v>
      </c>
    </row>
    <row r="694" customFormat="false" ht="40.5" hidden="false" customHeight="true" outlineLevel="0" collapsed="false">
      <c r="A694" s="25" t="s">
        <v>47</v>
      </c>
      <c r="B694" s="29" t="s">
        <v>110</v>
      </c>
      <c r="C694" s="29" t="s">
        <v>35</v>
      </c>
      <c r="D694" s="29" t="s">
        <v>492</v>
      </c>
      <c r="E694" s="29" t="s">
        <v>45</v>
      </c>
      <c r="F694" s="24" t="n">
        <f aca="false">'Прил № 7'!G537</f>
        <v>3174089</v>
      </c>
    </row>
    <row r="695" customFormat="false" ht="23.25" hidden="true" customHeight="false" outlineLevel="0" collapsed="false">
      <c r="A695" s="25"/>
      <c r="B695" s="29"/>
      <c r="C695" s="29"/>
      <c r="D695" s="29"/>
      <c r="E695" s="29"/>
      <c r="F695" s="24"/>
    </row>
    <row r="696" customFormat="false" ht="62.25" hidden="true" customHeight="true" outlineLevel="0" collapsed="false">
      <c r="A696" s="25" t="s">
        <v>493</v>
      </c>
      <c r="B696" s="29" t="s">
        <v>110</v>
      </c>
      <c r="C696" s="29" t="s">
        <v>35</v>
      </c>
      <c r="D696" s="29" t="s">
        <v>494</v>
      </c>
      <c r="E696" s="29" t="s">
        <v>14</v>
      </c>
      <c r="F696" s="24" t="e">
        <f aca="false">F697</f>
        <v>#REF!</v>
      </c>
    </row>
    <row r="697" customFormat="false" ht="42" hidden="true" customHeight="true" outlineLevel="0" collapsed="false">
      <c r="A697" s="25" t="s">
        <v>180</v>
      </c>
      <c r="B697" s="29" t="s">
        <v>110</v>
      </c>
      <c r="C697" s="29" t="s">
        <v>35</v>
      </c>
      <c r="D697" s="29" t="s">
        <v>494</v>
      </c>
      <c r="E697" s="29" t="s">
        <v>181</v>
      </c>
      <c r="F697" s="24" t="e">
        <f aca="false">#REF!</f>
        <v>#REF!</v>
      </c>
    </row>
    <row r="698" customFormat="false" ht="23.25" hidden="false" customHeight="false" outlineLevel="0" collapsed="false">
      <c r="A698" s="25"/>
      <c r="B698" s="29"/>
      <c r="C698" s="29"/>
      <c r="D698" s="29"/>
      <c r="E698" s="29"/>
      <c r="F698" s="24"/>
    </row>
    <row r="699" customFormat="false" ht="66" hidden="false" customHeight="true" outlineLevel="0" collapsed="false">
      <c r="A699" s="22" t="s">
        <v>495</v>
      </c>
      <c r="B699" s="29" t="s">
        <v>110</v>
      </c>
      <c r="C699" s="29" t="s">
        <v>35</v>
      </c>
      <c r="D699" s="29" t="s">
        <v>496</v>
      </c>
      <c r="E699" s="29" t="s">
        <v>14</v>
      </c>
      <c r="F699" s="24" t="n">
        <f aca="false">F700+F706</f>
        <v>14167993</v>
      </c>
    </row>
    <row r="700" customFormat="false" ht="32.25" hidden="false" customHeight="true" outlineLevel="0" collapsed="false">
      <c r="A700" s="56" t="s">
        <v>483</v>
      </c>
      <c r="B700" s="71" t="s">
        <v>110</v>
      </c>
      <c r="C700" s="71" t="s">
        <v>35</v>
      </c>
      <c r="D700" s="71" t="s">
        <v>497</v>
      </c>
      <c r="E700" s="71" t="s">
        <v>14</v>
      </c>
      <c r="F700" s="58" t="n">
        <f aca="false">F701</f>
        <v>14167993</v>
      </c>
    </row>
    <row r="701" customFormat="false" ht="39.75" hidden="false" customHeight="true" outlineLevel="0" collapsed="false">
      <c r="A701" s="25" t="s">
        <v>47</v>
      </c>
      <c r="B701" s="29" t="s">
        <v>110</v>
      </c>
      <c r="C701" s="29" t="s">
        <v>35</v>
      </c>
      <c r="D701" s="29" t="s">
        <v>497</v>
      </c>
      <c r="E701" s="29" t="s">
        <v>45</v>
      </c>
      <c r="F701" s="24" t="n">
        <f aca="false">'Прил № 7'!G547</f>
        <v>14167993</v>
      </c>
    </row>
    <row r="702" customFormat="false" ht="1.5" hidden="true" customHeight="true" outlineLevel="0" collapsed="false">
      <c r="A702" s="25"/>
      <c r="B702" s="29"/>
      <c r="C702" s="29"/>
      <c r="D702" s="29"/>
      <c r="E702" s="29"/>
      <c r="F702" s="24"/>
    </row>
    <row r="703" customFormat="false" ht="81" hidden="true" customHeight="true" outlineLevel="0" collapsed="false">
      <c r="A703" s="22" t="s">
        <v>498</v>
      </c>
      <c r="B703" s="29" t="s">
        <v>110</v>
      </c>
      <c r="C703" s="29" t="s">
        <v>35</v>
      </c>
      <c r="D703" s="29" t="s">
        <v>499</v>
      </c>
      <c r="E703" s="29" t="s">
        <v>14</v>
      </c>
      <c r="F703" s="24" t="e">
        <f aca="false">F704</f>
        <v>#REF!</v>
      </c>
    </row>
    <row r="704" customFormat="false" ht="48.75" hidden="true" customHeight="true" outlineLevel="0" collapsed="false">
      <c r="A704" s="25" t="s">
        <v>180</v>
      </c>
      <c r="B704" s="29" t="s">
        <v>110</v>
      </c>
      <c r="C704" s="29" t="s">
        <v>35</v>
      </c>
      <c r="D704" s="71" t="s">
        <v>499</v>
      </c>
      <c r="E704" s="71" t="s">
        <v>181</v>
      </c>
      <c r="F704" s="24" t="e">
        <f aca="false">#REF!</f>
        <v>#REF!</v>
      </c>
    </row>
    <row r="705" customFormat="false" ht="23.25" hidden="true" customHeight="false" outlineLevel="0" collapsed="false">
      <c r="A705" s="25"/>
      <c r="B705" s="29"/>
      <c r="C705" s="29"/>
      <c r="D705" s="29"/>
      <c r="E705" s="29"/>
      <c r="F705" s="24"/>
    </row>
    <row r="706" customFormat="false" ht="48.75" hidden="true" customHeight="true" outlineLevel="0" collapsed="false">
      <c r="A706" s="22" t="s">
        <v>500</v>
      </c>
      <c r="B706" s="29" t="s">
        <v>110</v>
      </c>
      <c r="C706" s="29" t="s">
        <v>35</v>
      </c>
      <c r="D706" s="29" t="s">
        <v>501</v>
      </c>
      <c r="E706" s="29" t="s">
        <v>14</v>
      </c>
      <c r="F706" s="24" t="n">
        <f aca="false">F707</f>
        <v>0</v>
      </c>
    </row>
    <row r="707" customFormat="false" ht="38.25" hidden="true" customHeight="true" outlineLevel="0" collapsed="false">
      <c r="A707" s="72" t="s">
        <v>47</v>
      </c>
      <c r="B707" s="70" t="s">
        <v>110</v>
      </c>
      <c r="C707" s="73" t="s">
        <v>35</v>
      </c>
      <c r="D707" s="70" t="s">
        <v>501</v>
      </c>
      <c r="E707" s="70" t="s">
        <v>45</v>
      </c>
      <c r="F707" s="65" t="n">
        <f aca="false">'Прил № 7'!G557</f>
        <v>0</v>
      </c>
    </row>
    <row r="708" customFormat="false" ht="21.75" hidden="true" customHeight="true" outlineLevel="0" collapsed="false">
      <c r="A708" s="22" t="s">
        <v>502</v>
      </c>
      <c r="B708" s="29" t="s">
        <v>110</v>
      </c>
      <c r="C708" s="29" t="s">
        <v>35</v>
      </c>
      <c r="D708" s="29" t="s">
        <v>503</v>
      </c>
      <c r="E708" s="29" t="s">
        <v>14</v>
      </c>
      <c r="F708" s="24" t="n">
        <f aca="false">+F715+F709+F712</f>
        <v>0</v>
      </c>
    </row>
    <row r="709" customFormat="false" ht="23.25" hidden="true" customHeight="false" outlineLevel="0" collapsed="false">
      <c r="A709" s="22" t="s">
        <v>504</v>
      </c>
      <c r="B709" s="29" t="s">
        <v>110</v>
      </c>
      <c r="C709" s="29" t="s">
        <v>35</v>
      </c>
      <c r="D709" s="29" t="s">
        <v>505</v>
      </c>
      <c r="E709" s="29" t="s">
        <v>14</v>
      </c>
      <c r="F709" s="24" t="n">
        <f aca="false">F710</f>
        <v>0</v>
      </c>
    </row>
    <row r="710" customFormat="false" ht="23.25" hidden="true" customHeight="false" outlineLevel="0" collapsed="false">
      <c r="A710" s="25" t="s">
        <v>44</v>
      </c>
      <c r="B710" s="29" t="s">
        <v>110</v>
      </c>
      <c r="C710" s="29" t="s">
        <v>35</v>
      </c>
      <c r="D710" s="29" t="s">
        <v>506</v>
      </c>
      <c r="E710" s="29" t="s">
        <v>45</v>
      </c>
      <c r="F710" s="24" t="n">
        <f aca="false">'[1]Прил № 9'!X354</f>
        <v>0</v>
      </c>
    </row>
    <row r="711" customFormat="false" ht="23.25" hidden="true" customHeight="false" outlineLevel="0" collapsed="false">
      <c r="A711" s="25"/>
      <c r="B711" s="29"/>
      <c r="C711" s="29"/>
      <c r="D711" s="29"/>
      <c r="E711" s="29"/>
      <c r="F711" s="24"/>
    </row>
    <row r="712" customFormat="false" ht="23.25" hidden="true" customHeight="false" outlineLevel="0" collapsed="false">
      <c r="A712" s="22" t="s">
        <v>507</v>
      </c>
      <c r="B712" s="29" t="s">
        <v>110</v>
      </c>
      <c r="C712" s="29" t="s">
        <v>35</v>
      </c>
      <c r="D712" s="29" t="s">
        <v>508</v>
      </c>
      <c r="E712" s="29" t="s">
        <v>14</v>
      </c>
      <c r="F712" s="24" t="n">
        <f aca="false">F713</f>
        <v>0</v>
      </c>
    </row>
    <row r="713" customFormat="false" ht="23.25" hidden="true" customHeight="false" outlineLevel="0" collapsed="false">
      <c r="A713" s="25" t="s">
        <v>44</v>
      </c>
      <c r="B713" s="29" t="s">
        <v>110</v>
      </c>
      <c r="C713" s="29" t="s">
        <v>35</v>
      </c>
      <c r="D713" s="29" t="s">
        <v>508</v>
      </c>
      <c r="E713" s="29" t="s">
        <v>45</v>
      </c>
      <c r="F713" s="24"/>
    </row>
    <row r="714" customFormat="false" ht="23.25" hidden="true" customHeight="false" outlineLevel="0" collapsed="false">
      <c r="A714" s="25"/>
      <c r="B714" s="29"/>
      <c r="C714" s="29"/>
      <c r="D714" s="29"/>
      <c r="E714" s="29"/>
      <c r="F714" s="24"/>
    </row>
    <row r="715" customFormat="false" ht="23.25" hidden="true" customHeight="false" outlineLevel="0" collapsed="false">
      <c r="A715" s="22" t="s">
        <v>483</v>
      </c>
      <c r="B715" s="29" t="s">
        <v>110</v>
      </c>
      <c r="C715" s="29" t="s">
        <v>35</v>
      </c>
      <c r="D715" s="29" t="s">
        <v>509</v>
      </c>
      <c r="E715" s="29" t="s">
        <v>14</v>
      </c>
      <c r="F715" s="24" t="n">
        <f aca="false">F716</f>
        <v>0</v>
      </c>
    </row>
    <row r="716" customFormat="false" ht="23.25" hidden="true" customHeight="false" outlineLevel="0" collapsed="false">
      <c r="A716" s="25" t="s">
        <v>44</v>
      </c>
      <c r="B716" s="29" t="s">
        <v>110</v>
      </c>
      <c r="C716" s="29" t="s">
        <v>35</v>
      </c>
      <c r="D716" s="29" t="s">
        <v>509</v>
      </c>
      <c r="E716" s="29" t="s">
        <v>45</v>
      </c>
      <c r="F716" s="24" t="n">
        <f aca="false">'[1]Прил № 9'!X359</f>
        <v>0</v>
      </c>
    </row>
    <row r="717" customFormat="false" ht="23.25" hidden="true" customHeight="false" outlineLevel="0" collapsed="false">
      <c r="A717" s="25"/>
      <c r="B717" s="29"/>
      <c r="C717" s="29"/>
      <c r="D717" s="29"/>
      <c r="E717" s="29"/>
      <c r="F717" s="24"/>
    </row>
    <row r="718" customFormat="false" ht="23.25" hidden="true" customHeight="false" outlineLevel="0" collapsed="false">
      <c r="A718" s="22" t="s">
        <v>510</v>
      </c>
      <c r="B718" s="29" t="s">
        <v>110</v>
      </c>
      <c r="C718" s="29" t="s">
        <v>35</v>
      </c>
      <c r="D718" s="29" t="s">
        <v>511</v>
      </c>
      <c r="E718" s="29" t="s">
        <v>14</v>
      </c>
      <c r="F718" s="24" t="n">
        <f aca="false">F719+F725</f>
        <v>0</v>
      </c>
    </row>
    <row r="719" customFormat="false" ht="23.25" hidden="true" customHeight="false" outlineLevel="0" collapsed="false">
      <c r="A719" s="22" t="s">
        <v>504</v>
      </c>
      <c r="B719" s="29" t="s">
        <v>110</v>
      </c>
      <c r="C719" s="29" t="s">
        <v>35</v>
      </c>
      <c r="D719" s="29" t="s">
        <v>512</v>
      </c>
      <c r="E719" s="29" t="s">
        <v>14</v>
      </c>
      <c r="F719" s="24" t="n">
        <f aca="false">F720</f>
        <v>0</v>
      </c>
    </row>
    <row r="720" customFormat="false" ht="23.25" hidden="true" customHeight="false" outlineLevel="0" collapsed="false">
      <c r="A720" s="25" t="s">
        <v>44</v>
      </c>
      <c r="B720" s="29" t="s">
        <v>110</v>
      </c>
      <c r="C720" s="29" t="s">
        <v>35</v>
      </c>
      <c r="D720" s="29" t="s">
        <v>512</v>
      </c>
      <c r="E720" s="29" t="s">
        <v>45</v>
      </c>
      <c r="F720" s="24" t="n">
        <f aca="false">'[1]Прил № 9'!X364</f>
        <v>0</v>
      </c>
    </row>
    <row r="721" customFormat="false" ht="23.25" hidden="true" customHeight="false" outlineLevel="0" collapsed="false">
      <c r="A721" s="22"/>
      <c r="B721" s="29"/>
      <c r="C721" s="29"/>
      <c r="D721" s="29"/>
      <c r="E721" s="29"/>
      <c r="F721" s="24"/>
    </row>
    <row r="722" customFormat="false" ht="23.25" hidden="true" customHeight="false" outlineLevel="0" collapsed="false">
      <c r="A722" s="22" t="s">
        <v>507</v>
      </c>
      <c r="B722" s="29" t="s">
        <v>110</v>
      </c>
      <c r="C722" s="29" t="s">
        <v>35</v>
      </c>
      <c r="D722" s="29" t="s">
        <v>513</v>
      </c>
      <c r="E722" s="29" t="s">
        <v>14</v>
      </c>
      <c r="F722" s="24" t="n">
        <f aca="false">F723</f>
        <v>0</v>
      </c>
    </row>
    <row r="723" customFormat="false" ht="23.25" hidden="true" customHeight="false" outlineLevel="0" collapsed="false">
      <c r="A723" s="25" t="s">
        <v>44</v>
      </c>
      <c r="B723" s="29" t="s">
        <v>110</v>
      </c>
      <c r="C723" s="29" t="s">
        <v>35</v>
      </c>
      <c r="D723" s="29" t="s">
        <v>513</v>
      </c>
      <c r="E723" s="29" t="s">
        <v>45</v>
      </c>
      <c r="F723" s="24" t="n">
        <f aca="false">'[1]Прил № 9'!$BP$324</f>
        <v>0</v>
      </c>
    </row>
    <row r="724" customFormat="false" ht="23.25" hidden="true" customHeight="false" outlineLevel="0" collapsed="false">
      <c r="A724" s="25"/>
      <c r="B724" s="29"/>
      <c r="C724" s="29"/>
      <c r="D724" s="29"/>
      <c r="E724" s="29"/>
      <c r="F724" s="24"/>
    </row>
    <row r="725" customFormat="false" ht="23.25" hidden="true" customHeight="false" outlineLevel="0" collapsed="false">
      <c r="A725" s="22" t="s">
        <v>483</v>
      </c>
      <c r="B725" s="29" t="s">
        <v>110</v>
      </c>
      <c r="C725" s="29" t="s">
        <v>35</v>
      </c>
      <c r="D725" s="29" t="s">
        <v>514</v>
      </c>
      <c r="E725" s="29" t="s">
        <v>14</v>
      </c>
      <c r="F725" s="24" t="n">
        <f aca="false">F726</f>
        <v>0</v>
      </c>
    </row>
    <row r="726" customFormat="false" ht="23.25" hidden="true" customHeight="false" outlineLevel="0" collapsed="false">
      <c r="A726" s="25" t="s">
        <v>44</v>
      </c>
      <c r="B726" s="29" t="s">
        <v>110</v>
      </c>
      <c r="C726" s="29" t="s">
        <v>35</v>
      </c>
      <c r="D726" s="29" t="s">
        <v>514</v>
      </c>
      <c r="E726" s="29" t="s">
        <v>45</v>
      </c>
      <c r="F726" s="24" t="n">
        <f aca="false">'[1]Прил № 9'!X370</f>
        <v>0</v>
      </c>
    </row>
    <row r="727" customFormat="false" ht="23.25" hidden="true" customHeight="false" outlineLevel="0" collapsed="false">
      <c r="A727" s="22"/>
      <c r="B727" s="29"/>
      <c r="C727" s="29"/>
      <c r="D727" s="29"/>
      <c r="E727" s="29"/>
      <c r="F727" s="24"/>
    </row>
    <row r="728" customFormat="false" ht="23.25" hidden="true" customHeight="false" outlineLevel="0" collapsed="false">
      <c r="A728" s="22"/>
      <c r="B728" s="29"/>
      <c r="C728" s="29"/>
      <c r="D728" s="29"/>
      <c r="E728" s="29"/>
      <c r="F728" s="24"/>
    </row>
    <row r="729" customFormat="false" ht="23.25" hidden="true" customHeight="false" outlineLevel="0" collapsed="false">
      <c r="A729" s="22"/>
      <c r="B729" s="29"/>
      <c r="C729" s="29"/>
      <c r="D729" s="29"/>
      <c r="E729" s="29"/>
      <c r="F729" s="24"/>
    </row>
    <row r="730" customFormat="false" ht="23.25" hidden="true" customHeight="false" outlineLevel="0" collapsed="false">
      <c r="A730" s="22"/>
      <c r="B730" s="29"/>
      <c r="C730" s="29"/>
      <c r="D730" s="29"/>
      <c r="E730" s="29"/>
      <c r="F730" s="24"/>
    </row>
    <row r="731" customFormat="false" ht="51" hidden="true" customHeight="true" outlineLevel="0" collapsed="false">
      <c r="A731" s="25" t="s">
        <v>515</v>
      </c>
      <c r="B731" s="29" t="s">
        <v>110</v>
      </c>
      <c r="C731" s="29" t="s">
        <v>35</v>
      </c>
      <c r="D731" s="29" t="s">
        <v>516</v>
      </c>
      <c r="E731" s="29" t="s">
        <v>14</v>
      </c>
      <c r="F731" s="24" t="e">
        <f aca="false">F732</f>
        <v>#REF!</v>
      </c>
    </row>
    <row r="732" customFormat="false" ht="51" hidden="true" customHeight="true" outlineLevel="0" collapsed="false">
      <c r="A732" s="25" t="s">
        <v>517</v>
      </c>
      <c r="B732" s="29" t="s">
        <v>110</v>
      </c>
      <c r="C732" s="29" t="s">
        <v>35</v>
      </c>
      <c r="D732" s="29" t="s">
        <v>518</v>
      </c>
      <c r="E732" s="29" t="s">
        <v>14</v>
      </c>
      <c r="F732" s="24" t="e">
        <f aca="false">F733</f>
        <v>#REF!</v>
      </c>
    </row>
    <row r="733" customFormat="false" ht="37.5" hidden="true" customHeight="true" outlineLevel="0" collapsed="false">
      <c r="A733" s="25" t="s">
        <v>47</v>
      </c>
      <c r="B733" s="29" t="s">
        <v>110</v>
      </c>
      <c r="C733" s="29" t="s">
        <v>35</v>
      </c>
      <c r="D733" s="29" t="s">
        <v>518</v>
      </c>
      <c r="E733" s="71" t="s">
        <v>45</v>
      </c>
      <c r="F733" s="24" t="e">
        <f aca="false">#REF!</f>
        <v>#REF!</v>
      </c>
    </row>
    <row r="734" customFormat="false" ht="23.25" hidden="false" customHeight="false" outlineLevel="0" collapsed="false">
      <c r="A734" s="22"/>
      <c r="B734" s="29"/>
      <c r="C734" s="29"/>
      <c r="D734" s="29"/>
      <c r="E734" s="29"/>
      <c r="F734" s="24"/>
    </row>
    <row r="735" customFormat="false" ht="36.75" hidden="false" customHeight="true" outlineLevel="0" collapsed="false">
      <c r="A735" s="25" t="s">
        <v>519</v>
      </c>
      <c r="B735" s="29" t="s">
        <v>110</v>
      </c>
      <c r="C735" s="29" t="s">
        <v>35</v>
      </c>
      <c r="D735" s="29" t="s">
        <v>246</v>
      </c>
      <c r="E735" s="29" t="s">
        <v>14</v>
      </c>
      <c r="F735" s="24" t="n">
        <f aca="false">F736</f>
        <v>4371440</v>
      </c>
    </row>
    <row r="736" customFormat="false" ht="38.25" hidden="false" customHeight="true" outlineLevel="0" collapsed="false">
      <c r="A736" s="25" t="s">
        <v>520</v>
      </c>
      <c r="B736" s="29" t="s">
        <v>110</v>
      </c>
      <c r="C736" s="29" t="s">
        <v>35</v>
      </c>
      <c r="D736" s="29" t="s">
        <v>521</v>
      </c>
      <c r="E736" s="29" t="s">
        <v>14</v>
      </c>
      <c r="F736" s="24" t="n">
        <f aca="false">F737+F750</f>
        <v>4371440</v>
      </c>
    </row>
    <row r="737" customFormat="false" ht="39.75" hidden="false" customHeight="true" outlineLevel="0" collapsed="false">
      <c r="A737" s="25" t="s">
        <v>522</v>
      </c>
      <c r="B737" s="29" t="s">
        <v>110</v>
      </c>
      <c r="C737" s="29" t="s">
        <v>35</v>
      </c>
      <c r="D737" s="29" t="s">
        <v>523</v>
      </c>
      <c r="E737" s="29" t="s">
        <v>14</v>
      </c>
      <c r="F737" s="24" t="n">
        <f aca="false">F738+F741+F744</f>
        <v>2622864</v>
      </c>
    </row>
    <row r="738" customFormat="false" ht="59.25" hidden="false" customHeight="true" outlineLevel="0" collapsed="false">
      <c r="A738" s="25" t="s">
        <v>524</v>
      </c>
      <c r="B738" s="29" t="s">
        <v>110</v>
      </c>
      <c r="C738" s="29" t="s">
        <v>35</v>
      </c>
      <c r="D738" s="29" t="s">
        <v>525</v>
      </c>
      <c r="E738" s="29" t="s">
        <v>14</v>
      </c>
      <c r="F738" s="24" t="n">
        <f aca="false">F739</f>
        <v>1189980</v>
      </c>
    </row>
    <row r="739" customFormat="false" ht="40.5" hidden="false" customHeight="true" outlineLevel="0" collapsed="false">
      <c r="A739" s="25" t="s">
        <v>47</v>
      </c>
      <c r="B739" s="29" t="s">
        <v>110</v>
      </c>
      <c r="C739" s="29" t="s">
        <v>35</v>
      </c>
      <c r="D739" s="29" t="s">
        <v>525</v>
      </c>
      <c r="E739" s="29" t="s">
        <v>45</v>
      </c>
      <c r="F739" s="24" t="n">
        <f aca="false">'Прил № 7'!G590</f>
        <v>1189980</v>
      </c>
    </row>
    <row r="740" customFormat="false" ht="23.25" hidden="false" customHeight="false" outlineLevel="0" collapsed="false">
      <c r="A740" s="25"/>
      <c r="B740" s="29"/>
      <c r="C740" s="29"/>
      <c r="D740" s="23"/>
      <c r="E740" s="23"/>
      <c r="F740" s="24"/>
    </row>
    <row r="741" customFormat="false" ht="60.75" hidden="false" customHeight="true" outlineLevel="0" collapsed="false">
      <c r="A741" s="25" t="s">
        <v>526</v>
      </c>
      <c r="B741" s="29" t="s">
        <v>110</v>
      </c>
      <c r="C741" s="29" t="s">
        <v>35</v>
      </c>
      <c r="D741" s="29" t="s">
        <v>527</v>
      </c>
      <c r="E741" s="29" t="s">
        <v>14</v>
      </c>
      <c r="F741" s="24" t="n">
        <f aca="false">F742</f>
        <v>892614</v>
      </c>
    </row>
    <row r="742" customFormat="false" ht="28.5" hidden="false" customHeight="true" outlineLevel="0" collapsed="false">
      <c r="A742" s="25" t="s">
        <v>47</v>
      </c>
      <c r="B742" s="29" t="s">
        <v>110</v>
      </c>
      <c r="C742" s="29" t="s">
        <v>35</v>
      </c>
      <c r="D742" s="29" t="s">
        <v>527</v>
      </c>
      <c r="E742" s="29" t="s">
        <v>45</v>
      </c>
      <c r="F742" s="24" t="n">
        <f aca="false">'Прил № 7'!G593</f>
        <v>892614</v>
      </c>
    </row>
    <row r="743" customFormat="false" ht="23.25" hidden="false" customHeight="false" outlineLevel="0" collapsed="false">
      <c r="A743" s="25"/>
      <c r="B743" s="29"/>
      <c r="C743" s="29"/>
      <c r="D743" s="23"/>
      <c r="E743" s="23"/>
      <c r="F743" s="24"/>
    </row>
    <row r="744" customFormat="false" ht="46.5" hidden="false" customHeight="false" outlineLevel="0" collapsed="false">
      <c r="A744" s="25" t="s">
        <v>528</v>
      </c>
      <c r="B744" s="29" t="s">
        <v>110</v>
      </c>
      <c r="C744" s="29" t="s">
        <v>35</v>
      </c>
      <c r="D744" s="29" t="s">
        <v>529</v>
      </c>
      <c r="E744" s="29" t="s">
        <v>14</v>
      </c>
      <c r="F744" s="24" t="n">
        <f aca="false">F745</f>
        <v>540270</v>
      </c>
    </row>
    <row r="745" customFormat="false" ht="23.25" hidden="false" customHeight="false" outlineLevel="0" collapsed="false">
      <c r="A745" s="25" t="s">
        <v>47</v>
      </c>
      <c r="B745" s="29" t="s">
        <v>110</v>
      </c>
      <c r="C745" s="29" t="s">
        <v>35</v>
      </c>
      <c r="D745" s="29" t="s">
        <v>529</v>
      </c>
      <c r="E745" s="29" t="s">
        <v>45</v>
      </c>
      <c r="F745" s="24" t="n">
        <f aca="false">'Прил № 7'!G596</f>
        <v>540270</v>
      </c>
    </row>
    <row r="746" customFormat="false" ht="23.25" hidden="true" customHeight="false" outlineLevel="0" collapsed="false">
      <c r="A746" s="25"/>
      <c r="B746" s="29"/>
      <c r="C746" s="29"/>
      <c r="D746" s="23"/>
      <c r="E746" s="23"/>
      <c r="F746" s="24"/>
    </row>
    <row r="747" customFormat="false" ht="46.5" hidden="true" customHeight="false" outlineLevel="0" collapsed="false">
      <c r="A747" s="25" t="s">
        <v>530</v>
      </c>
      <c r="B747" s="29" t="s">
        <v>110</v>
      </c>
      <c r="C747" s="29" t="s">
        <v>35</v>
      </c>
      <c r="D747" s="29" t="s">
        <v>531</v>
      </c>
      <c r="E747" s="29" t="s">
        <v>14</v>
      </c>
      <c r="F747" s="24" t="e">
        <f aca="false">F748</f>
        <v>#REF!</v>
      </c>
    </row>
    <row r="748" customFormat="false" ht="23.25" hidden="true" customHeight="false" outlineLevel="0" collapsed="false">
      <c r="A748" s="25" t="s">
        <v>47</v>
      </c>
      <c r="B748" s="29" t="s">
        <v>110</v>
      </c>
      <c r="C748" s="29" t="s">
        <v>35</v>
      </c>
      <c r="D748" s="29" t="s">
        <v>531</v>
      </c>
      <c r="E748" s="29" t="s">
        <v>45</v>
      </c>
      <c r="F748" s="24" t="e">
        <f aca="false">#REF!</f>
        <v>#REF!</v>
      </c>
    </row>
    <row r="749" customFormat="false" ht="23.25" hidden="false" customHeight="false" outlineLevel="0" collapsed="false">
      <c r="A749" s="22"/>
      <c r="B749" s="29"/>
      <c r="C749" s="29"/>
      <c r="D749" s="29"/>
      <c r="E749" s="29"/>
      <c r="F749" s="24"/>
    </row>
    <row r="750" customFormat="false" ht="37.5" hidden="false" customHeight="true" outlineLevel="0" collapsed="false">
      <c r="A750" s="25" t="s">
        <v>532</v>
      </c>
      <c r="B750" s="29" t="s">
        <v>110</v>
      </c>
      <c r="C750" s="29" t="s">
        <v>260</v>
      </c>
      <c r="D750" s="29" t="s">
        <v>533</v>
      </c>
      <c r="E750" s="29" t="s">
        <v>14</v>
      </c>
      <c r="F750" s="24" t="n">
        <f aca="false">F751+F754+F760</f>
        <v>1748576</v>
      </c>
    </row>
    <row r="751" customFormat="false" ht="55.5" hidden="false" customHeight="true" outlineLevel="0" collapsed="false">
      <c r="A751" s="25" t="s">
        <v>524</v>
      </c>
      <c r="B751" s="29" t="s">
        <v>110</v>
      </c>
      <c r="C751" s="29" t="s">
        <v>35</v>
      </c>
      <c r="D751" s="29" t="s">
        <v>534</v>
      </c>
      <c r="E751" s="29" t="s">
        <v>14</v>
      </c>
      <c r="F751" s="24" t="n">
        <f aca="false">F752</f>
        <v>793320</v>
      </c>
    </row>
    <row r="752" customFormat="false" ht="29.25" hidden="false" customHeight="true" outlineLevel="0" collapsed="false">
      <c r="A752" s="25" t="s">
        <v>47</v>
      </c>
      <c r="B752" s="29" t="s">
        <v>110</v>
      </c>
      <c r="C752" s="29" t="s">
        <v>35</v>
      </c>
      <c r="D752" s="29" t="s">
        <v>534</v>
      </c>
      <c r="E752" s="29" t="s">
        <v>45</v>
      </c>
      <c r="F752" s="24" t="n">
        <f aca="false">'Прил № 7'!G607</f>
        <v>793320</v>
      </c>
    </row>
    <row r="753" customFormat="false" ht="23.25" hidden="false" customHeight="false" outlineLevel="0" collapsed="false">
      <c r="A753" s="22"/>
      <c r="B753" s="29"/>
      <c r="C753" s="29"/>
      <c r="D753" s="29"/>
      <c r="E753" s="29"/>
      <c r="F753" s="24"/>
    </row>
    <row r="754" customFormat="false" ht="60.75" hidden="false" customHeight="true" outlineLevel="0" collapsed="false">
      <c r="A754" s="25" t="s">
        <v>526</v>
      </c>
      <c r="B754" s="29" t="s">
        <v>110</v>
      </c>
      <c r="C754" s="29" t="s">
        <v>35</v>
      </c>
      <c r="D754" s="29" t="s">
        <v>535</v>
      </c>
      <c r="E754" s="29" t="s">
        <v>14</v>
      </c>
      <c r="F754" s="24" t="n">
        <f aca="false">F755</f>
        <v>595076</v>
      </c>
    </row>
    <row r="755" customFormat="false" ht="30" hidden="false" customHeight="true" outlineLevel="0" collapsed="false">
      <c r="A755" s="25" t="s">
        <v>47</v>
      </c>
      <c r="B755" s="29" t="s">
        <v>110</v>
      </c>
      <c r="C755" s="29" t="s">
        <v>35</v>
      </c>
      <c r="D755" s="29" t="s">
        <v>535</v>
      </c>
      <c r="E755" s="29" t="s">
        <v>45</v>
      </c>
      <c r="F755" s="24" t="n">
        <f aca="false">'Прил № 7'!G610</f>
        <v>595076</v>
      </c>
    </row>
    <row r="756" customFormat="false" ht="23.25" hidden="true" customHeight="false" outlineLevel="0" collapsed="false">
      <c r="A756" s="22"/>
      <c r="B756" s="29"/>
      <c r="C756" s="29"/>
      <c r="D756" s="29"/>
      <c r="E756" s="29"/>
      <c r="F756" s="24"/>
    </row>
    <row r="757" customFormat="false" ht="59.25" hidden="true" customHeight="true" outlineLevel="0" collapsed="false">
      <c r="A757" s="25" t="s">
        <v>536</v>
      </c>
      <c r="B757" s="29" t="s">
        <v>110</v>
      </c>
      <c r="C757" s="29" t="s">
        <v>35</v>
      </c>
      <c r="D757" s="29" t="s">
        <v>537</v>
      </c>
      <c r="E757" s="29" t="s">
        <v>14</v>
      </c>
      <c r="F757" s="24" t="e">
        <f aca="false">F758</f>
        <v>#REF!</v>
      </c>
    </row>
    <row r="758" customFormat="false" ht="29.25" hidden="true" customHeight="true" outlineLevel="0" collapsed="false">
      <c r="A758" s="25" t="s">
        <v>47</v>
      </c>
      <c r="B758" s="29" t="s">
        <v>110</v>
      </c>
      <c r="C758" s="29" t="s">
        <v>35</v>
      </c>
      <c r="D758" s="29" t="s">
        <v>537</v>
      </c>
      <c r="E758" s="29" t="s">
        <v>45</v>
      </c>
      <c r="F758" s="24" t="e">
        <f aca="false">#REF!</f>
        <v>#REF!</v>
      </c>
    </row>
    <row r="759" customFormat="false" ht="23.25" hidden="false" customHeight="false" outlineLevel="0" collapsed="false">
      <c r="A759" s="22"/>
      <c r="B759" s="29"/>
      <c r="C759" s="29"/>
      <c r="D759" s="29"/>
      <c r="E759" s="29"/>
      <c r="F759" s="24"/>
    </row>
    <row r="760" customFormat="false" ht="46.5" hidden="false" customHeight="false" outlineLevel="0" collapsed="false">
      <c r="A760" s="25" t="s">
        <v>528</v>
      </c>
      <c r="B760" s="29" t="s">
        <v>110</v>
      </c>
      <c r="C760" s="29" t="s">
        <v>35</v>
      </c>
      <c r="D760" s="29" t="s">
        <v>538</v>
      </c>
      <c r="E760" s="29" t="s">
        <v>14</v>
      </c>
      <c r="F760" s="24" t="n">
        <f aca="false">F761</f>
        <v>360180</v>
      </c>
    </row>
    <row r="761" customFormat="false" ht="23.25" hidden="false" customHeight="false" outlineLevel="0" collapsed="false">
      <c r="A761" s="25" t="s">
        <v>47</v>
      </c>
      <c r="B761" s="29" t="s">
        <v>110</v>
      </c>
      <c r="C761" s="29" t="s">
        <v>35</v>
      </c>
      <c r="D761" s="29" t="s">
        <v>538</v>
      </c>
      <c r="E761" s="29" t="s">
        <v>45</v>
      </c>
      <c r="F761" s="24" t="n">
        <f aca="false">'Прил № 7'!G613</f>
        <v>360180</v>
      </c>
    </row>
    <row r="762" customFormat="false" ht="23.25" hidden="false" customHeight="false" outlineLevel="0" collapsed="false">
      <c r="A762" s="22"/>
      <c r="B762" s="29"/>
      <c r="C762" s="29"/>
      <c r="D762" s="29"/>
      <c r="E762" s="29"/>
      <c r="F762" s="24"/>
    </row>
    <row r="763" customFormat="false" ht="45" hidden="false" customHeight="true" outlineLevel="0" collapsed="false">
      <c r="A763" s="16" t="s">
        <v>539</v>
      </c>
      <c r="B763" s="32" t="s">
        <v>110</v>
      </c>
      <c r="C763" s="32" t="s">
        <v>110</v>
      </c>
      <c r="D763" s="17" t="s">
        <v>13</v>
      </c>
      <c r="E763" s="32" t="s">
        <v>14</v>
      </c>
      <c r="F763" s="21" t="n">
        <f aca="false">F764</f>
        <v>9267689</v>
      </c>
      <c r="G763" s="28"/>
    </row>
    <row r="764" customFormat="false" ht="51" hidden="false" customHeight="true" outlineLevel="0" collapsed="false">
      <c r="A764" s="22" t="s">
        <v>405</v>
      </c>
      <c r="B764" s="29" t="s">
        <v>110</v>
      </c>
      <c r="C764" s="29" t="s">
        <v>110</v>
      </c>
      <c r="D764" s="29" t="s">
        <v>406</v>
      </c>
      <c r="E764" s="29" t="s">
        <v>14</v>
      </c>
      <c r="F764" s="24" t="n">
        <f aca="false">F765+F773</f>
        <v>9267689</v>
      </c>
    </row>
    <row r="765" customFormat="false" ht="38.25" hidden="false" customHeight="true" outlineLevel="0" collapsed="false">
      <c r="A765" s="22" t="s">
        <v>79</v>
      </c>
      <c r="B765" s="29" t="s">
        <v>110</v>
      </c>
      <c r="C765" s="29" t="s">
        <v>110</v>
      </c>
      <c r="D765" s="29" t="s">
        <v>540</v>
      </c>
      <c r="E765" s="29" t="s">
        <v>14</v>
      </c>
      <c r="F765" s="24" t="n">
        <f aca="false">F767</f>
        <v>9100339</v>
      </c>
    </row>
    <row r="766" customFormat="false" ht="50.25" hidden="false" customHeight="true" outlineLevel="0" collapsed="false">
      <c r="A766" s="22" t="s">
        <v>265</v>
      </c>
      <c r="B766" s="29" t="s">
        <v>110</v>
      </c>
      <c r="C766" s="29" t="s">
        <v>110</v>
      </c>
      <c r="D766" s="29" t="s">
        <v>541</v>
      </c>
      <c r="E766" s="29" t="s">
        <v>14</v>
      </c>
      <c r="F766" s="24" t="n">
        <f aca="false">F767</f>
        <v>9100339</v>
      </c>
    </row>
    <row r="767" customFormat="false" ht="33" hidden="false" customHeight="true" outlineLevel="0" collapsed="false">
      <c r="A767" s="22" t="s">
        <v>542</v>
      </c>
      <c r="B767" s="29" t="s">
        <v>110</v>
      </c>
      <c r="C767" s="29" t="s">
        <v>110</v>
      </c>
      <c r="D767" s="29" t="s">
        <v>543</v>
      </c>
      <c r="E767" s="29" t="s">
        <v>14</v>
      </c>
      <c r="F767" s="24" t="n">
        <f aca="false">F768+F769+F770</f>
        <v>9100339</v>
      </c>
    </row>
    <row r="768" customFormat="false" ht="78" hidden="false" customHeight="true" outlineLevel="0" collapsed="false">
      <c r="A768" s="22" t="s">
        <v>25</v>
      </c>
      <c r="B768" s="29" t="s">
        <v>110</v>
      </c>
      <c r="C768" s="29" t="s">
        <v>110</v>
      </c>
      <c r="D768" s="29" t="s">
        <v>543</v>
      </c>
      <c r="E768" s="29" t="s">
        <v>26</v>
      </c>
      <c r="F768" s="24" t="n">
        <f aca="false">'Прил № 7'!G624</f>
        <v>8698351</v>
      </c>
    </row>
    <row r="769" customFormat="false" ht="34.5" hidden="false" customHeight="true" outlineLevel="0" collapsed="false">
      <c r="A769" s="25" t="s">
        <v>44</v>
      </c>
      <c r="B769" s="29" t="s">
        <v>110</v>
      </c>
      <c r="C769" s="29" t="s">
        <v>110</v>
      </c>
      <c r="D769" s="29" t="s">
        <v>543</v>
      </c>
      <c r="E769" s="29" t="s">
        <v>45</v>
      </c>
      <c r="F769" s="24" t="n">
        <f aca="false">'Прил № 7'!G625</f>
        <v>372690</v>
      </c>
    </row>
    <row r="770" customFormat="false" ht="29.25" hidden="false" customHeight="true" outlineLevel="0" collapsed="false">
      <c r="A770" s="25" t="s">
        <v>58</v>
      </c>
      <c r="B770" s="29" t="s">
        <v>110</v>
      </c>
      <c r="C770" s="29" t="s">
        <v>110</v>
      </c>
      <c r="D770" s="29" t="s">
        <v>543</v>
      </c>
      <c r="E770" s="29" t="s">
        <v>59</v>
      </c>
      <c r="F770" s="24" t="n">
        <f aca="false">'Прил № 7'!G626</f>
        <v>29298</v>
      </c>
    </row>
    <row r="771" customFormat="false" ht="23.25" hidden="true" customHeight="false" outlineLevel="0" collapsed="false">
      <c r="A771" s="25"/>
      <c r="B771" s="29"/>
      <c r="C771" s="29"/>
      <c r="D771" s="29"/>
      <c r="E771" s="29"/>
      <c r="F771" s="24"/>
    </row>
    <row r="772" customFormat="false" ht="23.25" hidden="false" customHeight="true" outlineLevel="0" collapsed="false">
      <c r="A772" s="25"/>
      <c r="B772" s="29"/>
      <c r="C772" s="29"/>
      <c r="D772" s="29"/>
      <c r="E772" s="29"/>
      <c r="F772" s="24"/>
    </row>
    <row r="773" customFormat="false" ht="60.75" hidden="false" customHeight="true" outlineLevel="0" collapsed="false">
      <c r="A773" s="22" t="s">
        <v>478</v>
      </c>
      <c r="B773" s="29" t="s">
        <v>110</v>
      </c>
      <c r="C773" s="29" t="s">
        <v>110</v>
      </c>
      <c r="D773" s="29" t="s">
        <v>437</v>
      </c>
      <c r="E773" s="29" t="s">
        <v>14</v>
      </c>
      <c r="F773" s="24" t="n">
        <f aca="false">F775</f>
        <v>167350</v>
      </c>
    </row>
    <row r="774" customFormat="false" ht="21" hidden="true" customHeight="true" outlineLevel="0" collapsed="false">
      <c r="A774" s="25"/>
      <c r="B774" s="29"/>
      <c r="C774" s="29"/>
      <c r="D774" s="23"/>
      <c r="E774" s="29"/>
      <c r="F774" s="24"/>
    </row>
    <row r="775" customFormat="false" ht="68.25" hidden="false" customHeight="true" outlineLevel="0" collapsed="false">
      <c r="A775" s="22" t="s">
        <v>544</v>
      </c>
      <c r="B775" s="29" t="s">
        <v>110</v>
      </c>
      <c r="C775" s="29" t="s">
        <v>110</v>
      </c>
      <c r="D775" s="29" t="s">
        <v>545</v>
      </c>
      <c r="E775" s="29" t="s">
        <v>14</v>
      </c>
      <c r="F775" s="24" t="n">
        <f aca="false">F776</f>
        <v>167350</v>
      </c>
    </row>
    <row r="776" customFormat="false" ht="70.5" hidden="false" customHeight="true" outlineLevel="0" collapsed="false">
      <c r="A776" s="25" t="s">
        <v>546</v>
      </c>
      <c r="B776" s="29" t="s">
        <v>110</v>
      </c>
      <c r="C776" s="29" t="s">
        <v>110</v>
      </c>
      <c r="D776" s="29" t="s">
        <v>547</v>
      </c>
      <c r="E776" s="29" t="s">
        <v>14</v>
      </c>
      <c r="F776" s="24" t="n">
        <f aca="false">F777</f>
        <v>167350</v>
      </c>
    </row>
    <row r="777" customFormat="false" ht="80.25" hidden="false" customHeight="true" outlineLevel="0" collapsed="false">
      <c r="A777" s="25" t="s">
        <v>25</v>
      </c>
      <c r="B777" s="29" t="s">
        <v>110</v>
      </c>
      <c r="C777" s="29" t="s">
        <v>110</v>
      </c>
      <c r="D777" s="29" t="s">
        <v>547</v>
      </c>
      <c r="E777" s="29" t="s">
        <v>26</v>
      </c>
      <c r="F777" s="24" t="n">
        <f aca="false">'Прил № 7'!G632</f>
        <v>167350</v>
      </c>
    </row>
    <row r="778" customFormat="false" ht="28.5" hidden="true" customHeight="true" outlineLevel="0" collapsed="false">
      <c r="A778" s="25"/>
      <c r="B778" s="29"/>
      <c r="C778" s="29"/>
      <c r="D778" s="29"/>
      <c r="E778" s="29"/>
      <c r="F778" s="24"/>
    </row>
    <row r="779" customFormat="false" ht="39.75" hidden="true" customHeight="true" outlineLevel="0" collapsed="false">
      <c r="A779" s="25" t="s">
        <v>240</v>
      </c>
      <c r="B779" s="29" t="s">
        <v>110</v>
      </c>
      <c r="C779" s="29" t="s">
        <v>110</v>
      </c>
      <c r="D779" s="29" t="s">
        <v>241</v>
      </c>
      <c r="E779" s="26" t="s">
        <v>14</v>
      </c>
      <c r="F779" s="24" t="e">
        <f aca="false">F780</f>
        <v>#REF!</v>
      </c>
    </row>
    <row r="780" customFormat="false" ht="70.5" hidden="true" customHeight="true" outlineLevel="0" collapsed="false">
      <c r="A780" s="25" t="s">
        <v>242</v>
      </c>
      <c r="B780" s="29" t="s">
        <v>110</v>
      </c>
      <c r="C780" s="29" t="s">
        <v>110</v>
      </c>
      <c r="D780" s="29" t="s">
        <v>243</v>
      </c>
      <c r="E780" s="26" t="s">
        <v>14</v>
      </c>
      <c r="F780" s="24" t="e">
        <f aca="false">F781</f>
        <v>#REF!</v>
      </c>
    </row>
    <row r="781" customFormat="false" ht="70.5" hidden="true" customHeight="true" outlineLevel="0" collapsed="false">
      <c r="A781" s="22" t="s">
        <v>66</v>
      </c>
      <c r="B781" s="29" t="s">
        <v>110</v>
      </c>
      <c r="C781" s="29" t="s">
        <v>110</v>
      </c>
      <c r="D781" s="29" t="s">
        <v>250</v>
      </c>
      <c r="E781" s="26" t="s">
        <v>14</v>
      </c>
      <c r="F781" s="24" t="e">
        <f aca="false">F782</f>
        <v>#REF!</v>
      </c>
    </row>
    <row r="782" customFormat="false" ht="43.5" hidden="true" customHeight="true" outlineLevel="0" collapsed="false">
      <c r="A782" s="25" t="s">
        <v>47</v>
      </c>
      <c r="B782" s="29" t="s">
        <v>110</v>
      </c>
      <c r="C782" s="29" t="s">
        <v>110</v>
      </c>
      <c r="D782" s="29" t="s">
        <v>250</v>
      </c>
      <c r="E782" s="26" t="s">
        <v>45</v>
      </c>
      <c r="F782" s="24" t="e">
        <f aca="false">#REF!</f>
        <v>#REF!</v>
      </c>
    </row>
    <row r="783" customFormat="false" ht="29.25" hidden="false" customHeight="true" outlineLevel="0" collapsed="false">
      <c r="A783" s="25"/>
      <c r="B783" s="29"/>
      <c r="C783" s="29"/>
      <c r="D783" s="29"/>
      <c r="E783" s="29"/>
      <c r="F783" s="24"/>
    </row>
    <row r="784" customFormat="false" ht="31.5" hidden="false" customHeight="true" outlineLevel="0" collapsed="false">
      <c r="A784" s="16" t="s">
        <v>548</v>
      </c>
      <c r="B784" s="32" t="s">
        <v>115</v>
      </c>
      <c r="C784" s="32" t="s">
        <v>12</v>
      </c>
      <c r="D784" s="32" t="s">
        <v>13</v>
      </c>
      <c r="E784" s="32" t="s">
        <v>14</v>
      </c>
      <c r="F784" s="21" t="n">
        <f aca="false">F785</f>
        <v>70239780</v>
      </c>
    </row>
    <row r="785" customFormat="false" ht="39" hidden="false" customHeight="true" outlineLevel="0" collapsed="false">
      <c r="A785" s="31" t="s">
        <v>549</v>
      </c>
      <c r="B785" s="32" t="s">
        <v>115</v>
      </c>
      <c r="C785" s="32" t="s">
        <v>550</v>
      </c>
      <c r="D785" s="32" t="s">
        <v>551</v>
      </c>
      <c r="E785" s="32" t="s">
        <v>14</v>
      </c>
      <c r="F785" s="21" t="n">
        <f aca="false">F786</f>
        <v>70239780</v>
      </c>
    </row>
    <row r="786" customFormat="false" ht="61.5" hidden="false" customHeight="true" outlineLevel="0" collapsed="false">
      <c r="A786" s="25" t="s">
        <v>405</v>
      </c>
      <c r="B786" s="29" t="s">
        <v>115</v>
      </c>
      <c r="C786" s="29" t="s">
        <v>550</v>
      </c>
      <c r="D786" s="29" t="s">
        <v>406</v>
      </c>
      <c r="E786" s="29" t="s">
        <v>14</v>
      </c>
      <c r="F786" s="24" t="n">
        <f aca="false">F787</f>
        <v>70239780</v>
      </c>
    </row>
    <row r="787" customFormat="false" ht="61.5" hidden="false" customHeight="true" outlineLevel="0" collapsed="false">
      <c r="A787" s="22" t="s">
        <v>478</v>
      </c>
      <c r="B787" s="29" t="s">
        <v>115</v>
      </c>
      <c r="C787" s="29" t="s">
        <v>110</v>
      </c>
      <c r="D787" s="29" t="s">
        <v>437</v>
      </c>
      <c r="E787" s="29" t="s">
        <v>14</v>
      </c>
      <c r="F787" s="24" t="n">
        <f aca="false">F788</f>
        <v>70239780</v>
      </c>
    </row>
    <row r="788" customFormat="false" ht="36.75" hidden="false" customHeight="true" outlineLevel="0" collapsed="false">
      <c r="A788" s="74" t="s">
        <v>552</v>
      </c>
      <c r="B788" s="75" t="s">
        <v>115</v>
      </c>
      <c r="C788" s="75" t="s">
        <v>110</v>
      </c>
      <c r="D788" s="75" t="s">
        <v>553</v>
      </c>
      <c r="E788" s="75" t="s">
        <v>14</v>
      </c>
      <c r="F788" s="24" t="n">
        <f aca="false">F792+F795</f>
        <v>70239780</v>
      </c>
    </row>
    <row r="789" customFormat="false" ht="36" hidden="true" customHeight="true" outlineLevel="0" collapsed="false">
      <c r="A789" s="74" t="s">
        <v>554</v>
      </c>
      <c r="B789" s="75" t="s">
        <v>115</v>
      </c>
      <c r="C789" s="75" t="s">
        <v>110</v>
      </c>
      <c r="D789" s="75" t="s">
        <v>555</v>
      </c>
      <c r="E789" s="75" t="s">
        <v>14</v>
      </c>
      <c r="F789" s="24" t="e">
        <f aca="false">F790</f>
        <v>#REF!</v>
      </c>
    </row>
    <row r="790" customFormat="false" ht="23.25" hidden="true" customHeight="false" outlineLevel="0" collapsed="false">
      <c r="A790" s="74" t="s">
        <v>47</v>
      </c>
      <c r="B790" s="75" t="s">
        <v>115</v>
      </c>
      <c r="C790" s="75" t="s">
        <v>110</v>
      </c>
      <c r="D790" s="75" t="s">
        <v>555</v>
      </c>
      <c r="E790" s="75" t="s">
        <v>45</v>
      </c>
      <c r="F790" s="24" t="e">
        <f aca="false">#REF!</f>
        <v>#REF!</v>
      </c>
    </row>
    <row r="791" customFormat="false" ht="23.25" hidden="true" customHeight="false" outlineLevel="0" collapsed="false">
      <c r="A791" s="74"/>
      <c r="B791" s="75"/>
      <c r="C791" s="75"/>
      <c r="D791" s="75" t="s">
        <v>553</v>
      </c>
      <c r="E791" s="75"/>
      <c r="F791" s="24"/>
    </row>
    <row r="792" customFormat="false" ht="68.25" hidden="false" customHeight="true" outlineLevel="0" collapsed="false">
      <c r="A792" s="76" t="s">
        <v>554</v>
      </c>
      <c r="B792" s="75" t="s">
        <v>115</v>
      </c>
      <c r="C792" s="75" t="s">
        <v>110</v>
      </c>
      <c r="D792" s="75" t="s">
        <v>555</v>
      </c>
      <c r="E792" s="75" t="s">
        <v>14</v>
      </c>
      <c r="F792" s="24" t="n">
        <f aca="false">F793</f>
        <v>70239780</v>
      </c>
    </row>
    <row r="793" customFormat="false" ht="25.5" hidden="false" customHeight="true" outlineLevel="0" collapsed="false">
      <c r="A793" s="74" t="s">
        <v>47</v>
      </c>
      <c r="B793" s="75" t="s">
        <v>115</v>
      </c>
      <c r="C793" s="75" t="s">
        <v>110</v>
      </c>
      <c r="D793" s="75" t="s">
        <v>555</v>
      </c>
      <c r="E793" s="75" t="s">
        <v>45</v>
      </c>
      <c r="F793" s="24" t="n">
        <f aca="false">'Прил № 7'!G656</f>
        <v>70239780</v>
      </c>
    </row>
    <row r="794" customFormat="false" ht="23.25" hidden="true" customHeight="false" outlineLevel="0" collapsed="false">
      <c r="A794" s="25"/>
      <c r="B794" s="29"/>
      <c r="C794" s="29"/>
      <c r="D794" s="29"/>
      <c r="E794" s="29"/>
      <c r="F794" s="24"/>
    </row>
    <row r="795" customFormat="false" ht="48.75" hidden="true" customHeight="true" outlineLevel="0" collapsed="false">
      <c r="A795" s="25" t="s">
        <v>556</v>
      </c>
      <c r="B795" s="29" t="s">
        <v>115</v>
      </c>
      <c r="C795" s="29" t="s">
        <v>110</v>
      </c>
      <c r="D795" s="29" t="s">
        <v>557</v>
      </c>
      <c r="E795" s="53" t="s">
        <v>14</v>
      </c>
      <c r="F795" s="24" t="n">
        <f aca="false">F796</f>
        <v>0</v>
      </c>
    </row>
    <row r="796" customFormat="false" ht="39.75" hidden="true" customHeight="true" outlineLevel="0" collapsed="false">
      <c r="A796" s="25" t="s">
        <v>47</v>
      </c>
      <c r="B796" s="29" t="s">
        <v>115</v>
      </c>
      <c r="C796" s="29" t="s">
        <v>110</v>
      </c>
      <c r="D796" s="29" t="s">
        <v>557</v>
      </c>
      <c r="E796" s="53" t="s">
        <v>45</v>
      </c>
      <c r="F796" s="24" t="n">
        <f aca="false">'Прил № 7'!G659</f>
        <v>0</v>
      </c>
    </row>
    <row r="797" customFormat="false" ht="29.25" hidden="false" customHeight="true" outlineLevel="0" collapsed="false">
      <c r="A797" s="25"/>
      <c r="B797" s="29"/>
      <c r="C797" s="29"/>
      <c r="D797" s="29"/>
      <c r="E797" s="29"/>
      <c r="F797" s="24"/>
    </row>
    <row r="798" customFormat="false" ht="30.75" hidden="false" customHeight="true" outlineLevel="0" collapsed="false">
      <c r="A798" s="16" t="s">
        <v>558</v>
      </c>
      <c r="B798" s="32" t="s">
        <v>146</v>
      </c>
      <c r="C798" s="32" t="s">
        <v>12</v>
      </c>
      <c r="D798" s="17" t="s">
        <v>13</v>
      </c>
      <c r="E798" s="32" t="s">
        <v>14</v>
      </c>
      <c r="F798" s="21" t="n">
        <f aca="false">F800+F895+F1147+F1182+F1051</f>
        <v>803722651</v>
      </c>
      <c r="G798" s="20"/>
    </row>
    <row r="799" customFormat="false" ht="21.75" hidden="true" customHeight="true" outlineLevel="0" collapsed="false">
      <c r="A799" s="16"/>
      <c r="B799" s="32"/>
      <c r="C799" s="32"/>
      <c r="D799" s="17"/>
      <c r="E799" s="17"/>
      <c r="F799" s="21"/>
      <c r="G799" s="20"/>
    </row>
    <row r="800" customFormat="false" ht="33.75" hidden="false" customHeight="true" outlineLevel="0" collapsed="false">
      <c r="A800" s="16" t="s">
        <v>559</v>
      </c>
      <c r="B800" s="17" t="s">
        <v>146</v>
      </c>
      <c r="C800" s="17" t="s">
        <v>16</v>
      </c>
      <c r="D800" s="17" t="s">
        <v>13</v>
      </c>
      <c r="E800" s="17" t="s">
        <v>14</v>
      </c>
      <c r="F800" s="15" t="n">
        <f aca="false">F802+F808+F852+F859+F865+F872</f>
        <v>303226244</v>
      </c>
      <c r="G800" s="28"/>
    </row>
    <row r="801" customFormat="false" ht="0.75" hidden="true" customHeight="true" outlineLevel="0" collapsed="false">
      <c r="A801" s="16"/>
      <c r="B801" s="17"/>
      <c r="C801" s="17"/>
      <c r="D801" s="17"/>
      <c r="E801" s="17"/>
      <c r="F801" s="15"/>
    </row>
    <row r="802" customFormat="false" ht="45" hidden="false" customHeight="true" outlineLevel="0" collapsed="false">
      <c r="A802" s="22" t="s">
        <v>173</v>
      </c>
      <c r="B802" s="23" t="s">
        <v>146</v>
      </c>
      <c r="C802" s="23" t="s">
        <v>16</v>
      </c>
      <c r="D802" s="23" t="s">
        <v>174</v>
      </c>
      <c r="E802" s="29" t="s">
        <v>14</v>
      </c>
      <c r="F802" s="24" t="n">
        <f aca="false">F803</f>
        <v>789674</v>
      </c>
    </row>
    <row r="803" customFormat="false" ht="56.25" hidden="false" customHeight="true" outlineLevel="0" collapsed="false">
      <c r="A803" s="22" t="s">
        <v>560</v>
      </c>
      <c r="B803" s="23" t="s">
        <v>146</v>
      </c>
      <c r="C803" s="23" t="s">
        <v>16</v>
      </c>
      <c r="D803" s="23" t="s">
        <v>185</v>
      </c>
      <c r="E803" s="23" t="s">
        <v>14</v>
      </c>
      <c r="F803" s="24" t="n">
        <f aca="false">F804</f>
        <v>789674</v>
      </c>
    </row>
    <row r="804" customFormat="false" ht="54.75" hidden="false" customHeight="true" outlineLevel="0" collapsed="false">
      <c r="A804" s="22" t="s">
        <v>561</v>
      </c>
      <c r="B804" s="23" t="s">
        <v>146</v>
      </c>
      <c r="C804" s="23" t="s">
        <v>16</v>
      </c>
      <c r="D804" s="23" t="s">
        <v>562</v>
      </c>
      <c r="E804" s="23" t="s">
        <v>14</v>
      </c>
      <c r="F804" s="24" t="n">
        <f aca="false">F805</f>
        <v>789674</v>
      </c>
    </row>
    <row r="805" customFormat="false" ht="51.75" hidden="false" customHeight="true" outlineLevel="0" collapsed="false">
      <c r="A805" s="22" t="s">
        <v>563</v>
      </c>
      <c r="B805" s="23" t="s">
        <v>146</v>
      </c>
      <c r="C805" s="23" t="s">
        <v>16</v>
      </c>
      <c r="D805" s="23" t="s">
        <v>564</v>
      </c>
      <c r="E805" s="23" t="s">
        <v>14</v>
      </c>
      <c r="F805" s="24" t="n">
        <f aca="false">F806</f>
        <v>789674</v>
      </c>
    </row>
    <row r="806" customFormat="false" ht="46.5" hidden="false" customHeight="false" outlineLevel="0" collapsed="false">
      <c r="A806" s="22" t="s">
        <v>180</v>
      </c>
      <c r="B806" s="23" t="s">
        <v>146</v>
      </c>
      <c r="C806" s="23" t="s">
        <v>16</v>
      </c>
      <c r="D806" s="23" t="s">
        <v>564</v>
      </c>
      <c r="E806" s="23" t="s">
        <v>181</v>
      </c>
      <c r="F806" s="24" t="n">
        <f aca="false">'Прил № 7'!G1588</f>
        <v>789674</v>
      </c>
    </row>
    <row r="807" customFormat="false" ht="23.25" hidden="false" customHeight="false" outlineLevel="0" collapsed="false">
      <c r="A807" s="16"/>
      <c r="B807" s="17"/>
      <c r="C807" s="17"/>
      <c r="D807" s="17"/>
      <c r="E807" s="17"/>
      <c r="F807" s="15"/>
    </row>
    <row r="808" customFormat="false" ht="33.75" hidden="false" customHeight="true" outlineLevel="0" collapsed="false">
      <c r="A808" s="22" t="s">
        <v>565</v>
      </c>
      <c r="B808" s="23" t="s">
        <v>146</v>
      </c>
      <c r="C808" s="23" t="s">
        <v>16</v>
      </c>
      <c r="D808" s="30" t="s">
        <v>71</v>
      </c>
      <c r="E808" s="23" t="s">
        <v>14</v>
      </c>
      <c r="F808" s="41" t="n">
        <f aca="false">F809</f>
        <v>275936034</v>
      </c>
    </row>
    <row r="809" customFormat="false" ht="33.75" hidden="false" customHeight="true" outlineLevel="0" collapsed="false">
      <c r="A809" s="22" t="s">
        <v>566</v>
      </c>
      <c r="B809" s="23" t="s">
        <v>146</v>
      </c>
      <c r="C809" s="23" t="s">
        <v>16</v>
      </c>
      <c r="D809" s="23" t="s">
        <v>567</v>
      </c>
      <c r="E809" s="23" t="s">
        <v>14</v>
      </c>
      <c r="F809" s="41" t="n">
        <f aca="false">F810+F814+F825</f>
        <v>275936034</v>
      </c>
    </row>
    <row r="810" customFormat="false" ht="46.5" hidden="false" customHeight="false" outlineLevel="0" collapsed="false">
      <c r="A810" s="22" t="s">
        <v>568</v>
      </c>
      <c r="B810" s="23" t="s">
        <v>146</v>
      </c>
      <c r="C810" s="23" t="s">
        <v>16</v>
      </c>
      <c r="D810" s="23" t="s">
        <v>569</v>
      </c>
      <c r="E810" s="23" t="s">
        <v>14</v>
      </c>
      <c r="F810" s="41" t="n">
        <f aca="false">F811</f>
        <v>197283218</v>
      </c>
    </row>
    <row r="811" customFormat="false" ht="111" hidden="false" customHeight="true" outlineLevel="0" collapsed="false">
      <c r="A811" s="22" t="s">
        <v>570</v>
      </c>
      <c r="B811" s="23" t="s">
        <v>146</v>
      </c>
      <c r="C811" s="23" t="s">
        <v>16</v>
      </c>
      <c r="D811" s="23" t="s">
        <v>571</v>
      </c>
      <c r="E811" s="23" t="s">
        <v>14</v>
      </c>
      <c r="F811" s="41" t="n">
        <f aca="false">F812</f>
        <v>197283218</v>
      </c>
    </row>
    <row r="812" customFormat="false" ht="46.5" hidden="false" customHeight="false" outlineLevel="0" collapsed="false">
      <c r="A812" s="25" t="s">
        <v>180</v>
      </c>
      <c r="B812" s="23" t="s">
        <v>146</v>
      </c>
      <c r="C812" s="23" t="s">
        <v>16</v>
      </c>
      <c r="D812" s="23" t="s">
        <v>571</v>
      </c>
      <c r="E812" s="26" t="s">
        <v>181</v>
      </c>
      <c r="F812" s="24" t="n">
        <f aca="false">'Прил № 7'!G1594</f>
        <v>197283218</v>
      </c>
    </row>
    <row r="813" customFormat="false" ht="25.5" hidden="false" customHeight="true" outlineLevel="0" collapsed="false">
      <c r="A813" s="25"/>
      <c r="B813" s="23"/>
      <c r="C813" s="23"/>
      <c r="D813" s="23"/>
      <c r="E813" s="26"/>
      <c r="F813" s="24"/>
    </row>
    <row r="814" customFormat="false" ht="34.5" hidden="false" customHeight="true" outlineLevel="0" collapsed="false">
      <c r="A814" s="22" t="s">
        <v>572</v>
      </c>
      <c r="B814" s="23" t="s">
        <v>146</v>
      </c>
      <c r="C814" s="23" t="s">
        <v>16</v>
      </c>
      <c r="D814" s="23" t="s">
        <v>573</v>
      </c>
      <c r="E814" s="23" t="s">
        <v>14</v>
      </c>
      <c r="F814" s="24" t="n">
        <f aca="false">F815+F818</f>
        <v>59795744</v>
      </c>
    </row>
    <row r="815" customFormat="false" ht="37.5" hidden="false" customHeight="true" outlineLevel="0" collapsed="false">
      <c r="A815" s="22" t="s">
        <v>244</v>
      </c>
      <c r="B815" s="23" t="s">
        <v>146</v>
      </c>
      <c r="C815" s="23" t="s">
        <v>16</v>
      </c>
      <c r="D815" s="23" t="s">
        <v>574</v>
      </c>
      <c r="E815" s="23" t="s">
        <v>14</v>
      </c>
      <c r="F815" s="24" t="n">
        <f aca="false">F816</f>
        <v>59648144</v>
      </c>
    </row>
    <row r="816" customFormat="false" ht="46.5" hidden="false" customHeight="false" outlineLevel="0" collapsed="false">
      <c r="A816" s="25" t="s">
        <v>180</v>
      </c>
      <c r="B816" s="23" t="s">
        <v>146</v>
      </c>
      <c r="C816" s="23" t="s">
        <v>16</v>
      </c>
      <c r="D816" s="23" t="s">
        <v>574</v>
      </c>
      <c r="E816" s="26" t="s">
        <v>181</v>
      </c>
      <c r="F816" s="24" t="n">
        <f aca="false">'Прил № 7'!G1598</f>
        <v>59648144</v>
      </c>
    </row>
    <row r="817" customFormat="false" ht="23.25" hidden="false" customHeight="false" outlineLevel="0" collapsed="false">
      <c r="A817" s="25"/>
      <c r="B817" s="23"/>
      <c r="C817" s="23"/>
      <c r="D817" s="23"/>
      <c r="E817" s="26"/>
      <c r="F817" s="24"/>
    </row>
    <row r="818" customFormat="false" ht="54" hidden="false" customHeight="true" outlineLevel="0" collapsed="false">
      <c r="A818" s="22" t="s">
        <v>66</v>
      </c>
      <c r="B818" s="29" t="s">
        <v>146</v>
      </c>
      <c r="C818" s="29" t="s">
        <v>16</v>
      </c>
      <c r="D818" s="29" t="s">
        <v>575</v>
      </c>
      <c r="E818" s="26" t="s">
        <v>14</v>
      </c>
      <c r="F818" s="24" t="n">
        <f aca="false">F819</f>
        <v>147600</v>
      </c>
    </row>
    <row r="819" customFormat="false" ht="46.5" hidden="false" customHeight="false" outlineLevel="0" collapsed="false">
      <c r="A819" s="25" t="s">
        <v>180</v>
      </c>
      <c r="B819" s="29" t="s">
        <v>146</v>
      </c>
      <c r="C819" s="29" t="s">
        <v>16</v>
      </c>
      <c r="D819" s="29" t="s">
        <v>575</v>
      </c>
      <c r="E819" s="26" t="s">
        <v>181</v>
      </c>
      <c r="F819" s="24" t="n">
        <f aca="false">'Прил № 7'!G1601</f>
        <v>147600</v>
      </c>
    </row>
    <row r="820" customFormat="false" ht="22.5" hidden="false" customHeight="true" outlineLevel="0" collapsed="false">
      <c r="A820" s="25"/>
      <c r="B820" s="23"/>
      <c r="C820" s="23"/>
      <c r="D820" s="23"/>
      <c r="E820" s="26"/>
      <c r="F820" s="24"/>
    </row>
    <row r="821" customFormat="false" ht="23.25" hidden="true" customHeight="false" outlineLevel="0" collapsed="false">
      <c r="A821" s="22" t="s">
        <v>576</v>
      </c>
      <c r="B821" s="23" t="s">
        <v>146</v>
      </c>
      <c r="C821" s="23" t="s">
        <v>16</v>
      </c>
      <c r="D821" s="23" t="s">
        <v>577</v>
      </c>
      <c r="E821" s="23" t="s">
        <v>14</v>
      </c>
      <c r="F821" s="24" t="n">
        <f aca="false">F823</f>
        <v>0</v>
      </c>
    </row>
    <row r="822" customFormat="false" ht="23.25" hidden="true" customHeight="false" outlineLevel="0" collapsed="false">
      <c r="A822" s="22"/>
      <c r="B822" s="23"/>
      <c r="C822" s="23"/>
      <c r="D822" s="23"/>
      <c r="E822" s="23"/>
      <c r="F822" s="24"/>
    </row>
    <row r="823" customFormat="false" ht="23.25" hidden="true" customHeight="false" outlineLevel="0" collapsed="false">
      <c r="A823" s="22" t="s">
        <v>578</v>
      </c>
      <c r="B823" s="23" t="s">
        <v>146</v>
      </c>
      <c r="C823" s="23" t="s">
        <v>16</v>
      </c>
      <c r="D823" s="23" t="s">
        <v>579</v>
      </c>
      <c r="E823" s="23" t="s">
        <v>14</v>
      </c>
      <c r="F823" s="24" t="n">
        <f aca="false">F824</f>
        <v>0</v>
      </c>
    </row>
    <row r="824" customFormat="false" ht="46.5" hidden="true" customHeight="false" outlineLevel="0" collapsed="false">
      <c r="A824" s="25" t="s">
        <v>180</v>
      </c>
      <c r="B824" s="23" t="s">
        <v>146</v>
      </c>
      <c r="C824" s="23" t="s">
        <v>16</v>
      </c>
      <c r="D824" s="23" t="s">
        <v>579</v>
      </c>
      <c r="E824" s="23" t="s">
        <v>181</v>
      </c>
      <c r="F824" s="24" t="n">
        <v>0</v>
      </c>
    </row>
    <row r="825" customFormat="false" ht="32.25" hidden="false" customHeight="true" outlineLevel="0" collapsed="false">
      <c r="A825" s="22" t="s">
        <v>576</v>
      </c>
      <c r="B825" s="23" t="s">
        <v>146</v>
      </c>
      <c r="C825" s="23" t="s">
        <v>16</v>
      </c>
      <c r="D825" s="23" t="s">
        <v>577</v>
      </c>
      <c r="E825" s="23" t="s">
        <v>14</v>
      </c>
      <c r="F825" s="24" t="n">
        <f aca="false">F829+F835</f>
        <v>18857072</v>
      </c>
    </row>
    <row r="826" customFormat="false" ht="0.75" hidden="true" customHeight="true" outlineLevel="0" collapsed="false">
      <c r="A826" s="22" t="s">
        <v>578</v>
      </c>
      <c r="B826" s="29" t="s">
        <v>146</v>
      </c>
      <c r="C826" s="29" t="s">
        <v>16</v>
      </c>
      <c r="D826" s="29" t="s">
        <v>579</v>
      </c>
      <c r="E826" s="29" t="s">
        <v>14</v>
      </c>
      <c r="F826" s="24" t="e">
        <f aca="false">F827</f>
        <v>#REF!</v>
      </c>
    </row>
    <row r="827" customFormat="false" ht="42" hidden="true" customHeight="true" outlineLevel="0" collapsed="false">
      <c r="A827" s="25" t="s">
        <v>180</v>
      </c>
      <c r="B827" s="29" t="s">
        <v>146</v>
      </c>
      <c r="C827" s="29" t="s">
        <v>16</v>
      </c>
      <c r="D827" s="29" t="s">
        <v>579</v>
      </c>
      <c r="E827" s="29" t="s">
        <v>181</v>
      </c>
      <c r="F827" s="24" t="e">
        <f aca="false">#REF!</f>
        <v>#REF!</v>
      </c>
    </row>
    <row r="828" customFormat="false" ht="30.75" hidden="true" customHeight="true" outlineLevel="0" collapsed="false">
      <c r="A828" s="22"/>
      <c r="B828" s="23"/>
      <c r="C828" s="23"/>
      <c r="D828" s="23"/>
      <c r="E828" s="23"/>
      <c r="F828" s="24"/>
    </row>
    <row r="829" customFormat="false" ht="33.75" hidden="false" customHeight="true" outlineLevel="0" collapsed="false">
      <c r="A829" s="22" t="s">
        <v>580</v>
      </c>
      <c r="B829" s="23" t="s">
        <v>146</v>
      </c>
      <c r="C829" s="23" t="s">
        <v>16</v>
      </c>
      <c r="D829" s="23" t="s">
        <v>581</v>
      </c>
      <c r="E829" s="23" t="s">
        <v>14</v>
      </c>
      <c r="F829" s="24" t="n">
        <f aca="false">F830</f>
        <v>17957072</v>
      </c>
    </row>
    <row r="830" customFormat="false" ht="46.5" hidden="false" customHeight="false" outlineLevel="0" collapsed="false">
      <c r="A830" s="25" t="s">
        <v>180</v>
      </c>
      <c r="B830" s="23" t="s">
        <v>146</v>
      </c>
      <c r="C830" s="23" t="s">
        <v>16</v>
      </c>
      <c r="D830" s="23" t="s">
        <v>581</v>
      </c>
      <c r="E830" s="26" t="s">
        <v>181</v>
      </c>
      <c r="F830" s="24" t="n">
        <f aca="false">'Прил № 7'!G1612</f>
        <v>17957072</v>
      </c>
    </row>
    <row r="831" customFormat="false" ht="23.25" hidden="false" customHeight="true" outlineLevel="0" collapsed="false">
      <c r="A831" s="25"/>
      <c r="B831" s="23"/>
      <c r="C831" s="23"/>
      <c r="D831" s="23"/>
      <c r="E831" s="26"/>
      <c r="F831" s="24"/>
    </row>
    <row r="832" customFormat="false" ht="0.75" hidden="true" customHeight="true" outlineLevel="0" collapsed="false">
      <c r="A832" s="25" t="s">
        <v>578</v>
      </c>
      <c r="B832" s="23" t="s">
        <v>146</v>
      </c>
      <c r="C832" s="23" t="s">
        <v>16</v>
      </c>
      <c r="D832" s="23" t="s">
        <v>579</v>
      </c>
      <c r="E832" s="26" t="s">
        <v>14</v>
      </c>
      <c r="F832" s="24" t="n">
        <f aca="false">F833</f>
        <v>0</v>
      </c>
    </row>
    <row r="833" customFormat="false" ht="46.5" hidden="true" customHeight="false" outlineLevel="0" collapsed="false">
      <c r="A833" s="25" t="s">
        <v>180</v>
      </c>
      <c r="B833" s="23" t="s">
        <v>146</v>
      </c>
      <c r="C833" s="23" t="s">
        <v>16</v>
      </c>
      <c r="D833" s="23" t="s">
        <v>579</v>
      </c>
      <c r="E833" s="26" t="s">
        <v>181</v>
      </c>
      <c r="F833" s="24"/>
    </row>
    <row r="834" customFormat="false" ht="23.25" hidden="true" customHeight="false" outlineLevel="0" collapsed="false">
      <c r="A834" s="25"/>
      <c r="B834" s="23"/>
      <c r="C834" s="23"/>
      <c r="D834" s="23"/>
      <c r="E834" s="26"/>
      <c r="F834" s="24"/>
    </row>
    <row r="835" customFormat="false" ht="40.5" hidden="false" customHeight="true" outlineLevel="0" collapsed="false">
      <c r="A835" s="25" t="s">
        <v>582</v>
      </c>
      <c r="B835" s="23" t="s">
        <v>146</v>
      </c>
      <c r="C835" s="23" t="s">
        <v>16</v>
      </c>
      <c r="D835" s="23" t="s">
        <v>583</v>
      </c>
      <c r="E835" s="26" t="s">
        <v>14</v>
      </c>
      <c r="F835" s="24" t="n">
        <f aca="false">F836</f>
        <v>900000</v>
      </c>
    </row>
    <row r="836" customFormat="false" ht="42" hidden="false" customHeight="true" outlineLevel="0" collapsed="false">
      <c r="A836" s="25" t="s">
        <v>180</v>
      </c>
      <c r="B836" s="23" t="s">
        <v>146</v>
      </c>
      <c r="C836" s="23" t="s">
        <v>16</v>
      </c>
      <c r="D836" s="23" t="s">
        <v>583</v>
      </c>
      <c r="E836" s="26" t="s">
        <v>181</v>
      </c>
      <c r="F836" s="24" t="n">
        <f aca="false">'Прил № 7'!G1615</f>
        <v>900000</v>
      </c>
    </row>
    <row r="837" customFormat="false" ht="23.25" hidden="true" customHeight="false" outlineLevel="0" collapsed="false">
      <c r="A837" s="25"/>
      <c r="B837" s="23"/>
      <c r="C837" s="23"/>
      <c r="D837" s="23"/>
      <c r="E837" s="26"/>
      <c r="F837" s="24"/>
    </row>
    <row r="838" customFormat="false" ht="23.25" hidden="true" customHeight="false" outlineLevel="0" collapsed="false">
      <c r="A838" s="25"/>
      <c r="B838" s="23"/>
      <c r="C838" s="23"/>
      <c r="D838" s="23"/>
      <c r="E838" s="26"/>
      <c r="F838" s="24"/>
    </row>
    <row r="839" customFormat="false" ht="46.5" hidden="true" customHeight="false" outlineLevel="0" collapsed="false">
      <c r="A839" s="36" t="s">
        <v>336</v>
      </c>
      <c r="B839" s="29" t="s">
        <v>146</v>
      </c>
      <c r="C839" s="29" t="s">
        <v>16</v>
      </c>
      <c r="D839" s="29" t="s">
        <v>584</v>
      </c>
      <c r="E839" s="26" t="s">
        <v>14</v>
      </c>
      <c r="F839" s="24" t="e">
        <f aca="false">F840</f>
        <v>#REF!</v>
      </c>
    </row>
    <row r="840" customFormat="false" ht="40.5" hidden="true" customHeight="true" outlineLevel="0" collapsed="false">
      <c r="A840" s="25" t="s">
        <v>332</v>
      </c>
      <c r="B840" s="29" t="s">
        <v>146</v>
      </c>
      <c r="C840" s="29" t="s">
        <v>16</v>
      </c>
      <c r="D840" s="29" t="s">
        <v>584</v>
      </c>
      <c r="E840" s="26" t="s">
        <v>333</v>
      </c>
      <c r="F840" s="24" t="e">
        <f aca="false">#REF!</f>
        <v>#REF!</v>
      </c>
    </row>
    <row r="841" customFormat="false" ht="18.75" hidden="true" customHeight="true" outlineLevel="0" collapsed="false">
      <c r="A841" s="25"/>
      <c r="B841" s="23"/>
      <c r="C841" s="23"/>
      <c r="D841" s="23"/>
      <c r="E841" s="26"/>
      <c r="F841" s="24"/>
    </row>
    <row r="842" customFormat="false" ht="48.75" hidden="true" customHeight="true" outlineLevel="0" collapsed="false">
      <c r="A842" s="25" t="s">
        <v>585</v>
      </c>
      <c r="B842" s="23" t="s">
        <v>146</v>
      </c>
      <c r="C842" s="23" t="s">
        <v>16</v>
      </c>
      <c r="D842" s="23" t="s">
        <v>586</v>
      </c>
      <c r="E842" s="23" t="s">
        <v>14</v>
      </c>
      <c r="F842" s="24" t="e">
        <f aca="false">F843</f>
        <v>#REF!</v>
      </c>
    </row>
    <row r="843" customFormat="false" ht="46.5" hidden="true" customHeight="false" outlineLevel="0" collapsed="false">
      <c r="A843" s="25" t="s">
        <v>180</v>
      </c>
      <c r="B843" s="23" t="s">
        <v>146</v>
      </c>
      <c r="C843" s="23" t="s">
        <v>16</v>
      </c>
      <c r="D843" s="23" t="s">
        <v>586</v>
      </c>
      <c r="E843" s="23" t="s">
        <v>181</v>
      </c>
      <c r="F843" s="24" t="e">
        <f aca="false">#REF!</f>
        <v>#REF!</v>
      </c>
    </row>
    <row r="844" customFormat="false" ht="23.25" hidden="true" customHeight="false" outlineLevel="0" collapsed="false">
      <c r="A844" s="25"/>
      <c r="B844" s="23"/>
      <c r="C844" s="23"/>
      <c r="D844" s="23"/>
      <c r="E844" s="23"/>
      <c r="F844" s="24"/>
    </row>
    <row r="845" customFormat="false" ht="38.25" hidden="true" customHeight="true" outlineLevel="0" collapsed="false">
      <c r="A845" s="22" t="s">
        <v>587</v>
      </c>
      <c r="B845" s="23" t="s">
        <v>146</v>
      </c>
      <c r="C845" s="23" t="s">
        <v>16</v>
      </c>
      <c r="D845" s="23" t="s">
        <v>588</v>
      </c>
      <c r="E845" s="26" t="s">
        <v>14</v>
      </c>
      <c r="F845" s="24" t="e">
        <f aca="false">F846+F849</f>
        <v>#REF!</v>
      </c>
    </row>
    <row r="846" customFormat="false" ht="78" hidden="true" customHeight="true" outlineLevel="0" collapsed="false">
      <c r="A846" s="56" t="s">
        <v>589</v>
      </c>
      <c r="B846" s="23" t="s">
        <v>146</v>
      </c>
      <c r="C846" s="23" t="s">
        <v>16</v>
      </c>
      <c r="D846" s="23" t="s">
        <v>590</v>
      </c>
      <c r="E846" s="77" t="s">
        <v>14</v>
      </c>
      <c r="F846" s="24" t="e">
        <f aca="false">F847</f>
        <v>#REF!</v>
      </c>
    </row>
    <row r="847" customFormat="false" ht="38.25" hidden="true" customHeight="true" outlineLevel="0" collapsed="false">
      <c r="A847" s="25" t="s">
        <v>332</v>
      </c>
      <c r="B847" s="23" t="s">
        <v>146</v>
      </c>
      <c r="C847" s="23" t="s">
        <v>16</v>
      </c>
      <c r="D847" s="23" t="s">
        <v>590</v>
      </c>
      <c r="E847" s="26" t="s">
        <v>333</v>
      </c>
      <c r="F847" s="24" t="e">
        <f aca="false">#REF!</f>
        <v>#REF!</v>
      </c>
    </row>
    <row r="848" customFormat="false" ht="23.25" hidden="true" customHeight="false" outlineLevel="0" collapsed="false">
      <c r="A848" s="25"/>
      <c r="B848" s="23"/>
      <c r="C848" s="23"/>
      <c r="D848" s="23"/>
      <c r="E848" s="23"/>
      <c r="F848" s="24"/>
    </row>
    <row r="849" customFormat="false" ht="87.75" hidden="true" customHeight="true" outlineLevel="0" collapsed="false">
      <c r="A849" s="56" t="s">
        <v>591</v>
      </c>
      <c r="B849" s="29" t="s">
        <v>146</v>
      </c>
      <c r="C849" s="29" t="s">
        <v>16</v>
      </c>
      <c r="D849" s="29" t="s">
        <v>592</v>
      </c>
      <c r="E849" s="77" t="s">
        <v>14</v>
      </c>
      <c r="F849" s="24" t="e">
        <f aca="false">F850</f>
        <v>#REF!</v>
      </c>
    </row>
    <row r="850" customFormat="false" ht="36.75" hidden="true" customHeight="true" outlineLevel="0" collapsed="false">
      <c r="A850" s="25" t="s">
        <v>332</v>
      </c>
      <c r="B850" s="29" t="s">
        <v>146</v>
      </c>
      <c r="C850" s="29" t="s">
        <v>16</v>
      </c>
      <c r="D850" s="29" t="s">
        <v>592</v>
      </c>
      <c r="E850" s="26" t="s">
        <v>333</v>
      </c>
      <c r="F850" s="24" t="e">
        <f aca="false">#REF!</f>
        <v>#REF!</v>
      </c>
    </row>
    <row r="851" customFormat="false" ht="23.25" hidden="false" customHeight="false" outlineLevel="0" collapsed="false">
      <c r="A851" s="25"/>
      <c r="B851" s="23"/>
      <c r="C851" s="23"/>
      <c r="D851" s="23"/>
      <c r="E851" s="23"/>
      <c r="F851" s="24"/>
    </row>
    <row r="852" customFormat="false" ht="50.25" hidden="false" customHeight="true" outlineLevel="0" collapsed="false">
      <c r="A852" s="22" t="s">
        <v>116</v>
      </c>
      <c r="B852" s="23" t="s">
        <v>146</v>
      </c>
      <c r="C852" s="23" t="s">
        <v>16</v>
      </c>
      <c r="D852" s="23" t="s">
        <v>117</v>
      </c>
      <c r="E852" s="23" t="s">
        <v>14</v>
      </c>
      <c r="F852" s="24" t="n">
        <f aca="false">F853</f>
        <v>798664</v>
      </c>
    </row>
    <row r="853" customFormat="false" ht="42" hidden="false" customHeight="true" outlineLevel="0" collapsed="false">
      <c r="A853" s="22" t="s">
        <v>118</v>
      </c>
      <c r="B853" s="23" t="s">
        <v>146</v>
      </c>
      <c r="C853" s="23" t="s">
        <v>16</v>
      </c>
      <c r="D853" s="23" t="s">
        <v>119</v>
      </c>
      <c r="E853" s="23" t="s">
        <v>14</v>
      </c>
      <c r="F853" s="24" t="n">
        <f aca="false">F854</f>
        <v>798664</v>
      </c>
    </row>
    <row r="854" customFormat="false" ht="59.25" hidden="false" customHeight="true" outlineLevel="0" collapsed="false">
      <c r="A854" s="22" t="s">
        <v>120</v>
      </c>
      <c r="B854" s="23" t="s">
        <v>146</v>
      </c>
      <c r="C854" s="23" t="s">
        <v>16</v>
      </c>
      <c r="D854" s="23" t="s">
        <v>121</v>
      </c>
      <c r="E854" s="23" t="s">
        <v>14</v>
      </c>
      <c r="F854" s="24" t="n">
        <f aca="false">F855</f>
        <v>798664</v>
      </c>
    </row>
    <row r="855" customFormat="false" ht="30.75" hidden="false" customHeight="true" outlineLevel="0" collapsed="false">
      <c r="A855" s="22" t="s">
        <v>122</v>
      </c>
      <c r="B855" s="23" t="s">
        <v>146</v>
      </c>
      <c r="C855" s="23" t="s">
        <v>16</v>
      </c>
      <c r="D855" s="23" t="s">
        <v>123</v>
      </c>
      <c r="E855" s="23" t="s">
        <v>14</v>
      </c>
      <c r="F855" s="24" t="n">
        <f aca="false">F857</f>
        <v>798664</v>
      </c>
    </row>
    <row r="856" customFormat="false" ht="23.25" hidden="true" customHeight="false" outlineLevel="0" collapsed="false">
      <c r="A856" s="25" t="s">
        <v>47</v>
      </c>
      <c r="B856" s="23" t="s">
        <v>146</v>
      </c>
      <c r="C856" s="23" t="s">
        <v>16</v>
      </c>
      <c r="D856" s="23" t="s">
        <v>123</v>
      </c>
      <c r="E856" s="23" t="s">
        <v>45</v>
      </c>
      <c r="F856" s="24"/>
    </row>
    <row r="857" customFormat="false" ht="48.75" hidden="false" customHeight="true" outlineLevel="0" collapsed="false">
      <c r="A857" s="25" t="s">
        <v>180</v>
      </c>
      <c r="B857" s="23" t="s">
        <v>146</v>
      </c>
      <c r="C857" s="23" t="s">
        <v>16</v>
      </c>
      <c r="D857" s="23" t="s">
        <v>123</v>
      </c>
      <c r="E857" s="23" t="s">
        <v>181</v>
      </c>
      <c r="F857" s="24" t="n">
        <f aca="false">'Прил № 7'!G1645</f>
        <v>798664</v>
      </c>
    </row>
    <row r="858" customFormat="false" ht="22.5" hidden="false" customHeight="true" outlineLevel="0" collapsed="false">
      <c r="A858" s="25"/>
      <c r="B858" s="23"/>
      <c r="C858" s="23"/>
      <c r="D858" s="23"/>
      <c r="E858" s="23"/>
      <c r="F858" s="24"/>
    </row>
    <row r="859" customFormat="false" ht="76.5" hidden="false" customHeight="true" outlineLevel="0" collapsed="false">
      <c r="A859" s="22" t="s">
        <v>221</v>
      </c>
      <c r="B859" s="29" t="s">
        <v>146</v>
      </c>
      <c r="C859" s="23" t="s">
        <v>16</v>
      </c>
      <c r="D859" s="23" t="s">
        <v>222</v>
      </c>
      <c r="E859" s="26" t="s">
        <v>14</v>
      </c>
      <c r="F859" s="24" t="n">
        <f aca="false">F860</f>
        <v>3791742</v>
      </c>
    </row>
    <row r="860" customFormat="false" ht="83.25" hidden="false" customHeight="true" outlineLevel="0" collapsed="false">
      <c r="A860" s="22" t="s">
        <v>223</v>
      </c>
      <c r="B860" s="29" t="s">
        <v>146</v>
      </c>
      <c r="C860" s="23" t="s">
        <v>16</v>
      </c>
      <c r="D860" s="23" t="s">
        <v>224</v>
      </c>
      <c r="E860" s="23" t="s">
        <v>14</v>
      </c>
      <c r="F860" s="24" t="n">
        <f aca="false">F861</f>
        <v>3791742</v>
      </c>
    </row>
    <row r="861" customFormat="false" ht="48" hidden="false" customHeight="true" outlineLevel="0" collapsed="false">
      <c r="A861" s="22" t="s">
        <v>225</v>
      </c>
      <c r="B861" s="29" t="s">
        <v>146</v>
      </c>
      <c r="C861" s="23" t="s">
        <v>16</v>
      </c>
      <c r="D861" s="23" t="s">
        <v>226</v>
      </c>
      <c r="E861" s="23" t="s">
        <v>14</v>
      </c>
      <c r="F861" s="24" t="n">
        <f aca="false">F862</f>
        <v>3791742</v>
      </c>
    </row>
    <row r="862" customFormat="false" ht="60" hidden="false" customHeight="true" outlineLevel="0" collapsed="false">
      <c r="A862" s="22" t="s">
        <v>227</v>
      </c>
      <c r="B862" s="29" t="s">
        <v>146</v>
      </c>
      <c r="C862" s="23" t="s">
        <v>16</v>
      </c>
      <c r="D862" s="23" t="s">
        <v>228</v>
      </c>
      <c r="E862" s="23" t="s">
        <v>14</v>
      </c>
      <c r="F862" s="24" t="n">
        <f aca="false">F863</f>
        <v>3791742</v>
      </c>
    </row>
    <row r="863" customFormat="false" ht="46.5" hidden="false" customHeight="true" outlineLevel="0" collapsed="false">
      <c r="A863" s="25" t="s">
        <v>294</v>
      </c>
      <c r="B863" s="29" t="s">
        <v>146</v>
      </c>
      <c r="C863" s="23" t="s">
        <v>16</v>
      </c>
      <c r="D863" s="23" t="s">
        <v>228</v>
      </c>
      <c r="E863" s="26" t="s">
        <v>181</v>
      </c>
      <c r="F863" s="24" t="n">
        <f aca="false">'Прил № 7'!G1652</f>
        <v>3791742</v>
      </c>
    </row>
    <row r="864" customFormat="false" ht="25.5" hidden="false" customHeight="true" outlineLevel="0" collapsed="false">
      <c r="A864" s="25"/>
      <c r="B864" s="29"/>
      <c r="C864" s="23"/>
      <c r="D864" s="23"/>
      <c r="E864" s="26"/>
      <c r="F864" s="24"/>
    </row>
    <row r="865" customFormat="false" ht="84.75" hidden="false" customHeight="true" outlineLevel="0" collapsed="false">
      <c r="A865" s="25" t="s">
        <v>287</v>
      </c>
      <c r="B865" s="29" t="s">
        <v>146</v>
      </c>
      <c r="C865" s="23" t="s">
        <v>16</v>
      </c>
      <c r="D865" s="23" t="s">
        <v>288</v>
      </c>
      <c r="E865" s="23" t="s">
        <v>14</v>
      </c>
      <c r="F865" s="24" t="n">
        <f aca="false">F866</f>
        <v>10579120</v>
      </c>
    </row>
    <row r="866" customFormat="false" ht="51" hidden="false" customHeight="true" outlineLevel="0" collapsed="false">
      <c r="A866" s="25" t="s">
        <v>289</v>
      </c>
      <c r="B866" s="29" t="s">
        <v>146</v>
      </c>
      <c r="C866" s="23" t="s">
        <v>16</v>
      </c>
      <c r="D866" s="23" t="s">
        <v>290</v>
      </c>
      <c r="E866" s="26" t="s">
        <v>14</v>
      </c>
      <c r="F866" s="24" t="n">
        <f aca="false">F867</f>
        <v>10579120</v>
      </c>
    </row>
    <row r="867" customFormat="false" ht="53.25" hidden="false" customHeight="true" outlineLevel="0" collapsed="false">
      <c r="A867" s="25" t="s">
        <v>291</v>
      </c>
      <c r="B867" s="29" t="s">
        <v>146</v>
      </c>
      <c r="C867" s="23" t="s">
        <v>16</v>
      </c>
      <c r="D867" s="23" t="s">
        <v>292</v>
      </c>
      <c r="E867" s="26" t="s">
        <v>14</v>
      </c>
      <c r="F867" s="24" t="n">
        <f aca="false">F868</f>
        <v>10579120</v>
      </c>
    </row>
    <row r="868" customFormat="false" ht="57.75" hidden="false" customHeight="true" outlineLevel="0" collapsed="false">
      <c r="A868" s="22" t="s">
        <v>273</v>
      </c>
      <c r="B868" s="29" t="s">
        <v>146</v>
      </c>
      <c r="C868" s="23" t="s">
        <v>16</v>
      </c>
      <c r="D868" s="23" t="s">
        <v>293</v>
      </c>
      <c r="E868" s="26" t="s">
        <v>14</v>
      </c>
      <c r="F868" s="24" t="n">
        <f aca="false">F869</f>
        <v>10579120</v>
      </c>
    </row>
    <row r="869" customFormat="false" ht="48.75" hidden="false" customHeight="true" outlineLevel="0" collapsed="false">
      <c r="A869" s="25" t="s">
        <v>180</v>
      </c>
      <c r="B869" s="29" t="s">
        <v>146</v>
      </c>
      <c r="C869" s="23" t="s">
        <v>16</v>
      </c>
      <c r="D869" s="23" t="s">
        <v>293</v>
      </c>
      <c r="E869" s="26" t="s">
        <v>181</v>
      </c>
      <c r="F869" s="24" t="n">
        <f aca="false">'Прил № 7'!G1658</f>
        <v>10579120</v>
      </c>
    </row>
    <row r="870" customFormat="false" ht="27.75" hidden="true" customHeight="true" outlineLevel="0" collapsed="false">
      <c r="A870" s="22"/>
      <c r="B870" s="23"/>
      <c r="C870" s="23"/>
      <c r="D870" s="23"/>
      <c r="E870" s="23"/>
      <c r="F870" s="24"/>
    </row>
    <row r="871" customFormat="false" ht="13.7" hidden="false" customHeight="true" outlineLevel="0" collapsed="false">
      <c r="A871" s="22"/>
      <c r="B871" s="23"/>
      <c r="C871" s="23"/>
      <c r="D871" s="23"/>
      <c r="E871" s="23"/>
      <c r="F871" s="24"/>
    </row>
    <row r="872" customFormat="false" ht="33.75" hidden="false" customHeight="true" outlineLevel="0" collapsed="false">
      <c r="A872" s="25" t="s">
        <v>519</v>
      </c>
      <c r="B872" s="29" t="s">
        <v>146</v>
      </c>
      <c r="C872" s="23" t="s">
        <v>16</v>
      </c>
      <c r="D872" s="23" t="s">
        <v>246</v>
      </c>
      <c r="E872" s="23" t="s">
        <v>14</v>
      </c>
      <c r="F872" s="24" t="n">
        <f aca="false">F873</f>
        <v>11331010</v>
      </c>
    </row>
    <row r="873" customFormat="false" ht="37.5" hidden="false" customHeight="true" outlineLevel="0" collapsed="false">
      <c r="A873" s="25" t="s">
        <v>520</v>
      </c>
      <c r="B873" s="29" t="s">
        <v>146</v>
      </c>
      <c r="C873" s="23" t="s">
        <v>16</v>
      </c>
      <c r="D873" s="23" t="s">
        <v>521</v>
      </c>
      <c r="E873" s="23" t="s">
        <v>14</v>
      </c>
      <c r="F873" s="24" t="n">
        <f aca="false">F875+F885</f>
        <v>11331010</v>
      </c>
    </row>
    <row r="874" customFormat="false" ht="21.75" hidden="false" customHeight="true" outlineLevel="0" collapsed="false">
      <c r="A874" s="25"/>
      <c r="B874" s="23"/>
      <c r="C874" s="23"/>
      <c r="D874" s="23"/>
      <c r="E874" s="23"/>
      <c r="F874" s="24"/>
    </row>
    <row r="875" customFormat="false" ht="42" hidden="false" customHeight="true" outlineLevel="0" collapsed="false">
      <c r="A875" s="25" t="s">
        <v>522</v>
      </c>
      <c r="B875" s="29" t="s">
        <v>146</v>
      </c>
      <c r="C875" s="23" t="s">
        <v>16</v>
      </c>
      <c r="D875" s="29" t="s">
        <v>523</v>
      </c>
      <c r="E875" s="23" t="s">
        <v>14</v>
      </c>
      <c r="F875" s="24" t="n">
        <f aca="false">F876+F880+F882</f>
        <v>6798606</v>
      </c>
    </row>
    <row r="876" customFormat="false" ht="47.25" hidden="false" customHeight="true" outlineLevel="0" collapsed="false">
      <c r="A876" s="25" t="s">
        <v>593</v>
      </c>
      <c r="B876" s="29" t="s">
        <v>146</v>
      </c>
      <c r="C876" s="29" t="s">
        <v>16</v>
      </c>
      <c r="D876" s="29" t="s">
        <v>594</v>
      </c>
      <c r="E876" s="29" t="s">
        <v>14</v>
      </c>
      <c r="F876" s="24" t="n">
        <f aca="false">F877</f>
        <v>2288766</v>
      </c>
    </row>
    <row r="877" customFormat="false" ht="51" hidden="false" customHeight="true" outlineLevel="0" collapsed="false">
      <c r="A877" s="22" t="s">
        <v>180</v>
      </c>
      <c r="B877" s="29" t="s">
        <v>146</v>
      </c>
      <c r="C877" s="29" t="s">
        <v>16</v>
      </c>
      <c r="D877" s="29" t="s">
        <v>594</v>
      </c>
      <c r="E877" s="29" t="s">
        <v>181</v>
      </c>
      <c r="F877" s="24" t="n">
        <f aca="false">'Прил № 7'!G1665</f>
        <v>2288766</v>
      </c>
    </row>
    <row r="878" customFormat="false" ht="21.75" hidden="false" customHeight="true" outlineLevel="0" collapsed="false">
      <c r="A878" s="22"/>
      <c r="B878" s="29"/>
      <c r="C878" s="29"/>
      <c r="D878" s="29"/>
      <c r="E878" s="29"/>
      <c r="F878" s="24"/>
    </row>
    <row r="879" customFormat="false" ht="51" hidden="false" customHeight="true" outlineLevel="0" collapsed="false">
      <c r="A879" s="25" t="s">
        <v>595</v>
      </c>
      <c r="B879" s="29" t="s">
        <v>146</v>
      </c>
      <c r="C879" s="29" t="s">
        <v>16</v>
      </c>
      <c r="D879" s="29" t="s">
        <v>596</v>
      </c>
      <c r="E879" s="29" t="s">
        <v>14</v>
      </c>
      <c r="F879" s="24" t="n">
        <f aca="false">F880</f>
        <v>2399256</v>
      </c>
    </row>
    <row r="880" customFormat="false" ht="51" hidden="false" customHeight="true" outlineLevel="0" collapsed="false">
      <c r="A880" s="22" t="s">
        <v>180</v>
      </c>
      <c r="B880" s="29" t="s">
        <v>146</v>
      </c>
      <c r="C880" s="29" t="s">
        <v>16</v>
      </c>
      <c r="D880" s="29" t="s">
        <v>596</v>
      </c>
      <c r="E880" s="29" t="s">
        <v>181</v>
      </c>
      <c r="F880" s="24" t="n">
        <f aca="false">'Прил № 7'!G1668</f>
        <v>2399256</v>
      </c>
    </row>
    <row r="881" customFormat="false" ht="23.25" hidden="false" customHeight="true" outlineLevel="0" collapsed="false">
      <c r="A881" s="22"/>
      <c r="B881" s="29"/>
      <c r="C881" s="29"/>
      <c r="D881" s="29"/>
      <c r="E881" s="29"/>
      <c r="F881" s="24"/>
    </row>
    <row r="882" customFormat="false" ht="51" hidden="false" customHeight="true" outlineLevel="0" collapsed="false">
      <c r="A882" s="22" t="s">
        <v>597</v>
      </c>
      <c r="B882" s="29" t="s">
        <v>146</v>
      </c>
      <c r="C882" s="29" t="s">
        <v>16</v>
      </c>
      <c r="D882" s="29" t="s">
        <v>598</v>
      </c>
      <c r="E882" s="29" t="s">
        <v>14</v>
      </c>
      <c r="F882" s="24" t="n">
        <f aca="false">F883</f>
        <v>2110584</v>
      </c>
    </row>
    <row r="883" customFormat="false" ht="51" hidden="false" customHeight="true" outlineLevel="0" collapsed="false">
      <c r="A883" s="22" t="s">
        <v>180</v>
      </c>
      <c r="B883" s="29" t="s">
        <v>146</v>
      </c>
      <c r="C883" s="29" t="s">
        <v>16</v>
      </c>
      <c r="D883" s="29" t="s">
        <v>598</v>
      </c>
      <c r="E883" s="29" t="s">
        <v>181</v>
      </c>
      <c r="F883" s="24" t="n">
        <f aca="false">'Прил № 7'!G1671</f>
        <v>2110584</v>
      </c>
    </row>
    <row r="884" customFormat="false" ht="21" hidden="false" customHeight="true" outlineLevel="0" collapsed="false">
      <c r="A884" s="22"/>
      <c r="B884" s="23"/>
      <c r="C884" s="23"/>
      <c r="D884" s="23"/>
      <c r="E884" s="23"/>
      <c r="F884" s="24"/>
    </row>
    <row r="885" customFormat="false" ht="39.75" hidden="false" customHeight="true" outlineLevel="0" collapsed="false">
      <c r="A885" s="25" t="s">
        <v>599</v>
      </c>
      <c r="B885" s="29" t="s">
        <v>146</v>
      </c>
      <c r="C885" s="29" t="s">
        <v>16</v>
      </c>
      <c r="D885" s="29" t="s">
        <v>533</v>
      </c>
      <c r="E885" s="29" t="s">
        <v>14</v>
      </c>
      <c r="F885" s="24" t="n">
        <f aca="false">F886+F890+F893</f>
        <v>4532404</v>
      </c>
    </row>
    <row r="886" customFormat="false" ht="48.75" hidden="false" customHeight="true" outlineLevel="0" collapsed="false">
      <c r="A886" s="25" t="s">
        <v>593</v>
      </c>
      <c r="B886" s="29" t="s">
        <v>146</v>
      </c>
      <c r="C886" s="29" t="s">
        <v>16</v>
      </c>
      <c r="D886" s="29" t="s">
        <v>600</v>
      </c>
      <c r="E886" s="29" t="s">
        <v>14</v>
      </c>
      <c r="F886" s="24" t="n">
        <f aca="false">F887</f>
        <v>1525844</v>
      </c>
    </row>
    <row r="887" customFormat="false" ht="52.5" hidden="false" customHeight="true" outlineLevel="0" collapsed="false">
      <c r="A887" s="22" t="s">
        <v>180</v>
      </c>
      <c r="B887" s="29" t="s">
        <v>146</v>
      </c>
      <c r="C887" s="29" t="s">
        <v>16</v>
      </c>
      <c r="D887" s="29" t="s">
        <v>600</v>
      </c>
      <c r="E887" s="26" t="s">
        <v>181</v>
      </c>
      <c r="F887" s="24" t="n">
        <f aca="false">'Прил № 7'!G1675</f>
        <v>1525844</v>
      </c>
    </row>
    <row r="888" customFormat="false" ht="21.75" hidden="false" customHeight="true" outlineLevel="0" collapsed="false">
      <c r="A888" s="22"/>
      <c r="B888" s="29"/>
      <c r="C888" s="29"/>
      <c r="D888" s="29"/>
      <c r="E888" s="26"/>
      <c r="F888" s="24"/>
    </row>
    <row r="889" customFormat="false" ht="52.5" hidden="false" customHeight="true" outlineLevel="0" collapsed="false">
      <c r="A889" s="25" t="s">
        <v>595</v>
      </c>
      <c r="B889" s="29" t="s">
        <v>146</v>
      </c>
      <c r="C889" s="29" t="s">
        <v>16</v>
      </c>
      <c r="D889" s="29" t="s">
        <v>601</v>
      </c>
      <c r="E889" s="29" t="s">
        <v>14</v>
      </c>
      <c r="F889" s="24" t="n">
        <f aca="false">F890</f>
        <v>1599504</v>
      </c>
    </row>
    <row r="890" customFormat="false" ht="52.5" hidden="false" customHeight="true" outlineLevel="0" collapsed="false">
      <c r="A890" s="22" t="s">
        <v>180</v>
      </c>
      <c r="B890" s="29" t="s">
        <v>146</v>
      </c>
      <c r="C890" s="29" t="s">
        <v>16</v>
      </c>
      <c r="D890" s="29" t="s">
        <v>601</v>
      </c>
      <c r="E890" s="29" t="s">
        <v>181</v>
      </c>
      <c r="F890" s="24" t="n">
        <f aca="false">'Прил № 7'!G1678</f>
        <v>1599504</v>
      </c>
    </row>
    <row r="891" customFormat="false" ht="21.75" hidden="false" customHeight="true" outlineLevel="0" collapsed="false">
      <c r="A891" s="22"/>
      <c r="B891" s="29"/>
      <c r="C891" s="29"/>
      <c r="D891" s="29"/>
      <c r="E891" s="26"/>
      <c r="F891" s="24"/>
    </row>
    <row r="892" customFormat="false" ht="52.5" hidden="false" customHeight="true" outlineLevel="0" collapsed="false">
      <c r="A892" s="22" t="s">
        <v>597</v>
      </c>
      <c r="B892" s="29" t="s">
        <v>146</v>
      </c>
      <c r="C892" s="29" t="s">
        <v>16</v>
      </c>
      <c r="D892" s="29" t="s">
        <v>602</v>
      </c>
      <c r="E892" s="29" t="s">
        <v>14</v>
      </c>
      <c r="F892" s="24" t="n">
        <f aca="false">F893</f>
        <v>1407056</v>
      </c>
    </row>
    <row r="893" customFormat="false" ht="52.5" hidden="false" customHeight="true" outlineLevel="0" collapsed="false">
      <c r="A893" s="22" t="s">
        <v>180</v>
      </c>
      <c r="B893" s="29" t="s">
        <v>146</v>
      </c>
      <c r="C893" s="29" t="s">
        <v>16</v>
      </c>
      <c r="D893" s="29" t="s">
        <v>602</v>
      </c>
      <c r="E893" s="29" t="s">
        <v>181</v>
      </c>
      <c r="F893" s="24" t="n">
        <f aca="false">'Прил № 7'!G1681</f>
        <v>1407056</v>
      </c>
    </row>
    <row r="894" customFormat="false" ht="27" hidden="false" customHeight="true" outlineLevel="0" collapsed="false">
      <c r="A894" s="22"/>
      <c r="B894" s="23"/>
      <c r="C894" s="23"/>
      <c r="D894" s="23"/>
      <c r="E894" s="23"/>
      <c r="F894" s="24"/>
    </row>
    <row r="895" customFormat="false" ht="29.25" hidden="false" customHeight="true" outlineLevel="0" collapsed="false">
      <c r="A895" s="78" t="s">
        <v>603</v>
      </c>
      <c r="B895" s="32" t="s">
        <v>146</v>
      </c>
      <c r="C895" s="32" t="s">
        <v>18</v>
      </c>
      <c r="D895" s="17" t="s">
        <v>551</v>
      </c>
      <c r="E895" s="17" t="s">
        <v>14</v>
      </c>
      <c r="F895" s="21" t="n">
        <f aca="false">F897+F993+F1000+F1007+F1028</f>
        <v>370156561</v>
      </c>
      <c r="G895" s="28"/>
      <c r="H895" s="19"/>
    </row>
    <row r="896" customFormat="false" ht="13.5" hidden="true" customHeight="true" outlineLevel="0" collapsed="false">
      <c r="A896" s="16"/>
      <c r="B896" s="32"/>
      <c r="C896" s="32"/>
      <c r="D896" s="17"/>
      <c r="E896" s="17"/>
      <c r="F896" s="21"/>
      <c r="G896" s="20"/>
    </row>
    <row r="897" customFormat="false" ht="33" hidden="false" customHeight="true" outlineLevel="0" collapsed="false">
      <c r="A897" s="22" t="s">
        <v>565</v>
      </c>
      <c r="B897" s="23" t="s">
        <v>146</v>
      </c>
      <c r="C897" s="29" t="s">
        <v>18</v>
      </c>
      <c r="D897" s="30" t="s">
        <v>71</v>
      </c>
      <c r="E897" s="23" t="s">
        <v>14</v>
      </c>
      <c r="F897" s="24" t="n">
        <f aca="false">F898+F987</f>
        <v>352935081</v>
      </c>
      <c r="H897" s="20"/>
    </row>
    <row r="898" customFormat="false" ht="36" hidden="false" customHeight="true" outlineLevel="0" collapsed="false">
      <c r="A898" s="22" t="s">
        <v>566</v>
      </c>
      <c r="B898" s="23" t="s">
        <v>146</v>
      </c>
      <c r="C898" s="29" t="s">
        <v>18</v>
      </c>
      <c r="D898" s="23" t="s">
        <v>567</v>
      </c>
      <c r="E898" s="23" t="s">
        <v>14</v>
      </c>
      <c r="F898" s="24" t="n">
        <f aca="false">F899+F909+F924+F980+F920+F970</f>
        <v>352733581</v>
      </c>
    </row>
    <row r="899" customFormat="false" ht="51" hidden="false" customHeight="true" outlineLevel="0" collapsed="false">
      <c r="A899" s="22" t="s">
        <v>568</v>
      </c>
      <c r="B899" s="23" t="s">
        <v>146</v>
      </c>
      <c r="C899" s="29" t="s">
        <v>18</v>
      </c>
      <c r="D899" s="23" t="s">
        <v>569</v>
      </c>
      <c r="E899" s="23" t="s">
        <v>14</v>
      </c>
      <c r="F899" s="24" t="n">
        <f aca="false">F900+F905</f>
        <v>273380379</v>
      </c>
    </row>
    <row r="900" customFormat="false" ht="122.25" hidden="false" customHeight="true" outlineLevel="0" collapsed="false">
      <c r="A900" s="22" t="s">
        <v>604</v>
      </c>
      <c r="B900" s="29" t="s">
        <v>146</v>
      </c>
      <c r="C900" s="29" t="s">
        <v>18</v>
      </c>
      <c r="D900" s="23" t="s">
        <v>605</v>
      </c>
      <c r="E900" s="23" t="s">
        <v>14</v>
      </c>
      <c r="F900" s="24" t="n">
        <f aca="false">F901+F902+F903</f>
        <v>257990739</v>
      </c>
      <c r="G900" s="28"/>
    </row>
    <row r="901" customFormat="false" ht="81.75" hidden="false" customHeight="true" outlineLevel="0" collapsed="false">
      <c r="A901" s="25" t="s">
        <v>25</v>
      </c>
      <c r="B901" s="29" t="s">
        <v>146</v>
      </c>
      <c r="C901" s="29" t="s">
        <v>18</v>
      </c>
      <c r="D901" s="23" t="s">
        <v>605</v>
      </c>
      <c r="E901" s="26" t="s">
        <v>26</v>
      </c>
      <c r="F901" s="24" t="n">
        <f aca="false">'Прил № 7'!G1689</f>
        <v>16173191</v>
      </c>
    </row>
    <row r="902" customFormat="false" ht="32.25" hidden="false" customHeight="true" outlineLevel="0" collapsed="false">
      <c r="A902" s="25" t="s">
        <v>44</v>
      </c>
      <c r="B902" s="29" t="s">
        <v>146</v>
      </c>
      <c r="C902" s="29" t="s">
        <v>18</v>
      </c>
      <c r="D902" s="23" t="s">
        <v>605</v>
      </c>
      <c r="E902" s="26" t="s">
        <v>45</v>
      </c>
      <c r="F902" s="24" t="n">
        <f aca="false">'Прил № 7'!G1690</f>
        <v>127440</v>
      </c>
    </row>
    <row r="903" customFormat="false" ht="45.75" hidden="false" customHeight="true" outlineLevel="0" collapsed="false">
      <c r="A903" s="22" t="s">
        <v>180</v>
      </c>
      <c r="B903" s="29" t="s">
        <v>146</v>
      </c>
      <c r="C903" s="29" t="s">
        <v>18</v>
      </c>
      <c r="D903" s="23" t="s">
        <v>605</v>
      </c>
      <c r="E903" s="23" t="s">
        <v>181</v>
      </c>
      <c r="F903" s="24" t="n">
        <f aca="false">'Прил № 7'!G1691</f>
        <v>241690108</v>
      </c>
    </row>
    <row r="904" customFormat="false" ht="18.75" hidden="false" customHeight="true" outlineLevel="0" collapsed="false">
      <c r="A904" s="22"/>
      <c r="B904" s="29"/>
      <c r="C904" s="29"/>
      <c r="D904" s="23"/>
      <c r="E904" s="23"/>
      <c r="F904" s="21"/>
    </row>
    <row r="905" customFormat="false" ht="66" hidden="false" customHeight="true" outlineLevel="0" collapsed="false">
      <c r="A905" s="22" t="s">
        <v>606</v>
      </c>
      <c r="B905" s="29" t="s">
        <v>146</v>
      </c>
      <c r="C905" s="29" t="s">
        <v>18</v>
      </c>
      <c r="D905" s="29" t="s">
        <v>607</v>
      </c>
      <c r="E905" s="29" t="s">
        <v>14</v>
      </c>
      <c r="F905" s="24" t="n">
        <f aca="false">F906+F907</f>
        <v>15389640</v>
      </c>
    </row>
    <row r="906" customFormat="false" ht="86.25" hidden="false" customHeight="true" outlineLevel="0" collapsed="false">
      <c r="A906" s="25" t="s">
        <v>25</v>
      </c>
      <c r="B906" s="29" t="s">
        <v>146</v>
      </c>
      <c r="C906" s="29" t="s">
        <v>18</v>
      </c>
      <c r="D906" s="29" t="s">
        <v>607</v>
      </c>
      <c r="E906" s="26" t="s">
        <v>26</v>
      </c>
      <c r="F906" s="24" t="n">
        <f aca="false">'Прил № 7'!G1695</f>
        <v>859320</v>
      </c>
    </row>
    <row r="907" customFormat="false" ht="54" hidden="false" customHeight="true" outlineLevel="0" collapsed="false">
      <c r="A907" s="22" t="s">
        <v>180</v>
      </c>
      <c r="B907" s="29" t="s">
        <v>146</v>
      </c>
      <c r="C907" s="29" t="s">
        <v>18</v>
      </c>
      <c r="D907" s="29" t="s">
        <v>607</v>
      </c>
      <c r="E907" s="29" t="s">
        <v>181</v>
      </c>
      <c r="F907" s="24" t="n">
        <f aca="false">'Прил № 7'!G1696</f>
        <v>14530320</v>
      </c>
    </row>
    <row r="908" customFormat="false" ht="23.25" hidden="false" customHeight="false" outlineLevel="0" collapsed="false">
      <c r="A908" s="22"/>
      <c r="B908" s="29"/>
      <c r="C908" s="29"/>
      <c r="D908" s="23"/>
      <c r="E908" s="23"/>
      <c r="F908" s="24"/>
    </row>
    <row r="909" customFormat="false" ht="32.25" hidden="false" customHeight="true" outlineLevel="0" collapsed="false">
      <c r="A909" s="22" t="s">
        <v>572</v>
      </c>
      <c r="B909" s="23" t="s">
        <v>146</v>
      </c>
      <c r="C909" s="29" t="s">
        <v>18</v>
      </c>
      <c r="D909" s="23" t="s">
        <v>573</v>
      </c>
      <c r="E909" s="23" t="s">
        <v>14</v>
      </c>
      <c r="F909" s="24" t="n">
        <f aca="false">F910+F916</f>
        <v>35243472</v>
      </c>
    </row>
    <row r="910" customFormat="false" ht="45" hidden="false" customHeight="true" outlineLevel="0" collapsed="false">
      <c r="A910" s="22" t="s">
        <v>244</v>
      </c>
      <c r="B910" s="23" t="s">
        <v>146</v>
      </c>
      <c r="C910" s="23" t="s">
        <v>18</v>
      </c>
      <c r="D910" s="23" t="s">
        <v>608</v>
      </c>
      <c r="E910" s="23" t="s">
        <v>14</v>
      </c>
      <c r="F910" s="24" t="n">
        <f aca="false">F911+F912+F913+F914</f>
        <v>34216405</v>
      </c>
      <c r="G910" s="28"/>
    </row>
    <row r="911" customFormat="false" ht="72" hidden="true" customHeight="true" outlineLevel="0" collapsed="false">
      <c r="A911" s="25" t="s">
        <v>25</v>
      </c>
      <c r="B911" s="23" t="s">
        <v>146</v>
      </c>
      <c r="C911" s="23" t="s">
        <v>18</v>
      </c>
      <c r="D911" s="23" t="s">
        <v>608</v>
      </c>
      <c r="E911" s="26" t="s">
        <v>26</v>
      </c>
      <c r="F911" s="24" t="n">
        <v>0</v>
      </c>
    </row>
    <row r="912" customFormat="false" ht="37.5" hidden="false" customHeight="true" outlineLevel="0" collapsed="false">
      <c r="A912" s="25" t="s">
        <v>44</v>
      </c>
      <c r="B912" s="23" t="s">
        <v>146</v>
      </c>
      <c r="C912" s="23" t="s">
        <v>18</v>
      </c>
      <c r="D912" s="23" t="s">
        <v>608</v>
      </c>
      <c r="E912" s="26" t="s">
        <v>45</v>
      </c>
      <c r="F912" s="24" t="n">
        <f aca="false">'Прил № 7'!G1701</f>
        <v>1395207</v>
      </c>
    </row>
    <row r="913" customFormat="false" ht="51" hidden="false" customHeight="true" outlineLevel="0" collapsed="false">
      <c r="A913" s="22" t="s">
        <v>180</v>
      </c>
      <c r="B913" s="23" t="s">
        <v>146</v>
      </c>
      <c r="C913" s="23" t="s">
        <v>18</v>
      </c>
      <c r="D913" s="23" t="s">
        <v>608</v>
      </c>
      <c r="E913" s="26" t="s">
        <v>181</v>
      </c>
      <c r="F913" s="24" t="n">
        <f aca="false">'Прил № 7'!G1702</f>
        <v>32230754</v>
      </c>
    </row>
    <row r="914" customFormat="false" ht="28.5" hidden="false" customHeight="true" outlineLevel="0" collapsed="false">
      <c r="A914" s="25" t="s">
        <v>58</v>
      </c>
      <c r="B914" s="23" t="s">
        <v>146</v>
      </c>
      <c r="C914" s="23" t="s">
        <v>18</v>
      </c>
      <c r="D914" s="23" t="s">
        <v>608</v>
      </c>
      <c r="E914" s="26" t="s">
        <v>59</v>
      </c>
      <c r="F914" s="24" t="n">
        <f aca="false">'Прил № 7'!G1703</f>
        <v>590444</v>
      </c>
    </row>
    <row r="915" customFormat="false" ht="23.25" hidden="false" customHeight="false" outlineLevel="0" collapsed="false">
      <c r="A915" s="25"/>
      <c r="B915" s="23"/>
      <c r="C915" s="23"/>
      <c r="D915" s="23"/>
      <c r="E915" s="26"/>
      <c r="F915" s="24"/>
    </row>
    <row r="916" customFormat="false" ht="69.75" hidden="false" customHeight="true" outlineLevel="0" collapsed="false">
      <c r="A916" s="22" t="s">
        <v>66</v>
      </c>
      <c r="B916" s="29" t="s">
        <v>146</v>
      </c>
      <c r="C916" s="29" t="s">
        <v>18</v>
      </c>
      <c r="D916" s="29" t="s">
        <v>575</v>
      </c>
      <c r="E916" s="29" t="s">
        <v>14</v>
      </c>
      <c r="F916" s="24" t="n">
        <f aca="false">F917+F918</f>
        <v>1027067</v>
      </c>
    </row>
    <row r="917" customFormat="false" ht="38.25" hidden="false" customHeight="true" outlineLevel="0" collapsed="false">
      <c r="A917" s="25" t="s">
        <v>47</v>
      </c>
      <c r="B917" s="29" t="s">
        <v>146</v>
      </c>
      <c r="C917" s="29" t="s">
        <v>18</v>
      </c>
      <c r="D917" s="29" t="s">
        <v>575</v>
      </c>
      <c r="E917" s="29" t="s">
        <v>45</v>
      </c>
      <c r="F917" s="24" t="n">
        <f aca="false">'Прил № 7'!G1706</f>
        <v>17400</v>
      </c>
    </row>
    <row r="918" customFormat="false" ht="60.75" hidden="false" customHeight="true" outlineLevel="0" collapsed="false">
      <c r="A918" s="22" t="s">
        <v>180</v>
      </c>
      <c r="B918" s="29" t="s">
        <v>146</v>
      </c>
      <c r="C918" s="29" t="s">
        <v>18</v>
      </c>
      <c r="D918" s="29" t="s">
        <v>575</v>
      </c>
      <c r="E918" s="29" t="s">
        <v>181</v>
      </c>
      <c r="F918" s="24" t="n">
        <f aca="false">'Прил № 7'!G1707</f>
        <v>1009667</v>
      </c>
    </row>
    <row r="919" customFormat="false" ht="23.25" hidden="false" customHeight="false" outlineLevel="0" collapsed="false">
      <c r="A919" s="25"/>
      <c r="B919" s="23"/>
      <c r="C919" s="23"/>
      <c r="D919" s="23"/>
      <c r="E919" s="26"/>
      <c r="F919" s="24"/>
    </row>
    <row r="920" customFormat="false" ht="35.25" hidden="false" customHeight="true" outlineLevel="0" collapsed="false">
      <c r="A920" s="25" t="s">
        <v>609</v>
      </c>
      <c r="B920" s="23" t="s">
        <v>146</v>
      </c>
      <c r="C920" s="23" t="s">
        <v>18</v>
      </c>
      <c r="D920" s="23" t="s">
        <v>610</v>
      </c>
      <c r="E920" s="26" t="s">
        <v>14</v>
      </c>
      <c r="F920" s="24" t="n">
        <f aca="false">F921</f>
        <v>2241696</v>
      </c>
    </row>
    <row r="921" customFormat="false" ht="75" hidden="false" customHeight="true" outlineLevel="0" collapsed="false">
      <c r="A921" s="25" t="s">
        <v>611</v>
      </c>
      <c r="B921" s="23" t="s">
        <v>146</v>
      </c>
      <c r="C921" s="23" t="s">
        <v>18</v>
      </c>
      <c r="D921" s="23" t="s">
        <v>612</v>
      </c>
      <c r="E921" s="26" t="s">
        <v>14</v>
      </c>
      <c r="F921" s="24" t="n">
        <f aca="false">F922</f>
        <v>2241696</v>
      </c>
    </row>
    <row r="922" customFormat="false" ht="45" hidden="false" customHeight="true" outlineLevel="0" collapsed="false">
      <c r="A922" s="22" t="s">
        <v>180</v>
      </c>
      <c r="B922" s="23" t="s">
        <v>146</v>
      </c>
      <c r="C922" s="23" t="s">
        <v>18</v>
      </c>
      <c r="D922" s="23" t="s">
        <v>612</v>
      </c>
      <c r="E922" s="26" t="s">
        <v>181</v>
      </c>
      <c r="F922" s="24" t="n">
        <f aca="false">'Прил № 7'!G1711</f>
        <v>2241696</v>
      </c>
    </row>
    <row r="923" customFormat="false" ht="23.25" hidden="false" customHeight="false" outlineLevel="0" collapsed="false">
      <c r="A923" s="25"/>
      <c r="B923" s="23"/>
      <c r="C923" s="23"/>
      <c r="D923" s="23"/>
      <c r="E923" s="26"/>
      <c r="F923" s="24"/>
    </row>
    <row r="924" customFormat="false" ht="27.75" hidden="false" customHeight="true" outlineLevel="0" collapsed="false">
      <c r="A924" s="22" t="s">
        <v>613</v>
      </c>
      <c r="B924" s="23" t="s">
        <v>146</v>
      </c>
      <c r="C924" s="23" t="s">
        <v>18</v>
      </c>
      <c r="D924" s="23" t="s">
        <v>577</v>
      </c>
      <c r="E924" s="23" t="s">
        <v>14</v>
      </c>
      <c r="F924" s="24" t="n">
        <f aca="false">F928+F933+F946+F958+F962+F943</f>
        <v>41868034</v>
      </c>
      <c r="G924" s="28"/>
    </row>
    <row r="925" customFormat="false" ht="23.25" hidden="true" customHeight="false" outlineLevel="0" collapsed="false">
      <c r="A925" s="25" t="s">
        <v>578</v>
      </c>
      <c r="B925" s="23" t="s">
        <v>146</v>
      </c>
      <c r="C925" s="23" t="s">
        <v>18</v>
      </c>
      <c r="D925" s="23" t="s">
        <v>579</v>
      </c>
      <c r="E925" s="23" t="s">
        <v>14</v>
      </c>
      <c r="F925" s="24" t="n">
        <f aca="false">F926</f>
        <v>0</v>
      </c>
      <c r="G925" s="28"/>
    </row>
    <row r="926" customFormat="false" ht="46.5" hidden="true" customHeight="false" outlineLevel="0" collapsed="false">
      <c r="A926" s="22" t="s">
        <v>180</v>
      </c>
      <c r="B926" s="23" t="s">
        <v>146</v>
      </c>
      <c r="C926" s="23" t="s">
        <v>18</v>
      </c>
      <c r="D926" s="23" t="s">
        <v>579</v>
      </c>
      <c r="E926" s="23" t="s">
        <v>181</v>
      </c>
      <c r="F926" s="24" t="n">
        <v>0</v>
      </c>
    </row>
    <row r="927" customFormat="false" ht="23.25" hidden="true" customHeight="false" outlineLevel="0" collapsed="false">
      <c r="A927" s="22"/>
      <c r="B927" s="23"/>
      <c r="C927" s="23"/>
      <c r="D927" s="23"/>
      <c r="E927" s="23"/>
      <c r="F927" s="24"/>
    </row>
    <row r="928" customFormat="false" ht="81.75" hidden="false" customHeight="true" outlineLevel="0" collapsed="false">
      <c r="A928" s="22" t="s">
        <v>614</v>
      </c>
      <c r="B928" s="23" t="s">
        <v>146</v>
      </c>
      <c r="C928" s="23" t="s">
        <v>18</v>
      </c>
      <c r="D928" s="23" t="s">
        <v>615</v>
      </c>
      <c r="E928" s="23" t="s">
        <v>14</v>
      </c>
      <c r="F928" s="24" t="n">
        <f aca="false">F929+F930</f>
        <v>708135</v>
      </c>
      <c r="G928" s="28"/>
    </row>
    <row r="929" customFormat="false" ht="23.25" hidden="true" customHeight="false" outlineLevel="0" collapsed="false">
      <c r="A929" s="25" t="s">
        <v>44</v>
      </c>
      <c r="B929" s="23" t="s">
        <v>146</v>
      </c>
      <c r="C929" s="23" t="s">
        <v>18</v>
      </c>
      <c r="D929" s="23" t="s">
        <v>615</v>
      </c>
      <c r="E929" s="23" t="s">
        <v>45</v>
      </c>
      <c r="F929" s="24" t="n">
        <v>0</v>
      </c>
    </row>
    <row r="930" customFormat="false" ht="45" hidden="false" customHeight="true" outlineLevel="0" collapsed="false">
      <c r="A930" s="22" t="s">
        <v>180</v>
      </c>
      <c r="B930" s="23" t="s">
        <v>146</v>
      </c>
      <c r="C930" s="23" t="s">
        <v>18</v>
      </c>
      <c r="D930" s="23" t="s">
        <v>615</v>
      </c>
      <c r="E930" s="23" t="s">
        <v>181</v>
      </c>
      <c r="F930" s="24" t="n">
        <f aca="false">'Прил № 7'!G1718</f>
        <v>708135</v>
      </c>
    </row>
    <row r="931" customFormat="false" ht="0.75" hidden="true" customHeight="true" outlineLevel="0" collapsed="false">
      <c r="A931" s="22"/>
      <c r="B931" s="23"/>
      <c r="C931" s="23"/>
      <c r="D931" s="23"/>
      <c r="E931" s="23"/>
      <c r="F931" s="24"/>
    </row>
    <row r="932" customFormat="false" ht="23.25" hidden="false" customHeight="false" outlineLevel="0" collapsed="false">
      <c r="A932" s="22"/>
      <c r="B932" s="23"/>
      <c r="C932" s="23"/>
      <c r="D932" s="23"/>
      <c r="E932" s="23"/>
      <c r="F932" s="24"/>
    </row>
    <row r="933" customFormat="false" ht="45" hidden="false" customHeight="true" outlineLevel="0" collapsed="false">
      <c r="A933" s="22" t="s">
        <v>580</v>
      </c>
      <c r="B933" s="23" t="s">
        <v>146</v>
      </c>
      <c r="C933" s="23" t="s">
        <v>18</v>
      </c>
      <c r="D933" s="23" t="s">
        <v>581</v>
      </c>
      <c r="E933" s="23" t="s">
        <v>14</v>
      </c>
      <c r="F933" s="24" t="n">
        <f aca="false">F935</f>
        <v>2224354</v>
      </c>
      <c r="G933" s="28"/>
    </row>
    <row r="934" customFormat="false" ht="12.75" hidden="true" customHeight="true" outlineLevel="0" collapsed="false">
      <c r="A934" s="25" t="s">
        <v>44</v>
      </c>
      <c r="B934" s="23" t="s">
        <v>146</v>
      </c>
      <c r="C934" s="23" t="s">
        <v>18</v>
      </c>
      <c r="D934" s="23" t="s">
        <v>581</v>
      </c>
      <c r="E934" s="26" t="s">
        <v>45</v>
      </c>
      <c r="F934" s="24" t="e">
        <f aca="false">#REF!</f>
        <v>#REF!</v>
      </c>
    </row>
    <row r="935" customFormat="false" ht="45" hidden="false" customHeight="true" outlineLevel="0" collapsed="false">
      <c r="A935" s="25" t="s">
        <v>180</v>
      </c>
      <c r="B935" s="23" t="s">
        <v>146</v>
      </c>
      <c r="C935" s="23" t="s">
        <v>18</v>
      </c>
      <c r="D935" s="23" t="s">
        <v>581</v>
      </c>
      <c r="E935" s="26" t="s">
        <v>181</v>
      </c>
      <c r="F935" s="24" t="n">
        <f aca="false">'Прил № 7'!G1722</f>
        <v>2224354</v>
      </c>
    </row>
    <row r="936" customFormat="false" ht="3.75" hidden="true" customHeight="true" outlineLevel="0" collapsed="false">
      <c r="A936" s="25"/>
      <c r="B936" s="23"/>
      <c r="C936" s="23"/>
      <c r="D936" s="23"/>
      <c r="E936" s="26"/>
      <c r="F936" s="24"/>
    </row>
    <row r="937" customFormat="false" ht="60.75" hidden="true" customHeight="true" outlineLevel="0" collapsed="false">
      <c r="A937" s="25" t="s">
        <v>616</v>
      </c>
      <c r="B937" s="23" t="s">
        <v>146</v>
      </c>
      <c r="C937" s="23" t="s">
        <v>18</v>
      </c>
      <c r="D937" s="23" t="s">
        <v>617</v>
      </c>
      <c r="E937" s="26" t="s">
        <v>14</v>
      </c>
      <c r="F937" s="24" t="n">
        <f aca="false">F938</f>
        <v>0</v>
      </c>
    </row>
    <row r="938" customFormat="false" ht="40.5" hidden="true" customHeight="true" outlineLevel="0" collapsed="false">
      <c r="A938" s="25" t="s">
        <v>180</v>
      </c>
      <c r="B938" s="23" t="s">
        <v>146</v>
      </c>
      <c r="C938" s="23" t="s">
        <v>18</v>
      </c>
      <c r="D938" s="23" t="s">
        <v>617</v>
      </c>
      <c r="E938" s="26" t="s">
        <v>181</v>
      </c>
      <c r="F938" s="24" t="n">
        <f aca="false">'[1]Прил № 9'!O1041</f>
        <v>0</v>
      </c>
    </row>
    <row r="939" customFormat="false" ht="23.25" hidden="true" customHeight="false" outlineLevel="0" collapsed="false">
      <c r="A939" s="25"/>
      <c r="B939" s="23"/>
      <c r="C939" s="23"/>
      <c r="D939" s="23"/>
      <c r="E939" s="26"/>
      <c r="F939" s="24"/>
    </row>
    <row r="940" customFormat="false" ht="69.75" hidden="true" customHeight="false" outlineLevel="0" collapsed="false">
      <c r="A940" s="25" t="s">
        <v>618</v>
      </c>
      <c r="B940" s="23" t="s">
        <v>146</v>
      </c>
      <c r="C940" s="23" t="s">
        <v>18</v>
      </c>
      <c r="D940" s="23" t="s">
        <v>619</v>
      </c>
      <c r="E940" s="23" t="s">
        <v>14</v>
      </c>
      <c r="F940" s="24" t="n">
        <f aca="false">F941</f>
        <v>300000</v>
      </c>
    </row>
    <row r="941" customFormat="false" ht="46.5" hidden="true" customHeight="false" outlineLevel="0" collapsed="false">
      <c r="A941" s="22" t="s">
        <v>180</v>
      </c>
      <c r="B941" s="23" t="s">
        <v>146</v>
      </c>
      <c r="C941" s="23" t="s">
        <v>18</v>
      </c>
      <c r="D941" s="23" t="s">
        <v>619</v>
      </c>
      <c r="E941" s="26" t="s">
        <v>181</v>
      </c>
      <c r="F941" s="24" t="n">
        <f aca="false">'[1]Прил № 9'!O1044</f>
        <v>300000</v>
      </c>
    </row>
    <row r="942" customFormat="false" ht="23.25" hidden="false" customHeight="false" outlineLevel="0" collapsed="false">
      <c r="A942" s="22"/>
      <c r="B942" s="23"/>
      <c r="C942" s="23"/>
      <c r="D942" s="23"/>
      <c r="E942" s="26"/>
      <c r="F942" s="24"/>
    </row>
    <row r="943" customFormat="false" ht="30.75" hidden="false" customHeight="true" outlineLevel="0" collapsed="false">
      <c r="A943" s="25" t="s">
        <v>582</v>
      </c>
      <c r="B943" s="23" t="s">
        <v>146</v>
      </c>
      <c r="C943" s="23" t="s">
        <v>18</v>
      </c>
      <c r="D943" s="23" t="s">
        <v>583</v>
      </c>
      <c r="E943" s="26" t="s">
        <v>14</v>
      </c>
      <c r="F943" s="24" t="n">
        <f aca="false">F944</f>
        <v>2000000</v>
      </c>
    </row>
    <row r="944" customFormat="false" ht="46.5" hidden="false" customHeight="false" outlineLevel="0" collapsed="false">
      <c r="A944" s="25" t="s">
        <v>180</v>
      </c>
      <c r="B944" s="23" t="s">
        <v>146</v>
      </c>
      <c r="C944" s="23" t="s">
        <v>18</v>
      </c>
      <c r="D944" s="23" t="s">
        <v>583</v>
      </c>
      <c r="E944" s="26" t="s">
        <v>181</v>
      </c>
      <c r="F944" s="24" t="n">
        <f aca="false">'Прил № 7'!G1725</f>
        <v>2000000</v>
      </c>
    </row>
    <row r="945" customFormat="false" ht="23.25" hidden="false" customHeight="false" outlineLevel="0" collapsed="false">
      <c r="A945" s="22"/>
      <c r="B945" s="23"/>
      <c r="C945" s="23"/>
      <c r="D945" s="23"/>
      <c r="E945" s="26"/>
      <c r="F945" s="24"/>
    </row>
    <row r="946" customFormat="false" ht="45.75" hidden="false" customHeight="true" outlineLevel="0" collapsed="false">
      <c r="A946" s="25" t="s">
        <v>620</v>
      </c>
      <c r="B946" s="29" t="s">
        <v>146</v>
      </c>
      <c r="C946" s="29" t="s">
        <v>18</v>
      </c>
      <c r="D946" s="29" t="s">
        <v>621</v>
      </c>
      <c r="E946" s="26" t="s">
        <v>14</v>
      </c>
      <c r="F946" s="24" t="n">
        <f aca="false">F949+F947+F948</f>
        <v>5167075</v>
      </c>
      <c r="G946" s="28"/>
    </row>
    <row r="947" customFormat="false" ht="42.75" hidden="false" customHeight="true" outlineLevel="0" collapsed="false">
      <c r="A947" s="25" t="s">
        <v>47</v>
      </c>
      <c r="B947" s="29" t="s">
        <v>146</v>
      </c>
      <c r="C947" s="29" t="s">
        <v>18</v>
      </c>
      <c r="D947" s="29" t="s">
        <v>621</v>
      </c>
      <c r="E947" s="26" t="s">
        <v>45</v>
      </c>
      <c r="F947" s="24" t="n">
        <f aca="false">'Прил № 7'!G1728</f>
        <v>331580</v>
      </c>
      <c r="G947" s="28"/>
    </row>
    <row r="948" customFormat="false" ht="42.75" hidden="false" customHeight="true" outlineLevel="0" collapsed="false">
      <c r="A948" s="22" t="s">
        <v>622</v>
      </c>
      <c r="B948" s="29" t="s">
        <v>146</v>
      </c>
      <c r="C948" s="29" t="s">
        <v>18</v>
      </c>
      <c r="D948" s="29" t="s">
        <v>621</v>
      </c>
      <c r="E948" s="26" t="s">
        <v>623</v>
      </c>
      <c r="F948" s="24" t="n">
        <f aca="false">'Прил № 7'!G1729</f>
        <v>426145</v>
      </c>
      <c r="G948" s="28"/>
    </row>
    <row r="949" customFormat="false" ht="45" hidden="false" customHeight="true" outlineLevel="0" collapsed="false">
      <c r="A949" s="25" t="s">
        <v>180</v>
      </c>
      <c r="B949" s="29" t="s">
        <v>146</v>
      </c>
      <c r="C949" s="29" t="s">
        <v>18</v>
      </c>
      <c r="D949" s="29" t="s">
        <v>621</v>
      </c>
      <c r="E949" s="26" t="s">
        <v>181</v>
      </c>
      <c r="F949" s="24" t="n">
        <f aca="false">'Прил № 7'!G1730</f>
        <v>4409350</v>
      </c>
    </row>
    <row r="950" customFormat="false" ht="1.5" hidden="true" customHeight="true" outlineLevel="0" collapsed="false">
      <c r="A950" s="22"/>
      <c r="B950" s="23"/>
      <c r="C950" s="23"/>
      <c r="D950" s="23"/>
      <c r="E950" s="26"/>
      <c r="F950" s="24"/>
    </row>
    <row r="951" s="80" customFormat="true" ht="39" hidden="true" customHeight="true" outlineLevel="0" collapsed="false">
      <c r="A951" s="22" t="s">
        <v>585</v>
      </c>
      <c r="B951" s="23" t="s">
        <v>146</v>
      </c>
      <c r="C951" s="23" t="s">
        <v>18</v>
      </c>
      <c r="D951" s="23" t="s">
        <v>586</v>
      </c>
      <c r="E951" s="26" t="s">
        <v>14</v>
      </c>
      <c r="F951" s="24" t="e">
        <f aca="false">F952+F953</f>
        <v>#REF!</v>
      </c>
      <c r="G951" s="79"/>
    </row>
    <row r="952" s="80" customFormat="true" ht="30.75" hidden="true" customHeight="true" outlineLevel="0" collapsed="false">
      <c r="A952" s="25" t="s">
        <v>44</v>
      </c>
      <c r="B952" s="23" t="s">
        <v>146</v>
      </c>
      <c r="C952" s="23" t="s">
        <v>18</v>
      </c>
      <c r="D952" s="23" t="s">
        <v>586</v>
      </c>
      <c r="E952" s="26" t="s">
        <v>45</v>
      </c>
      <c r="F952" s="24" t="e">
        <f aca="false">#REF!</f>
        <v>#REF!</v>
      </c>
    </row>
    <row r="953" s="80" customFormat="true" ht="46.5" hidden="true" customHeight="false" outlineLevel="0" collapsed="false">
      <c r="A953" s="22" t="s">
        <v>180</v>
      </c>
      <c r="B953" s="23" t="s">
        <v>146</v>
      </c>
      <c r="C953" s="23" t="s">
        <v>18</v>
      </c>
      <c r="D953" s="23" t="s">
        <v>586</v>
      </c>
      <c r="E953" s="26" t="s">
        <v>181</v>
      </c>
      <c r="F953" s="24" t="e">
        <f aca="false">#REF!</f>
        <v>#REF!</v>
      </c>
    </row>
    <row r="954" s="80" customFormat="true" ht="17.25" hidden="true" customHeight="true" outlineLevel="0" collapsed="false">
      <c r="A954" s="22"/>
      <c r="B954" s="23"/>
      <c r="C954" s="23"/>
      <c r="D954" s="23"/>
      <c r="E954" s="23"/>
      <c r="F954" s="24"/>
    </row>
    <row r="955" s="80" customFormat="true" ht="23.25" hidden="true" customHeight="false" outlineLevel="0" collapsed="false">
      <c r="A955" s="22" t="s">
        <v>624</v>
      </c>
      <c r="B955" s="23" t="s">
        <v>146</v>
      </c>
      <c r="C955" s="23" t="s">
        <v>18</v>
      </c>
      <c r="D955" s="23" t="s">
        <v>625</v>
      </c>
      <c r="E955" s="23" t="s">
        <v>14</v>
      </c>
      <c r="F955" s="24" t="n">
        <f aca="false">F956</f>
        <v>0</v>
      </c>
    </row>
    <row r="956" s="80" customFormat="true" ht="46.5" hidden="true" customHeight="false" outlineLevel="0" collapsed="false">
      <c r="A956" s="22" t="s">
        <v>180</v>
      </c>
      <c r="B956" s="23" t="s">
        <v>146</v>
      </c>
      <c r="C956" s="23" t="s">
        <v>18</v>
      </c>
      <c r="D956" s="23" t="s">
        <v>625</v>
      </c>
      <c r="E956" s="26" t="s">
        <v>181</v>
      </c>
      <c r="F956" s="24" t="n">
        <f aca="false">'[1]Прил № 9'!O1054</f>
        <v>0</v>
      </c>
    </row>
    <row r="957" s="80" customFormat="true" ht="23.25" hidden="false" customHeight="false" outlineLevel="0" collapsed="false">
      <c r="A957" s="25"/>
      <c r="B957" s="23"/>
      <c r="C957" s="23"/>
      <c r="D957" s="23"/>
      <c r="E957" s="26"/>
      <c r="F957" s="24"/>
    </row>
    <row r="958" s="80" customFormat="true" ht="57.75" hidden="false" customHeight="true" outlineLevel="0" collapsed="false">
      <c r="A958" s="25" t="s">
        <v>626</v>
      </c>
      <c r="B958" s="29" t="s">
        <v>146</v>
      </c>
      <c r="C958" s="29" t="s">
        <v>18</v>
      </c>
      <c r="D958" s="29" t="s">
        <v>627</v>
      </c>
      <c r="E958" s="26" t="s">
        <v>14</v>
      </c>
      <c r="F958" s="24" t="n">
        <f aca="false">F959+F960</f>
        <v>25103661</v>
      </c>
    </row>
    <row r="959" s="80" customFormat="true" ht="34.5" hidden="false" customHeight="true" outlineLevel="0" collapsed="false">
      <c r="A959" s="25" t="s">
        <v>47</v>
      </c>
      <c r="B959" s="29" t="s">
        <v>146</v>
      </c>
      <c r="C959" s="29" t="s">
        <v>18</v>
      </c>
      <c r="D959" s="29" t="s">
        <v>627</v>
      </c>
      <c r="E959" s="26" t="s">
        <v>45</v>
      </c>
      <c r="F959" s="24" t="n">
        <f aca="false">'Прил № 7'!G1746</f>
        <v>207761</v>
      </c>
    </row>
    <row r="960" s="80" customFormat="true" ht="50.25" hidden="false" customHeight="true" outlineLevel="0" collapsed="false">
      <c r="A960" s="25" t="s">
        <v>180</v>
      </c>
      <c r="B960" s="29" t="s">
        <v>146</v>
      </c>
      <c r="C960" s="29" t="s">
        <v>18</v>
      </c>
      <c r="D960" s="29" t="s">
        <v>627</v>
      </c>
      <c r="E960" s="26" t="s">
        <v>181</v>
      </c>
      <c r="F960" s="24" t="n">
        <f aca="false">'Прил № 7'!G1747</f>
        <v>24895900</v>
      </c>
    </row>
    <row r="961" s="80" customFormat="true" ht="23.25" hidden="false" customHeight="false" outlineLevel="0" collapsed="false">
      <c r="A961" s="25"/>
      <c r="B961" s="23"/>
      <c r="C961" s="23"/>
      <c r="D961" s="23"/>
      <c r="E961" s="26"/>
      <c r="F961" s="24"/>
    </row>
    <row r="962" customFormat="false" ht="75.75" hidden="false" customHeight="true" outlineLevel="0" collapsed="false">
      <c r="A962" s="22" t="s">
        <v>628</v>
      </c>
      <c r="B962" s="23" t="s">
        <v>146</v>
      </c>
      <c r="C962" s="23" t="s">
        <v>18</v>
      </c>
      <c r="D962" s="23" t="s">
        <v>629</v>
      </c>
      <c r="E962" s="26" t="s">
        <v>14</v>
      </c>
      <c r="F962" s="24" t="n">
        <f aca="false">F963+F965+F964</f>
        <v>6664809</v>
      </c>
      <c r="G962" s="28"/>
    </row>
    <row r="963" customFormat="false" ht="34.5" hidden="false" customHeight="true" outlineLevel="0" collapsed="false">
      <c r="A963" s="25" t="s">
        <v>44</v>
      </c>
      <c r="B963" s="23" t="s">
        <v>146</v>
      </c>
      <c r="C963" s="23" t="s">
        <v>18</v>
      </c>
      <c r="D963" s="23" t="s">
        <v>629</v>
      </c>
      <c r="E963" s="26" t="s">
        <v>45</v>
      </c>
      <c r="F963" s="24" t="n">
        <f aca="false">'Прил № 7'!G1750</f>
        <v>891259</v>
      </c>
    </row>
    <row r="964" customFormat="false" ht="34.5" hidden="false" customHeight="true" outlineLevel="0" collapsed="false">
      <c r="A964" s="22" t="s">
        <v>622</v>
      </c>
      <c r="B964" s="23" t="s">
        <v>146</v>
      </c>
      <c r="C964" s="23" t="s">
        <v>18</v>
      </c>
      <c r="D964" s="23" t="s">
        <v>629</v>
      </c>
      <c r="E964" s="26" t="s">
        <v>623</v>
      </c>
      <c r="F964" s="24" t="n">
        <f aca="false">'Прил № 7'!G1751</f>
        <v>294241</v>
      </c>
    </row>
    <row r="965" customFormat="false" ht="46.5" hidden="false" customHeight="true" outlineLevel="0" collapsed="false">
      <c r="A965" s="22" t="s">
        <v>180</v>
      </c>
      <c r="B965" s="23" t="s">
        <v>146</v>
      </c>
      <c r="C965" s="23" t="s">
        <v>18</v>
      </c>
      <c r="D965" s="23" t="s">
        <v>629</v>
      </c>
      <c r="E965" s="26" t="s">
        <v>181</v>
      </c>
      <c r="F965" s="24" t="n">
        <f aca="false">'Прил № 7'!G1752</f>
        <v>5479309</v>
      </c>
    </row>
    <row r="966" customFormat="false" ht="35.25" hidden="true" customHeight="true" outlineLevel="0" collapsed="false">
      <c r="A966" s="22" t="s">
        <v>622</v>
      </c>
      <c r="B966" s="29" t="s">
        <v>146</v>
      </c>
      <c r="C966" s="29" t="s">
        <v>18</v>
      </c>
      <c r="D966" s="29" t="s">
        <v>621</v>
      </c>
      <c r="E966" s="26" t="s">
        <v>623</v>
      </c>
      <c r="F966" s="24"/>
    </row>
    <row r="967" customFormat="false" ht="21" hidden="true" customHeight="true" outlineLevel="0" collapsed="false">
      <c r="A967" s="22" t="s">
        <v>630</v>
      </c>
      <c r="B967" s="23" t="s">
        <v>146</v>
      </c>
      <c r="C967" s="23" t="s">
        <v>18</v>
      </c>
      <c r="D967" s="23" t="s">
        <v>631</v>
      </c>
      <c r="E967" s="26" t="s">
        <v>14</v>
      </c>
      <c r="F967" s="24" t="n">
        <f aca="false">F968</f>
        <v>0</v>
      </c>
    </row>
    <row r="968" customFormat="false" ht="46.5" hidden="true" customHeight="false" outlineLevel="0" collapsed="false">
      <c r="A968" s="22" t="s">
        <v>180</v>
      </c>
      <c r="B968" s="23" t="s">
        <v>146</v>
      </c>
      <c r="C968" s="23" t="s">
        <v>18</v>
      </c>
      <c r="D968" s="23" t="s">
        <v>631</v>
      </c>
      <c r="E968" s="26" t="s">
        <v>181</v>
      </c>
      <c r="F968" s="24" t="n">
        <f aca="false">'[1]Прил № 9'!O1065</f>
        <v>0</v>
      </c>
    </row>
    <row r="969" customFormat="false" ht="23.25" hidden="true" customHeight="false" outlineLevel="0" collapsed="false">
      <c r="A969" s="22"/>
      <c r="B969" s="23"/>
      <c r="C969" s="23"/>
      <c r="D969" s="23"/>
      <c r="E969" s="26"/>
      <c r="F969" s="24"/>
    </row>
    <row r="970" customFormat="false" ht="43.5" hidden="true" customHeight="true" outlineLevel="0" collapsed="false">
      <c r="A970" s="22" t="s">
        <v>632</v>
      </c>
      <c r="B970" s="29" t="s">
        <v>146</v>
      </c>
      <c r="C970" s="29" t="s">
        <v>18</v>
      </c>
      <c r="D970" s="29" t="s">
        <v>633</v>
      </c>
      <c r="E970" s="26" t="s">
        <v>14</v>
      </c>
      <c r="F970" s="24" t="n">
        <f aca="false">F971+F977+F974</f>
        <v>0</v>
      </c>
    </row>
    <row r="971" customFormat="false" ht="56.25" hidden="true" customHeight="true" outlineLevel="0" collapsed="false">
      <c r="A971" s="56" t="s">
        <v>634</v>
      </c>
      <c r="B971" s="71" t="s">
        <v>146</v>
      </c>
      <c r="C971" s="71" t="s">
        <v>18</v>
      </c>
      <c r="D971" s="29" t="s">
        <v>635</v>
      </c>
      <c r="E971" s="77" t="s">
        <v>14</v>
      </c>
      <c r="F971" s="24" t="n">
        <f aca="false">F972</f>
        <v>0</v>
      </c>
    </row>
    <row r="972" customFormat="false" ht="58.5" hidden="true" customHeight="true" outlineLevel="0" collapsed="false">
      <c r="A972" s="25" t="s">
        <v>180</v>
      </c>
      <c r="B972" s="29" t="s">
        <v>146</v>
      </c>
      <c r="C972" s="29" t="s">
        <v>18</v>
      </c>
      <c r="D972" s="29" t="s">
        <v>635</v>
      </c>
      <c r="E972" s="26" t="s">
        <v>181</v>
      </c>
      <c r="F972" s="24" t="n">
        <f aca="false">'Прил № 7'!G1774</f>
        <v>0</v>
      </c>
    </row>
    <row r="973" customFormat="false" ht="23.25" hidden="true" customHeight="false" outlineLevel="0" collapsed="false">
      <c r="A973" s="22"/>
      <c r="B973" s="23"/>
      <c r="C973" s="23"/>
      <c r="D973" s="23"/>
      <c r="E973" s="26"/>
      <c r="F973" s="24"/>
    </row>
    <row r="974" customFormat="false" ht="58.5" hidden="true" customHeight="true" outlineLevel="0" collapsed="false">
      <c r="A974" s="25" t="s">
        <v>636</v>
      </c>
      <c r="B974" s="71" t="s">
        <v>146</v>
      </c>
      <c r="C974" s="71" t="s">
        <v>18</v>
      </c>
      <c r="D974" s="29" t="s">
        <v>637</v>
      </c>
      <c r="E974" s="77" t="s">
        <v>14</v>
      </c>
      <c r="F974" s="24" t="n">
        <f aca="false">F975</f>
        <v>0</v>
      </c>
    </row>
    <row r="975" customFormat="false" ht="46.5" hidden="true" customHeight="false" outlineLevel="0" collapsed="false">
      <c r="A975" s="25" t="s">
        <v>180</v>
      </c>
      <c r="B975" s="29" t="s">
        <v>146</v>
      </c>
      <c r="C975" s="29" t="s">
        <v>18</v>
      </c>
      <c r="D975" s="29" t="s">
        <v>637</v>
      </c>
      <c r="E975" s="26" t="s">
        <v>181</v>
      </c>
      <c r="F975" s="24" t="n">
        <f aca="false">'Прил № 7'!G1777</f>
        <v>0</v>
      </c>
    </row>
    <row r="976" customFormat="false" ht="23.25" hidden="true" customHeight="false" outlineLevel="0" collapsed="false">
      <c r="A976" s="81"/>
      <c r="B976" s="57"/>
      <c r="C976" s="57"/>
      <c r="D976" s="23"/>
      <c r="E976" s="77"/>
      <c r="F976" s="24"/>
    </row>
    <row r="977" customFormat="false" ht="45" hidden="true" customHeight="true" outlineLevel="0" collapsed="false">
      <c r="A977" s="25" t="s">
        <v>638</v>
      </c>
      <c r="B977" s="71" t="s">
        <v>146</v>
      </c>
      <c r="C977" s="71" t="s">
        <v>18</v>
      </c>
      <c r="D977" s="29" t="s">
        <v>639</v>
      </c>
      <c r="E977" s="77" t="s">
        <v>14</v>
      </c>
      <c r="F977" s="24" t="n">
        <f aca="false">F978</f>
        <v>0</v>
      </c>
    </row>
    <row r="978" customFormat="false" ht="46.5" hidden="true" customHeight="false" outlineLevel="0" collapsed="false">
      <c r="A978" s="25" t="s">
        <v>180</v>
      </c>
      <c r="B978" s="29" t="s">
        <v>146</v>
      </c>
      <c r="C978" s="29" t="s">
        <v>18</v>
      </c>
      <c r="D978" s="29" t="s">
        <v>639</v>
      </c>
      <c r="E978" s="26" t="s">
        <v>181</v>
      </c>
      <c r="F978" s="24" t="n">
        <f aca="false">'Прил № 7'!G1780</f>
        <v>0</v>
      </c>
    </row>
    <row r="979" customFormat="false" ht="23.25" hidden="true" customHeight="false" outlineLevel="0" collapsed="false">
      <c r="A979" s="22"/>
      <c r="B979" s="23"/>
      <c r="C979" s="23"/>
      <c r="D979" s="23"/>
      <c r="E979" s="26"/>
      <c r="F979" s="24"/>
    </row>
    <row r="980" customFormat="false" ht="0.75" hidden="true" customHeight="true" outlineLevel="0" collapsed="false">
      <c r="A980" s="22" t="s">
        <v>640</v>
      </c>
      <c r="B980" s="23" t="s">
        <v>146</v>
      </c>
      <c r="C980" s="23" t="s">
        <v>18</v>
      </c>
      <c r="D980" s="23" t="s">
        <v>641</v>
      </c>
      <c r="E980" s="26" t="s">
        <v>14</v>
      </c>
      <c r="F980" s="24" t="n">
        <f aca="false">F981+F984</f>
        <v>0</v>
      </c>
    </row>
    <row r="981" customFormat="false" ht="62.25" hidden="true" customHeight="true" outlineLevel="0" collapsed="false">
      <c r="A981" s="56" t="s">
        <v>642</v>
      </c>
      <c r="B981" s="23" t="s">
        <v>146</v>
      </c>
      <c r="C981" s="23" t="s">
        <v>18</v>
      </c>
      <c r="D981" s="23" t="s">
        <v>643</v>
      </c>
      <c r="E981" s="26" t="s">
        <v>14</v>
      </c>
      <c r="F981" s="24" t="n">
        <f aca="false">F982</f>
        <v>0</v>
      </c>
    </row>
    <row r="982" customFormat="false" ht="46.5" hidden="true" customHeight="false" outlineLevel="0" collapsed="false">
      <c r="A982" s="25" t="s">
        <v>180</v>
      </c>
      <c r="B982" s="23" t="s">
        <v>146</v>
      </c>
      <c r="C982" s="23" t="s">
        <v>18</v>
      </c>
      <c r="D982" s="23" t="s">
        <v>643</v>
      </c>
      <c r="E982" s="26" t="s">
        <v>181</v>
      </c>
      <c r="F982" s="24" t="n">
        <f aca="false">'Прил № 7'!G1760</f>
        <v>0</v>
      </c>
    </row>
    <row r="983" customFormat="false" ht="23.25" hidden="true" customHeight="false" outlineLevel="0" collapsed="false">
      <c r="A983" s="25"/>
      <c r="B983" s="23"/>
      <c r="C983" s="23"/>
      <c r="D983" s="23"/>
      <c r="E983" s="26"/>
      <c r="F983" s="24"/>
    </row>
    <row r="984" customFormat="false" ht="69.75" hidden="true" customHeight="true" outlineLevel="0" collapsed="false">
      <c r="A984" s="25" t="s">
        <v>644</v>
      </c>
      <c r="B984" s="71" t="s">
        <v>146</v>
      </c>
      <c r="C984" s="71" t="s">
        <v>18</v>
      </c>
      <c r="D984" s="71" t="s">
        <v>645</v>
      </c>
      <c r="E984" s="77" t="s">
        <v>14</v>
      </c>
      <c r="F984" s="24" t="n">
        <f aca="false">F985</f>
        <v>0</v>
      </c>
    </row>
    <row r="985" customFormat="false" ht="46.5" hidden="true" customHeight="false" outlineLevel="0" collapsed="false">
      <c r="A985" s="25" t="s">
        <v>180</v>
      </c>
      <c r="B985" s="29" t="s">
        <v>146</v>
      </c>
      <c r="C985" s="29" t="s">
        <v>18</v>
      </c>
      <c r="D985" s="71" t="s">
        <v>645</v>
      </c>
      <c r="E985" s="26" t="s">
        <v>181</v>
      </c>
      <c r="F985" s="24" t="n">
        <f aca="false">'Прил № 7'!G1763</f>
        <v>0</v>
      </c>
    </row>
    <row r="986" customFormat="false" ht="21" hidden="false" customHeight="true" outlineLevel="0" collapsed="false">
      <c r="A986" s="22"/>
      <c r="B986" s="23"/>
      <c r="C986" s="23"/>
      <c r="D986" s="23"/>
      <c r="E986" s="26"/>
      <c r="F986" s="24"/>
    </row>
    <row r="987" customFormat="false" ht="28.5" hidden="false" customHeight="true" outlineLevel="0" collapsed="false">
      <c r="A987" s="22" t="s">
        <v>646</v>
      </c>
      <c r="B987" s="23" t="s">
        <v>146</v>
      </c>
      <c r="C987" s="23" t="s">
        <v>18</v>
      </c>
      <c r="D987" s="23" t="s">
        <v>647</v>
      </c>
      <c r="E987" s="23" t="s">
        <v>14</v>
      </c>
      <c r="F987" s="24" t="n">
        <f aca="false">F989</f>
        <v>201500</v>
      </c>
      <c r="G987" s="28"/>
    </row>
    <row r="988" customFormat="false" ht="23.25" hidden="true" customHeight="false" outlineLevel="0" collapsed="false">
      <c r="A988" s="25"/>
      <c r="B988" s="23"/>
      <c r="C988" s="23"/>
      <c r="D988" s="23"/>
      <c r="E988" s="26"/>
      <c r="F988" s="24"/>
    </row>
    <row r="989" customFormat="false" ht="33.75" hidden="false" customHeight="true" outlineLevel="0" collapsed="false">
      <c r="A989" s="22" t="s">
        <v>648</v>
      </c>
      <c r="B989" s="23" t="s">
        <v>146</v>
      </c>
      <c r="C989" s="23" t="s">
        <v>18</v>
      </c>
      <c r="D989" s="23" t="s">
        <v>649</v>
      </c>
      <c r="E989" s="23" t="s">
        <v>14</v>
      </c>
      <c r="F989" s="24" t="n">
        <f aca="false">F990</f>
        <v>201500</v>
      </c>
    </row>
    <row r="990" customFormat="false" ht="30" hidden="false" customHeight="true" outlineLevel="0" collapsed="false">
      <c r="A990" s="22" t="s">
        <v>650</v>
      </c>
      <c r="B990" s="23" t="s">
        <v>146</v>
      </c>
      <c r="C990" s="23" t="s">
        <v>18</v>
      </c>
      <c r="D990" s="23" t="s">
        <v>651</v>
      </c>
      <c r="E990" s="23" t="s">
        <v>14</v>
      </c>
      <c r="F990" s="24" t="n">
        <f aca="false">F991</f>
        <v>201500</v>
      </c>
    </row>
    <row r="991" customFormat="false" ht="56.25" hidden="false" customHeight="true" outlineLevel="0" collapsed="false">
      <c r="A991" s="22" t="s">
        <v>180</v>
      </c>
      <c r="B991" s="23" t="s">
        <v>146</v>
      </c>
      <c r="C991" s="23" t="s">
        <v>18</v>
      </c>
      <c r="D991" s="23" t="s">
        <v>651</v>
      </c>
      <c r="E991" s="26" t="s">
        <v>181</v>
      </c>
      <c r="F991" s="24" t="n">
        <f aca="false">'Прил № 7'!G1785</f>
        <v>201500</v>
      </c>
    </row>
    <row r="992" customFormat="false" ht="23.25" hidden="false" customHeight="false" outlineLevel="0" collapsed="false">
      <c r="A992" s="22"/>
      <c r="B992" s="23"/>
      <c r="C992" s="23"/>
      <c r="D992" s="23"/>
      <c r="E992" s="26"/>
      <c r="F992" s="24"/>
    </row>
    <row r="993" customFormat="false" ht="60.75" hidden="false" customHeight="true" outlineLevel="0" collapsed="false">
      <c r="A993" s="22" t="s">
        <v>116</v>
      </c>
      <c r="B993" s="23" t="s">
        <v>146</v>
      </c>
      <c r="C993" s="23" t="s">
        <v>18</v>
      </c>
      <c r="D993" s="23" t="s">
        <v>117</v>
      </c>
      <c r="E993" s="82" t="s">
        <v>14</v>
      </c>
      <c r="F993" s="24" t="n">
        <f aca="false">F994</f>
        <v>905326</v>
      </c>
    </row>
    <row r="994" customFormat="false" ht="46.5" hidden="false" customHeight="true" outlineLevel="0" collapsed="false">
      <c r="A994" s="22" t="s">
        <v>118</v>
      </c>
      <c r="B994" s="23" t="s">
        <v>146</v>
      </c>
      <c r="C994" s="23" t="s">
        <v>18</v>
      </c>
      <c r="D994" s="23" t="s">
        <v>119</v>
      </c>
      <c r="E994" s="82" t="s">
        <v>14</v>
      </c>
      <c r="F994" s="24" t="n">
        <f aca="false">F995</f>
        <v>905326</v>
      </c>
    </row>
    <row r="995" customFormat="false" ht="62.25" hidden="false" customHeight="true" outlineLevel="0" collapsed="false">
      <c r="A995" s="22" t="s">
        <v>120</v>
      </c>
      <c r="B995" s="23" t="s">
        <v>146</v>
      </c>
      <c r="C995" s="23" t="s">
        <v>18</v>
      </c>
      <c r="D995" s="23" t="s">
        <v>121</v>
      </c>
      <c r="E995" s="82" t="s">
        <v>14</v>
      </c>
      <c r="F995" s="24" t="n">
        <f aca="false">F996</f>
        <v>905326</v>
      </c>
    </row>
    <row r="996" customFormat="false" ht="40.5" hidden="false" customHeight="true" outlineLevel="0" collapsed="false">
      <c r="A996" s="22" t="s">
        <v>122</v>
      </c>
      <c r="B996" s="23" t="s">
        <v>146</v>
      </c>
      <c r="C996" s="23" t="s">
        <v>18</v>
      </c>
      <c r="D996" s="23" t="s">
        <v>123</v>
      </c>
      <c r="E996" s="82" t="s">
        <v>14</v>
      </c>
      <c r="F996" s="24" t="n">
        <f aca="false">F997+F998</f>
        <v>905326</v>
      </c>
    </row>
    <row r="997" customFormat="false" ht="36" hidden="false" customHeight="true" outlineLevel="0" collapsed="false">
      <c r="A997" s="25" t="s">
        <v>47</v>
      </c>
      <c r="B997" s="23" t="s">
        <v>146</v>
      </c>
      <c r="C997" s="23" t="s">
        <v>18</v>
      </c>
      <c r="D997" s="23" t="s">
        <v>123</v>
      </c>
      <c r="E997" s="82" t="s">
        <v>45</v>
      </c>
      <c r="F997" s="24" t="n">
        <f aca="false">'Прил № 7'!G1791</f>
        <v>50000</v>
      </c>
    </row>
    <row r="998" customFormat="false" ht="46.5" hidden="false" customHeight="false" outlineLevel="0" collapsed="false">
      <c r="A998" s="25" t="s">
        <v>180</v>
      </c>
      <c r="B998" s="23" t="s">
        <v>146</v>
      </c>
      <c r="C998" s="23" t="s">
        <v>18</v>
      </c>
      <c r="D998" s="23" t="s">
        <v>123</v>
      </c>
      <c r="E998" s="82" t="s">
        <v>181</v>
      </c>
      <c r="F998" s="24" t="n">
        <f aca="false">'Прил № 7'!G1792</f>
        <v>855326</v>
      </c>
    </row>
    <row r="999" customFormat="false" ht="23.25" hidden="false" customHeight="false" outlineLevel="0" collapsed="false">
      <c r="A999" s="22"/>
      <c r="B999" s="23"/>
      <c r="C999" s="23"/>
      <c r="D999" s="23"/>
      <c r="E999" s="26"/>
      <c r="F999" s="24"/>
    </row>
    <row r="1000" customFormat="false" ht="78.75" hidden="false" customHeight="true" outlineLevel="0" collapsed="false">
      <c r="A1000" s="22" t="s">
        <v>221</v>
      </c>
      <c r="B1000" s="29" t="s">
        <v>146</v>
      </c>
      <c r="C1000" s="23" t="s">
        <v>18</v>
      </c>
      <c r="D1000" s="23" t="s">
        <v>222</v>
      </c>
      <c r="E1000" s="26" t="s">
        <v>14</v>
      </c>
      <c r="F1000" s="24" t="n">
        <f aca="false">F1001</f>
        <v>9733462</v>
      </c>
    </row>
    <row r="1001" customFormat="false" ht="85.5" hidden="false" customHeight="true" outlineLevel="0" collapsed="false">
      <c r="A1001" s="22" t="s">
        <v>223</v>
      </c>
      <c r="B1001" s="29" t="s">
        <v>146</v>
      </c>
      <c r="C1001" s="23" t="s">
        <v>18</v>
      </c>
      <c r="D1001" s="23" t="s">
        <v>224</v>
      </c>
      <c r="E1001" s="23" t="s">
        <v>14</v>
      </c>
      <c r="F1001" s="24" t="n">
        <f aca="false">F1002</f>
        <v>9733462</v>
      </c>
    </row>
    <row r="1002" customFormat="false" ht="46.5" hidden="false" customHeight="false" outlineLevel="0" collapsed="false">
      <c r="A1002" s="22" t="s">
        <v>225</v>
      </c>
      <c r="B1002" s="29" t="s">
        <v>146</v>
      </c>
      <c r="C1002" s="23" t="s">
        <v>18</v>
      </c>
      <c r="D1002" s="23" t="s">
        <v>226</v>
      </c>
      <c r="E1002" s="23" t="s">
        <v>14</v>
      </c>
      <c r="F1002" s="24" t="n">
        <f aca="false">F1003</f>
        <v>9733462</v>
      </c>
    </row>
    <row r="1003" customFormat="false" ht="60.75" hidden="false" customHeight="true" outlineLevel="0" collapsed="false">
      <c r="A1003" s="22" t="s">
        <v>227</v>
      </c>
      <c r="B1003" s="29" t="s">
        <v>146</v>
      </c>
      <c r="C1003" s="23" t="s">
        <v>18</v>
      </c>
      <c r="D1003" s="23" t="s">
        <v>228</v>
      </c>
      <c r="E1003" s="23" t="s">
        <v>14</v>
      </c>
      <c r="F1003" s="24" t="n">
        <f aca="false">F1004+F1005</f>
        <v>9733462</v>
      </c>
    </row>
    <row r="1004" customFormat="false" ht="36" hidden="false" customHeight="true" outlineLevel="0" collapsed="false">
      <c r="A1004" s="25" t="s">
        <v>44</v>
      </c>
      <c r="B1004" s="29" t="s">
        <v>146</v>
      </c>
      <c r="C1004" s="23" t="s">
        <v>18</v>
      </c>
      <c r="D1004" s="23" t="s">
        <v>228</v>
      </c>
      <c r="E1004" s="23" t="s">
        <v>45</v>
      </c>
      <c r="F1004" s="24" t="n">
        <f aca="false">'Прил № 7'!G1798</f>
        <v>49512</v>
      </c>
    </row>
    <row r="1005" customFormat="false" ht="47.25" hidden="false" customHeight="true" outlineLevel="0" collapsed="false">
      <c r="A1005" s="25" t="s">
        <v>294</v>
      </c>
      <c r="B1005" s="29" t="s">
        <v>146</v>
      </c>
      <c r="C1005" s="23" t="s">
        <v>18</v>
      </c>
      <c r="D1005" s="23" t="s">
        <v>228</v>
      </c>
      <c r="E1005" s="26" t="s">
        <v>181</v>
      </c>
      <c r="F1005" s="24" t="n">
        <f aca="false">'Прил № 7'!G1799</f>
        <v>9683950</v>
      </c>
    </row>
    <row r="1006" customFormat="false" ht="23.25" hidden="false" customHeight="false" outlineLevel="0" collapsed="false">
      <c r="A1006" s="25"/>
      <c r="B1006" s="29"/>
      <c r="C1006" s="23"/>
      <c r="D1006" s="23"/>
      <c r="E1006" s="26"/>
      <c r="F1006" s="24"/>
    </row>
    <row r="1007" customFormat="false" ht="84" hidden="false" customHeight="true" outlineLevel="0" collapsed="false">
      <c r="A1007" s="25" t="s">
        <v>287</v>
      </c>
      <c r="B1007" s="29" t="s">
        <v>146</v>
      </c>
      <c r="C1007" s="23" t="s">
        <v>18</v>
      </c>
      <c r="D1007" s="23" t="s">
        <v>288</v>
      </c>
      <c r="E1007" s="23" t="s">
        <v>14</v>
      </c>
      <c r="F1007" s="24" t="n">
        <f aca="false">F1008</f>
        <v>6582692</v>
      </c>
    </row>
    <row r="1008" customFormat="false" ht="62.25" hidden="false" customHeight="true" outlineLevel="0" collapsed="false">
      <c r="A1008" s="25" t="s">
        <v>289</v>
      </c>
      <c r="B1008" s="29" t="s">
        <v>146</v>
      </c>
      <c r="C1008" s="23" t="s">
        <v>18</v>
      </c>
      <c r="D1008" s="23" t="s">
        <v>290</v>
      </c>
      <c r="E1008" s="26" t="s">
        <v>14</v>
      </c>
      <c r="F1008" s="24" t="n">
        <f aca="false">F1009</f>
        <v>6582692</v>
      </c>
    </row>
    <row r="1009" customFormat="false" ht="46.5" hidden="false" customHeight="false" outlineLevel="0" collapsed="false">
      <c r="A1009" s="25" t="s">
        <v>291</v>
      </c>
      <c r="B1009" s="29" t="s">
        <v>146</v>
      </c>
      <c r="C1009" s="23" t="s">
        <v>18</v>
      </c>
      <c r="D1009" s="23" t="s">
        <v>292</v>
      </c>
      <c r="E1009" s="26" t="s">
        <v>14</v>
      </c>
      <c r="F1009" s="24" t="n">
        <f aca="false">F1010</f>
        <v>6582692</v>
      </c>
    </row>
    <row r="1010" customFormat="false" ht="51.75" hidden="false" customHeight="true" outlineLevel="0" collapsed="false">
      <c r="A1010" s="22" t="s">
        <v>273</v>
      </c>
      <c r="B1010" s="29" t="s">
        <v>146</v>
      </c>
      <c r="C1010" s="23" t="s">
        <v>18</v>
      </c>
      <c r="D1010" s="23" t="s">
        <v>293</v>
      </c>
      <c r="E1010" s="26" t="s">
        <v>14</v>
      </c>
      <c r="F1010" s="24" t="n">
        <f aca="false">F1011+F1012</f>
        <v>6582692</v>
      </c>
    </row>
    <row r="1011" customFormat="false" ht="36.75" hidden="false" customHeight="true" outlineLevel="0" collapsed="false">
      <c r="A1011" s="25" t="s">
        <v>44</v>
      </c>
      <c r="B1011" s="29" t="s">
        <v>146</v>
      </c>
      <c r="C1011" s="23" t="s">
        <v>18</v>
      </c>
      <c r="D1011" s="23" t="s">
        <v>293</v>
      </c>
      <c r="E1011" s="26" t="s">
        <v>45</v>
      </c>
      <c r="F1011" s="24" t="n">
        <f aca="false">'Прил № 7'!G1805</f>
        <v>724648</v>
      </c>
    </row>
    <row r="1012" customFormat="false" ht="34.5" hidden="false" customHeight="true" outlineLevel="0" collapsed="false">
      <c r="A1012" s="25" t="s">
        <v>294</v>
      </c>
      <c r="B1012" s="29" t="s">
        <v>146</v>
      </c>
      <c r="C1012" s="23" t="s">
        <v>18</v>
      </c>
      <c r="D1012" s="23" t="s">
        <v>293</v>
      </c>
      <c r="E1012" s="26" t="s">
        <v>181</v>
      </c>
      <c r="F1012" s="24" t="n">
        <f aca="false">'Прил № 7'!G1806</f>
        <v>5858044</v>
      </c>
    </row>
    <row r="1013" customFormat="false" ht="19.5" hidden="true" customHeight="true" outlineLevel="0" collapsed="false">
      <c r="A1013" s="25"/>
      <c r="B1013" s="23"/>
      <c r="C1013" s="23"/>
      <c r="D1013" s="23"/>
      <c r="E1013" s="26"/>
      <c r="F1013" s="24"/>
    </row>
    <row r="1014" customFormat="false" ht="23.25" hidden="true" customHeight="false" outlineLevel="0" collapsed="false">
      <c r="A1014" s="25" t="s">
        <v>240</v>
      </c>
      <c r="B1014" s="23" t="s">
        <v>146</v>
      </c>
      <c r="C1014" s="23" t="s">
        <v>18</v>
      </c>
      <c r="D1014" s="23" t="s">
        <v>241</v>
      </c>
      <c r="E1014" s="26" t="s">
        <v>14</v>
      </c>
      <c r="F1014" s="24" t="n">
        <f aca="false">F1015</f>
        <v>0</v>
      </c>
    </row>
    <row r="1015" customFormat="false" ht="46.5" hidden="true" customHeight="false" outlineLevel="0" collapsed="false">
      <c r="A1015" s="25" t="s">
        <v>242</v>
      </c>
      <c r="B1015" s="23" t="s">
        <v>146</v>
      </c>
      <c r="C1015" s="23" t="s">
        <v>18</v>
      </c>
      <c r="D1015" s="23" t="s">
        <v>243</v>
      </c>
      <c r="E1015" s="26" t="s">
        <v>14</v>
      </c>
      <c r="F1015" s="24" t="n">
        <f aca="false">F1016</f>
        <v>0</v>
      </c>
    </row>
    <row r="1016" customFormat="false" ht="23.25" hidden="true" customHeight="false" outlineLevel="0" collapsed="false">
      <c r="A1016" s="25" t="s">
        <v>244</v>
      </c>
      <c r="B1016" s="23" t="s">
        <v>146</v>
      </c>
      <c r="C1016" s="23" t="s">
        <v>18</v>
      </c>
      <c r="D1016" s="23" t="s">
        <v>151</v>
      </c>
      <c r="E1016" s="26" t="s">
        <v>14</v>
      </c>
      <c r="F1016" s="24" t="n">
        <f aca="false">F1017+F1018+F1019</f>
        <v>0</v>
      </c>
    </row>
    <row r="1017" customFormat="false" ht="69.75" hidden="true" customHeight="false" outlineLevel="0" collapsed="false">
      <c r="A1017" s="25" t="s">
        <v>25</v>
      </c>
      <c r="B1017" s="23" t="s">
        <v>146</v>
      </c>
      <c r="C1017" s="23" t="s">
        <v>18</v>
      </c>
      <c r="D1017" s="23" t="s">
        <v>151</v>
      </c>
      <c r="E1017" s="26" t="s">
        <v>26</v>
      </c>
      <c r="F1017" s="24" t="n">
        <f aca="false">'[1]Прил № 9'!X1082</f>
        <v>0</v>
      </c>
    </row>
    <row r="1018" customFormat="false" ht="23.25" hidden="true" customHeight="false" outlineLevel="0" collapsed="false">
      <c r="A1018" s="25" t="s">
        <v>44</v>
      </c>
      <c r="B1018" s="23" t="s">
        <v>146</v>
      </c>
      <c r="C1018" s="23" t="s">
        <v>18</v>
      </c>
      <c r="D1018" s="23" t="s">
        <v>151</v>
      </c>
      <c r="E1018" s="26" t="s">
        <v>45</v>
      </c>
      <c r="F1018" s="24" t="n">
        <f aca="false">'[1]Прил № 9'!X1083</f>
        <v>0</v>
      </c>
    </row>
    <row r="1019" customFormat="false" ht="23.25" hidden="true" customHeight="false" outlineLevel="0" collapsed="false">
      <c r="A1019" s="25" t="s">
        <v>58</v>
      </c>
      <c r="B1019" s="23" t="s">
        <v>146</v>
      </c>
      <c r="C1019" s="23" t="s">
        <v>18</v>
      </c>
      <c r="D1019" s="23" t="s">
        <v>151</v>
      </c>
      <c r="E1019" s="26" t="s">
        <v>59</v>
      </c>
      <c r="F1019" s="24" t="n">
        <v>0</v>
      </c>
    </row>
    <row r="1020" customFormat="false" ht="23.25" hidden="true" customHeight="false" outlineLevel="0" collapsed="false">
      <c r="A1020" s="25"/>
      <c r="B1020" s="23"/>
      <c r="C1020" s="23"/>
      <c r="D1020" s="23"/>
      <c r="E1020" s="26"/>
      <c r="F1020" s="24"/>
    </row>
    <row r="1021" customFormat="false" ht="23.25" hidden="true" customHeight="false" outlineLevel="0" collapsed="false">
      <c r="A1021" s="22" t="s">
        <v>62</v>
      </c>
      <c r="B1021" s="23" t="s">
        <v>146</v>
      </c>
      <c r="C1021" s="23" t="s">
        <v>18</v>
      </c>
      <c r="D1021" s="23" t="s">
        <v>63</v>
      </c>
      <c r="E1021" s="23" t="s">
        <v>14</v>
      </c>
      <c r="F1021" s="24" t="e">
        <f aca="false">F1022</f>
        <v>#REF!</v>
      </c>
    </row>
    <row r="1022" customFormat="false" ht="23.25" hidden="true" customHeight="false" outlineLevel="0" collapsed="false">
      <c r="A1022" s="22" t="s">
        <v>64</v>
      </c>
      <c r="B1022" s="23" t="s">
        <v>146</v>
      </c>
      <c r="C1022" s="23" t="s">
        <v>18</v>
      </c>
      <c r="D1022" s="23" t="s">
        <v>65</v>
      </c>
      <c r="E1022" s="23" t="s">
        <v>14</v>
      </c>
      <c r="F1022" s="24" t="e">
        <f aca="false">F1023</f>
        <v>#REF!</v>
      </c>
    </row>
    <row r="1023" customFormat="false" ht="23.25" hidden="true" customHeight="false" outlineLevel="0" collapsed="false">
      <c r="A1023" s="22" t="s">
        <v>650</v>
      </c>
      <c r="B1023" s="23" t="s">
        <v>146</v>
      </c>
      <c r="C1023" s="23" t="s">
        <v>18</v>
      </c>
      <c r="D1023" s="23" t="s">
        <v>652</v>
      </c>
      <c r="E1023" s="23" t="s">
        <v>14</v>
      </c>
      <c r="F1023" s="24" t="e">
        <f aca="false">F1024+F1025</f>
        <v>#REF!</v>
      </c>
    </row>
    <row r="1024" customFormat="false" ht="23.25" hidden="true" customHeight="false" outlineLevel="0" collapsed="false">
      <c r="A1024" s="25" t="s">
        <v>47</v>
      </c>
      <c r="B1024" s="23" t="s">
        <v>146</v>
      </c>
      <c r="C1024" s="23" t="s">
        <v>18</v>
      </c>
      <c r="D1024" s="23" t="s">
        <v>652</v>
      </c>
      <c r="E1024" s="23" t="s">
        <v>45</v>
      </c>
      <c r="F1024" s="24" t="e">
        <f aca="false">#REF!</f>
        <v>#REF!</v>
      </c>
    </row>
    <row r="1025" customFormat="false" ht="46.5" hidden="true" customHeight="false" outlineLevel="0" collapsed="false">
      <c r="A1025" s="22" t="s">
        <v>180</v>
      </c>
      <c r="B1025" s="23" t="s">
        <v>146</v>
      </c>
      <c r="C1025" s="23" t="s">
        <v>18</v>
      </c>
      <c r="D1025" s="23" t="s">
        <v>652</v>
      </c>
      <c r="E1025" s="23" t="s">
        <v>181</v>
      </c>
      <c r="F1025" s="24" t="e">
        <f aca="false">#REF!</f>
        <v>#REF!</v>
      </c>
    </row>
    <row r="1026" customFormat="false" ht="23.25" hidden="true" customHeight="false" outlineLevel="0" collapsed="false">
      <c r="A1026" s="25"/>
      <c r="B1026" s="23"/>
      <c r="C1026" s="23"/>
      <c r="D1026" s="23"/>
      <c r="E1026" s="26"/>
      <c r="F1026" s="24"/>
    </row>
    <row r="1027" customFormat="false" ht="23.25" hidden="true" customHeight="false" outlineLevel="0" collapsed="false">
      <c r="A1027" s="25"/>
      <c r="B1027" s="29"/>
      <c r="C1027" s="23"/>
      <c r="D1027" s="23"/>
      <c r="E1027" s="26"/>
      <c r="F1027" s="24"/>
    </row>
    <row r="1028" customFormat="false" ht="30.75" hidden="true" customHeight="true" outlineLevel="0" collapsed="false">
      <c r="A1028" s="25" t="s">
        <v>519</v>
      </c>
      <c r="B1028" s="23" t="s">
        <v>146</v>
      </c>
      <c r="C1028" s="23" t="s">
        <v>18</v>
      </c>
      <c r="D1028" s="23" t="s">
        <v>246</v>
      </c>
      <c r="E1028" s="23" t="s">
        <v>14</v>
      </c>
      <c r="F1028" s="24" t="n">
        <f aca="false">F1029</f>
        <v>0</v>
      </c>
    </row>
    <row r="1029" customFormat="false" ht="38.25" hidden="true" customHeight="true" outlineLevel="0" collapsed="false">
      <c r="A1029" s="25" t="s">
        <v>520</v>
      </c>
      <c r="B1029" s="23" t="s">
        <v>146</v>
      </c>
      <c r="C1029" s="23" t="s">
        <v>18</v>
      </c>
      <c r="D1029" s="23" t="s">
        <v>521</v>
      </c>
      <c r="E1029" s="23" t="s">
        <v>14</v>
      </c>
      <c r="F1029" s="24" t="n">
        <f aca="false">F1040+F1030</f>
        <v>0</v>
      </c>
    </row>
    <row r="1030" customFormat="false" ht="39.75" hidden="true" customHeight="true" outlineLevel="0" collapsed="false">
      <c r="A1030" s="25" t="s">
        <v>522</v>
      </c>
      <c r="B1030" s="23" t="s">
        <v>146</v>
      </c>
      <c r="C1030" s="23" t="s">
        <v>18</v>
      </c>
      <c r="D1030" s="23" t="s">
        <v>523</v>
      </c>
      <c r="E1030" s="23" t="s">
        <v>14</v>
      </c>
      <c r="F1030" s="24" t="n">
        <f aca="false">F1031+F1034</f>
        <v>0</v>
      </c>
    </row>
    <row r="1031" customFormat="false" ht="69" hidden="true" customHeight="true" outlineLevel="0" collapsed="false">
      <c r="A1031" s="83" t="s">
        <v>653</v>
      </c>
      <c r="B1031" s="29" t="s">
        <v>146</v>
      </c>
      <c r="C1031" s="29" t="s">
        <v>18</v>
      </c>
      <c r="D1031" s="29" t="s">
        <v>654</v>
      </c>
      <c r="E1031" s="53" t="s">
        <v>14</v>
      </c>
      <c r="F1031" s="24" t="n">
        <f aca="false">F1032</f>
        <v>0</v>
      </c>
    </row>
    <row r="1032" customFormat="false" ht="50.25" hidden="true" customHeight="true" outlineLevel="0" collapsed="false">
      <c r="A1032" s="22" t="s">
        <v>180</v>
      </c>
      <c r="B1032" s="29" t="s">
        <v>146</v>
      </c>
      <c r="C1032" s="29" t="s">
        <v>18</v>
      </c>
      <c r="D1032" s="29" t="s">
        <v>654</v>
      </c>
      <c r="E1032" s="53" t="s">
        <v>181</v>
      </c>
      <c r="F1032" s="24" t="n">
        <f aca="false">'Прил № 7'!G1827</f>
        <v>0</v>
      </c>
    </row>
    <row r="1033" customFormat="false" ht="23.25" hidden="true" customHeight="false" outlineLevel="0" collapsed="false">
      <c r="A1033" s="22"/>
      <c r="B1033" s="23"/>
      <c r="C1033" s="23"/>
      <c r="D1033" s="23"/>
      <c r="E1033" s="23"/>
      <c r="F1033" s="24"/>
    </row>
    <row r="1034" customFormat="false" ht="102.75" hidden="true" customHeight="true" outlineLevel="0" collapsed="false">
      <c r="A1034" s="44" t="s">
        <v>655</v>
      </c>
      <c r="B1034" s="29" t="s">
        <v>146</v>
      </c>
      <c r="C1034" s="29" t="s">
        <v>18</v>
      </c>
      <c r="D1034" s="29" t="s">
        <v>656</v>
      </c>
      <c r="E1034" s="53" t="s">
        <v>14</v>
      </c>
      <c r="F1034" s="24" t="n">
        <f aca="false">F1035</f>
        <v>0</v>
      </c>
    </row>
    <row r="1035" customFormat="false" ht="46.5" hidden="true" customHeight="false" outlineLevel="0" collapsed="false">
      <c r="A1035" s="22" t="s">
        <v>180</v>
      </c>
      <c r="B1035" s="29" t="s">
        <v>146</v>
      </c>
      <c r="C1035" s="29" t="s">
        <v>18</v>
      </c>
      <c r="D1035" s="29" t="s">
        <v>656</v>
      </c>
      <c r="E1035" s="53" t="s">
        <v>181</v>
      </c>
      <c r="F1035" s="24" t="n">
        <f aca="false">'Прил № 7'!G1830</f>
        <v>0</v>
      </c>
    </row>
    <row r="1036" customFormat="false" ht="23.25" hidden="true" customHeight="false" outlineLevel="0" collapsed="false">
      <c r="A1036" s="22"/>
      <c r="B1036" s="23"/>
      <c r="C1036" s="23"/>
      <c r="D1036" s="23"/>
      <c r="E1036" s="23"/>
      <c r="F1036" s="24"/>
    </row>
    <row r="1037" customFormat="false" ht="40.5" hidden="true" customHeight="true" outlineLevel="0" collapsed="false">
      <c r="A1037" s="22" t="s">
        <v>657</v>
      </c>
      <c r="B1037" s="29" t="s">
        <v>146</v>
      </c>
      <c r="C1037" s="29" t="s">
        <v>18</v>
      </c>
      <c r="D1037" s="29" t="s">
        <v>658</v>
      </c>
      <c r="E1037" s="53" t="s">
        <v>14</v>
      </c>
      <c r="F1037" s="24" t="e">
        <f aca="false">F1038</f>
        <v>#REF!</v>
      </c>
    </row>
    <row r="1038" customFormat="false" ht="46.5" hidden="true" customHeight="false" outlineLevel="0" collapsed="false">
      <c r="A1038" s="22" t="s">
        <v>180</v>
      </c>
      <c r="B1038" s="29" t="s">
        <v>146</v>
      </c>
      <c r="C1038" s="29" t="s">
        <v>18</v>
      </c>
      <c r="D1038" s="29" t="s">
        <v>658</v>
      </c>
      <c r="E1038" s="53" t="s">
        <v>181</v>
      </c>
      <c r="F1038" s="24" t="e">
        <f aca="false">#REF!</f>
        <v>#REF!</v>
      </c>
    </row>
    <row r="1039" customFormat="false" ht="23.25" hidden="true" customHeight="false" outlineLevel="0" collapsed="false">
      <c r="A1039" s="22"/>
      <c r="B1039" s="23"/>
      <c r="C1039" s="23"/>
      <c r="D1039" s="23"/>
      <c r="E1039" s="23"/>
      <c r="F1039" s="24"/>
    </row>
    <row r="1040" customFormat="false" ht="37.5" hidden="true" customHeight="true" outlineLevel="0" collapsed="false">
      <c r="A1040" s="25" t="s">
        <v>532</v>
      </c>
      <c r="B1040" s="29" t="s">
        <v>146</v>
      </c>
      <c r="C1040" s="29" t="s">
        <v>18</v>
      </c>
      <c r="D1040" s="29" t="s">
        <v>533</v>
      </c>
      <c r="E1040" s="53" t="s">
        <v>14</v>
      </c>
      <c r="F1040" s="24" t="n">
        <f aca="false">F1041+F1044</f>
        <v>0</v>
      </c>
    </row>
    <row r="1041" customFormat="false" ht="66" hidden="true" customHeight="true" outlineLevel="0" collapsed="false">
      <c r="A1041" s="83" t="s">
        <v>653</v>
      </c>
      <c r="B1041" s="29" t="s">
        <v>146</v>
      </c>
      <c r="C1041" s="29" t="s">
        <v>18</v>
      </c>
      <c r="D1041" s="29" t="s">
        <v>659</v>
      </c>
      <c r="E1041" s="53" t="s">
        <v>14</v>
      </c>
      <c r="F1041" s="24" t="n">
        <f aca="false">F1042</f>
        <v>0</v>
      </c>
    </row>
    <row r="1042" customFormat="false" ht="46.5" hidden="true" customHeight="false" outlineLevel="0" collapsed="false">
      <c r="A1042" s="22" t="s">
        <v>180</v>
      </c>
      <c r="B1042" s="29" t="s">
        <v>146</v>
      </c>
      <c r="C1042" s="29" t="s">
        <v>18</v>
      </c>
      <c r="D1042" s="29" t="s">
        <v>659</v>
      </c>
      <c r="E1042" s="53" t="s">
        <v>181</v>
      </c>
      <c r="F1042" s="24" t="n">
        <f aca="false">'Прил № 7'!G1837</f>
        <v>0</v>
      </c>
    </row>
    <row r="1043" customFormat="false" ht="23.25" hidden="true" customHeight="false" outlineLevel="0" collapsed="false">
      <c r="A1043" s="22"/>
      <c r="B1043" s="23"/>
      <c r="C1043" s="23"/>
      <c r="D1043" s="23"/>
      <c r="E1043" s="26"/>
      <c r="F1043" s="24"/>
    </row>
    <row r="1044" customFormat="false" ht="103.5" hidden="true" customHeight="true" outlineLevel="0" collapsed="false">
      <c r="A1044" s="44" t="s">
        <v>655</v>
      </c>
      <c r="B1044" s="29" t="s">
        <v>146</v>
      </c>
      <c r="C1044" s="29" t="s">
        <v>18</v>
      </c>
      <c r="D1044" s="29" t="s">
        <v>660</v>
      </c>
      <c r="E1044" s="53" t="s">
        <v>14</v>
      </c>
      <c r="F1044" s="24" t="n">
        <f aca="false">F1045</f>
        <v>0</v>
      </c>
    </row>
    <row r="1045" customFormat="false" ht="46.5" hidden="true" customHeight="false" outlineLevel="0" collapsed="false">
      <c r="A1045" s="22" t="s">
        <v>180</v>
      </c>
      <c r="B1045" s="29" t="s">
        <v>146</v>
      </c>
      <c r="C1045" s="29" t="s">
        <v>18</v>
      </c>
      <c r="D1045" s="29" t="s">
        <v>660</v>
      </c>
      <c r="E1045" s="53" t="s">
        <v>181</v>
      </c>
      <c r="F1045" s="24" t="n">
        <f aca="false">'Прил № 7'!G1840</f>
        <v>0</v>
      </c>
    </row>
    <row r="1046" customFormat="false" ht="23.25" hidden="true" customHeight="false" outlineLevel="0" collapsed="false">
      <c r="A1046" s="22"/>
      <c r="B1046" s="23"/>
      <c r="C1046" s="23"/>
      <c r="D1046" s="23"/>
      <c r="E1046" s="26"/>
      <c r="F1046" s="24"/>
    </row>
    <row r="1047" customFormat="false" ht="38.25" hidden="true" customHeight="true" outlineLevel="0" collapsed="false">
      <c r="A1047" s="22" t="s">
        <v>657</v>
      </c>
      <c r="B1047" s="29" t="s">
        <v>146</v>
      </c>
      <c r="C1047" s="29" t="s">
        <v>18</v>
      </c>
      <c r="D1047" s="29" t="s">
        <v>661</v>
      </c>
      <c r="E1047" s="53" t="s">
        <v>14</v>
      </c>
      <c r="F1047" s="24" t="e">
        <f aca="false">F1048</f>
        <v>#REF!</v>
      </c>
    </row>
    <row r="1048" customFormat="false" ht="46.5" hidden="true" customHeight="false" outlineLevel="0" collapsed="false">
      <c r="A1048" s="22" t="s">
        <v>180</v>
      </c>
      <c r="B1048" s="29" t="s">
        <v>146</v>
      </c>
      <c r="C1048" s="29" t="s">
        <v>18</v>
      </c>
      <c r="D1048" s="29" t="s">
        <v>661</v>
      </c>
      <c r="E1048" s="53" t="s">
        <v>181</v>
      </c>
      <c r="F1048" s="24" t="e">
        <f aca="false">#REF!</f>
        <v>#REF!</v>
      </c>
    </row>
    <row r="1049" customFormat="false" ht="23.25" hidden="true" customHeight="false" outlineLevel="0" collapsed="false">
      <c r="A1049" s="25"/>
      <c r="B1049" s="23"/>
      <c r="C1049" s="23"/>
      <c r="D1049" s="23"/>
      <c r="E1049" s="26"/>
      <c r="F1049" s="24"/>
    </row>
    <row r="1050" customFormat="false" ht="23.25" hidden="false" customHeight="false" outlineLevel="0" collapsed="false">
      <c r="A1050" s="25"/>
      <c r="B1050" s="23"/>
      <c r="C1050" s="23"/>
      <c r="D1050" s="23"/>
      <c r="E1050" s="26"/>
      <c r="F1050" s="24"/>
    </row>
    <row r="1051" customFormat="false" ht="23.25" hidden="false" customHeight="false" outlineLevel="0" collapsed="false">
      <c r="A1051" s="31" t="s">
        <v>662</v>
      </c>
      <c r="B1051" s="17" t="s">
        <v>146</v>
      </c>
      <c r="C1051" s="17" t="s">
        <v>260</v>
      </c>
      <c r="D1051" s="17" t="s">
        <v>551</v>
      </c>
      <c r="E1051" s="17" t="s">
        <v>14</v>
      </c>
      <c r="F1051" s="21" t="n">
        <f aca="false">F1052+F1081+F1108+F1115+F1122+F1129</f>
        <v>84176151</v>
      </c>
      <c r="G1051" s="20"/>
    </row>
    <row r="1052" customFormat="false" ht="30" hidden="false" customHeight="true" outlineLevel="0" collapsed="false">
      <c r="A1052" s="22" t="s">
        <v>165</v>
      </c>
      <c r="B1052" s="23" t="s">
        <v>146</v>
      </c>
      <c r="C1052" s="23" t="s">
        <v>260</v>
      </c>
      <c r="D1052" s="23" t="s">
        <v>166</v>
      </c>
      <c r="E1052" s="23" t="s">
        <v>14</v>
      </c>
      <c r="F1052" s="24" t="n">
        <f aca="false">F1053</f>
        <v>31403925</v>
      </c>
      <c r="G1052" s="20"/>
      <c r="H1052" s="20"/>
    </row>
    <row r="1053" customFormat="false" ht="31.5" hidden="false" customHeight="true" outlineLevel="0" collapsed="false">
      <c r="A1053" s="22" t="s">
        <v>167</v>
      </c>
      <c r="B1053" s="23" t="s">
        <v>146</v>
      </c>
      <c r="C1053" s="23" t="s">
        <v>260</v>
      </c>
      <c r="D1053" s="23" t="s">
        <v>168</v>
      </c>
      <c r="E1053" s="23" t="s">
        <v>14</v>
      </c>
      <c r="F1053" s="24" t="n">
        <f aca="false">F1054+F1066</f>
        <v>31403925</v>
      </c>
    </row>
    <row r="1054" customFormat="false" ht="46.5" hidden="false" customHeight="false" outlineLevel="0" collapsed="false">
      <c r="A1054" s="22" t="s">
        <v>663</v>
      </c>
      <c r="B1054" s="23" t="s">
        <v>146</v>
      </c>
      <c r="C1054" s="23" t="s">
        <v>260</v>
      </c>
      <c r="D1054" s="23" t="s">
        <v>664</v>
      </c>
      <c r="E1054" s="23" t="s">
        <v>14</v>
      </c>
      <c r="F1054" s="24" t="n">
        <f aca="false">F1055</f>
        <v>31403925</v>
      </c>
    </row>
    <row r="1055" customFormat="false" ht="37.5" hidden="false" customHeight="true" outlineLevel="0" collapsed="false">
      <c r="A1055" s="22" t="s">
        <v>244</v>
      </c>
      <c r="B1055" s="23" t="s">
        <v>146</v>
      </c>
      <c r="C1055" s="23" t="s">
        <v>260</v>
      </c>
      <c r="D1055" s="23" t="s">
        <v>665</v>
      </c>
      <c r="E1055" s="23" t="s">
        <v>14</v>
      </c>
      <c r="F1055" s="24" t="n">
        <f aca="false">F1056+F1057+F1058</f>
        <v>31403925</v>
      </c>
    </row>
    <row r="1056" customFormat="false" ht="75" hidden="false" customHeight="true" outlineLevel="0" collapsed="false">
      <c r="A1056" s="25" t="s">
        <v>25</v>
      </c>
      <c r="B1056" s="23" t="s">
        <v>146</v>
      </c>
      <c r="C1056" s="23" t="s">
        <v>260</v>
      </c>
      <c r="D1056" s="23" t="s">
        <v>665</v>
      </c>
      <c r="E1056" s="26" t="s">
        <v>26</v>
      </c>
      <c r="F1056" s="24" t="n">
        <f aca="false">'Прил № 7'!G667</f>
        <v>28771700</v>
      </c>
    </row>
    <row r="1057" customFormat="false" ht="35.25" hidden="false" customHeight="true" outlineLevel="0" collapsed="false">
      <c r="A1057" s="25" t="s">
        <v>44</v>
      </c>
      <c r="B1057" s="23" t="s">
        <v>146</v>
      </c>
      <c r="C1057" s="23" t="s">
        <v>260</v>
      </c>
      <c r="D1057" s="23" t="s">
        <v>665</v>
      </c>
      <c r="E1057" s="23" t="s">
        <v>45</v>
      </c>
      <c r="F1057" s="24" t="n">
        <f aca="false">'Прил № 7'!G668</f>
        <v>2554154</v>
      </c>
    </row>
    <row r="1058" customFormat="false" ht="30" hidden="false" customHeight="true" outlineLevel="0" collapsed="false">
      <c r="A1058" s="25" t="s">
        <v>58</v>
      </c>
      <c r="B1058" s="23" t="s">
        <v>146</v>
      </c>
      <c r="C1058" s="23" t="s">
        <v>260</v>
      </c>
      <c r="D1058" s="23" t="s">
        <v>665</v>
      </c>
      <c r="E1058" s="26" t="s">
        <v>59</v>
      </c>
      <c r="F1058" s="24" t="n">
        <f aca="false">'Прил № 7'!G669</f>
        <v>78071</v>
      </c>
    </row>
    <row r="1059" customFormat="false" ht="0.75" hidden="true" customHeight="true" outlineLevel="0" collapsed="false">
      <c r="A1059" s="25"/>
      <c r="B1059" s="23"/>
      <c r="C1059" s="23"/>
      <c r="D1059" s="23"/>
      <c r="E1059" s="26"/>
      <c r="F1059" s="24"/>
    </row>
    <row r="1060" customFormat="false" ht="46.5" hidden="true" customHeight="false" outlineLevel="0" collapsed="false">
      <c r="A1060" s="22" t="s">
        <v>66</v>
      </c>
      <c r="B1060" s="29" t="s">
        <v>146</v>
      </c>
      <c r="C1060" s="29" t="s">
        <v>260</v>
      </c>
      <c r="D1060" s="29" t="s">
        <v>666</v>
      </c>
      <c r="E1060" s="29" t="s">
        <v>14</v>
      </c>
      <c r="F1060" s="24" t="e">
        <f aca="false">F1061</f>
        <v>#REF!</v>
      </c>
    </row>
    <row r="1061" customFormat="false" ht="23.25" hidden="true" customHeight="false" outlineLevel="0" collapsed="false">
      <c r="A1061" s="25" t="s">
        <v>47</v>
      </c>
      <c r="B1061" s="29" t="s">
        <v>146</v>
      </c>
      <c r="C1061" s="29" t="s">
        <v>260</v>
      </c>
      <c r="D1061" s="29" t="s">
        <v>666</v>
      </c>
      <c r="E1061" s="29" t="s">
        <v>45</v>
      </c>
      <c r="F1061" s="24" t="e">
        <f aca="false">#REF!</f>
        <v>#REF!</v>
      </c>
    </row>
    <row r="1062" customFormat="false" ht="23.25" hidden="true" customHeight="false" outlineLevel="0" collapsed="false">
      <c r="A1062" s="25"/>
      <c r="B1062" s="23"/>
      <c r="C1062" s="23"/>
      <c r="D1062" s="23"/>
      <c r="E1062" s="26"/>
      <c r="F1062" s="24"/>
    </row>
    <row r="1063" customFormat="false" ht="23.25" hidden="true" customHeight="false" outlineLevel="0" collapsed="false">
      <c r="A1063" s="25" t="s">
        <v>580</v>
      </c>
      <c r="B1063" s="23" t="s">
        <v>146</v>
      </c>
      <c r="C1063" s="23" t="s">
        <v>260</v>
      </c>
      <c r="D1063" s="23" t="s">
        <v>667</v>
      </c>
      <c r="E1063" s="26" t="s">
        <v>14</v>
      </c>
      <c r="F1063" s="24" t="e">
        <f aca="false">F1064</f>
        <v>#REF!</v>
      </c>
    </row>
    <row r="1064" customFormat="false" ht="23.25" hidden="true" customHeight="false" outlineLevel="0" collapsed="false">
      <c r="A1064" s="25" t="s">
        <v>44</v>
      </c>
      <c r="B1064" s="23" t="s">
        <v>146</v>
      </c>
      <c r="C1064" s="23" t="s">
        <v>260</v>
      </c>
      <c r="D1064" s="23" t="s">
        <v>667</v>
      </c>
      <c r="E1064" s="23" t="s">
        <v>45</v>
      </c>
      <c r="F1064" s="24" t="e">
        <f aca="false">#REF!</f>
        <v>#REF!</v>
      </c>
    </row>
    <row r="1065" customFormat="false" ht="23.25" hidden="true" customHeight="false" outlineLevel="0" collapsed="false">
      <c r="A1065" s="25"/>
      <c r="B1065" s="23"/>
      <c r="C1065" s="23"/>
      <c r="D1065" s="23"/>
      <c r="E1065" s="26"/>
      <c r="F1065" s="24"/>
    </row>
    <row r="1066" customFormat="false" ht="23.25" hidden="true" customHeight="false" outlineLevel="0" collapsed="false">
      <c r="A1066" s="22" t="s">
        <v>668</v>
      </c>
      <c r="B1066" s="23" t="s">
        <v>146</v>
      </c>
      <c r="C1066" s="23" t="s">
        <v>260</v>
      </c>
      <c r="D1066" s="23" t="s">
        <v>669</v>
      </c>
      <c r="E1066" s="23" t="s">
        <v>14</v>
      </c>
      <c r="F1066" s="24" t="n">
        <f aca="false">F1068+F1071+F1075</f>
        <v>0</v>
      </c>
    </row>
    <row r="1067" customFormat="false" ht="23.25" hidden="true" customHeight="false" outlineLevel="0" collapsed="false">
      <c r="A1067" s="22"/>
      <c r="B1067" s="23"/>
      <c r="C1067" s="23"/>
      <c r="D1067" s="23"/>
      <c r="E1067" s="23"/>
      <c r="F1067" s="24"/>
    </row>
    <row r="1068" customFormat="false" ht="46.5" hidden="true" customHeight="false" outlineLevel="0" collapsed="false">
      <c r="A1068" s="22" t="s">
        <v>670</v>
      </c>
      <c r="B1068" s="23" t="s">
        <v>146</v>
      </c>
      <c r="C1068" s="23" t="s">
        <v>260</v>
      </c>
      <c r="D1068" s="23" t="s">
        <v>671</v>
      </c>
      <c r="E1068" s="23" t="s">
        <v>14</v>
      </c>
      <c r="F1068" s="24" t="n">
        <f aca="false">F1069</f>
        <v>0</v>
      </c>
    </row>
    <row r="1069" customFormat="false" ht="23.25" hidden="true" customHeight="false" outlineLevel="0" collapsed="false">
      <c r="A1069" s="25" t="s">
        <v>44</v>
      </c>
      <c r="B1069" s="23" t="s">
        <v>146</v>
      </c>
      <c r="C1069" s="23" t="s">
        <v>260</v>
      </c>
      <c r="D1069" s="23" t="s">
        <v>671</v>
      </c>
      <c r="E1069" s="23" t="s">
        <v>45</v>
      </c>
      <c r="F1069" s="24" t="n">
        <v>0</v>
      </c>
    </row>
    <row r="1070" customFormat="false" ht="23.25" hidden="true" customHeight="false" outlineLevel="0" collapsed="false">
      <c r="A1070" s="22"/>
      <c r="B1070" s="23"/>
      <c r="C1070" s="23"/>
      <c r="D1070" s="23"/>
      <c r="E1070" s="23"/>
      <c r="F1070" s="24"/>
    </row>
    <row r="1071" customFormat="false" ht="46.5" hidden="true" customHeight="false" outlineLevel="0" collapsed="false">
      <c r="A1071" s="22" t="s">
        <v>672</v>
      </c>
      <c r="B1071" s="23" t="s">
        <v>146</v>
      </c>
      <c r="C1071" s="23" t="s">
        <v>260</v>
      </c>
      <c r="D1071" s="23" t="s">
        <v>673</v>
      </c>
      <c r="E1071" s="23" t="s">
        <v>14</v>
      </c>
      <c r="F1071" s="24" t="n">
        <f aca="false">F1072</f>
        <v>0</v>
      </c>
    </row>
    <row r="1072" customFormat="false" ht="23.25" hidden="true" customHeight="false" outlineLevel="0" collapsed="false">
      <c r="A1072" s="25" t="s">
        <v>44</v>
      </c>
      <c r="B1072" s="23" t="s">
        <v>146</v>
      </c>
      <c r="C1072" s="23" t="s">
        <v>260</v>
      </c>
      <c r="D1072" s="23" t="s">
        <v>673</v>
      </c>
      <c r="E1072" s="23" t="s">
        <v>45</v>
      </c>
      <c r="F1072" s="24" t="n">
        <v>0</v>
      </c>
    </row>
    <row r="1073" customFormat="false" ht="23.25" hidden="true" customHeight="false" outlineLevel="0" collapsed="false">
      <c r="A1073" s="22"/>
      <c r="B1073" s="23"/>
      <c r="C1073" s="23"/>
      <c r="D1073" s="23"/>
      <c r="E1073" s="23"/>
      <c r="F1073" s="24"/>
    </row>
    <row r="1074" customFormat="false" ht="23.25" hidden="true" customHeight="false" outlineLevel="0" collapsed="false">
      <c r="A1074" s="22"/>
      <c r="B1074" s="23"/>
      <c r="C1074" s="23"/>
      <c r="D1074" s="23"/>
      <c r="E1074" s="23"/>
      <c r="F1074" s="24"/>
    </row>
    <row r="1075" customFormat="false" ht="23.25" hidden="true" customHeight="false" outlineLevel="0" collapsed="false">
      <c r="A1075" s="22" t="s">
        <v>585</v>
      </c>
      <c r="B1075" s="23" t="s">
        <v>146</v>
      </c>
      <c r="C1075" s="23" t="s">
        <v>260</v>
      </c>
      <c r="D1075" s="23" t="s">
        <v>674</v>
      </c>
      <c r="E1075" s="23" t="s">
        <v>14</v>
      </c>
      <c r="F1075" s="24" t="n">
        <f aca="false">F1076</f>
        <v>0</v>
      </c>
    </row>
    <row r="1076" customFormat="false" ht="23.25" hidden="true" customHeight="false" outlineLevel="0" collapsed="false">
      <c r="A1076" s="25" t="s">
        <v>44</v>
      </c>
      <c r="B1076" s="23" t="s">
        <v>146</v>
      </c>
      <c r="C1076" s="23" t="s">
        <v>260</v>
      </c>
      <c r="D1076" s="23" t="s">
        <v>674</v>
      </c>
      <c r="E1076" s="23" t="s">
        <v>45</v>
      </c>
      <c r="F1076" s="24" t="n">
        <f aca="false">'[1]Прил № 9'!AE406</f>
        <v>0</v>
      </c>
    </row>
    <row r="1077" customFormat="false" ht="23.25" hidden="true" customHeight="false" outlineLevel="0" collapsed="false">
      <c r="A1077" s="25"/>
      <c r="B1077" s="23"/>
      <c r="C1077" s="23"/>
      <c r="D1077" s="23"/>
      <c r="E1077" s="23"/>
      <c r="F1077" s="24"/>
    </row>
    <row r="1078" customFormat="false" ht="46.5" hidden="true" customHeight="false" outlineLevel="0" collapsed="false">
      <c r="A1078" s="22" t="s">
        <v>672</v>
      </c>
      <c r="B1078" s="23" t="s">
        <v>146</v>
      </c>
      <c r="C1078" s="23" t="s">
        <v>260</v>
      </c>
      <c r="D1078" s="23" t="s">
        <v>673</v>
      </c>
      <c r="E1078" s="23" t="s">
        <v>14</v>
      </c>
      <c r="F1078" s="24" t="n">
        <f aca="false">F1079</f>
        <v>0</v>
      </c>
    </row>
    <row r="1079" customFormat="false" ht="23.25" hidden="true" customHeight="false" outlineLevel="0" collapsed="false">
      <c r="A1079" s="25" t="s">
        <v>44</v>
      </c>
      <c r="B1079" s="23" t="s">
        <v>146</v>
      </c>
      <c r="C1079" s="23" t="s">
        <v>260</v>
      </c>
      <c r="D1079" s="23" t="s">
        <v>673</v>
      </c>
      <c r="E1079" s="23" t="s">
        <v>45</v>
      </c>
      <c r="F1079" s="24"/>
    </row>
    <row r="1080" customFormat="false" ht="23.25" hidden="false" customHeight="false" outlineLevel="0" collapsed="false">
      <c r="A1080" s="25"/>
      <c r="B1080" s="23"/>
      <c r="C1080" s="23"/>
      <c r="D1080" s="23"/>
      <c r="E1080" s="26"/>
      <c r="F1080" s="24"/>
    </row>
    <row r="1081" customFormat="false" ht="33" hidden="false" customHeight="true" outlineLevel="0" collapsed="false">
      <c r="A1081" s="22" t="s">
        <v>565</v>
      </c>
      <c r="B1081" s="23" t="s">
        <v>146</v>
      </c>
      <c r="C1081" s="23" t="s">
        <v>35</v>
      </c>
      <c r="D1081" s="23" t="s">
        <v>675</v>
      </c>
      <c r="E1081" s="23" t="s">
        <v>14</v>
      </c>
      <c r="F1081" s="24" t="n">
        <f aca="false">F1082</f>
        <v>50298131</v>
      </c>
    </row>
    <row r="1082" customFormat="false" ht="33" hidden="false" customHeight="true" outlineLevel="0" collapsed="false">
      <c r="A1082" s="22" t="s">
        <v>646</v>
      </c>
      <c r="B1082" s="23" t="s">
        <v>146</v>
      </c>
      <c r="C1082" s="23" t="s">
        <v>35</v>
      </c>
      <c r="D1082" s="23" t="s">
        <v>647</v>
      </c>
      <c r="E1082" s="23" t="s">
        <v>14</v>
      </c>
      <c r="F1082" s="24" t="n">
        <f aca="false">F1083+F1099+F1094</f>
        <v>50298131</v>
      </c>
    </row>
    <row r="1083" customFormat="false" ht="50.25" hidden="false" customHeight="true" outlineLevel="0" collapsed="false">
      <c r="A1083" s="22" t="s">
        <v>676</v>
      </c>
      <c r="B1083" s="23" t="s">
        <v>146</v>
      </c>
      <c r="C1083" s="23" t="s">
        <v>35</v>
      </c>
      <c r="D1083" s="23" t="s">
        <v>677</v>
      </c>
      <c r="E1083" s="23" t="s">
        <v>14</v>
      </c>
      <c r="F1083" s="24" t="n">
        <f aca="false">F1084</f>
        <v>38799293</v>
      </c>
    </row>
    <row r="1084" customFormat="false" ht="31.5" hidden="false" customHeight="true" outlineLevel="0" collapsed="false">
      <c r="A1084" s="22" t="s">
        <v>244</v>
      </c>
      <c r="B1084" s="23" t="s">
        <v>146</v>
      </c>
      <c r="C1084" s="23" t="s">
        <v>35</v>
      </c>
      <c r="D1084" s="23" t="s">
        <v>678</v>
      </c>
      <c r="E1084" s="23" t="s">
        <v>14</v>
      </c>
      <c r="F1084" s="24" t="n">
        <f aca="false">F1087</f>
        <v>38799293</v>
      </c>
    </row>
    <row r="1085" customFormat="false" ht="73.5" hidden="true" customHeight="true" outlineLevel="0" collapsed="false">
      <c r="A1085" s="25" t="s">
        <v>25</v>
      </c>
      <c r="B1085" s="23" t="s">
        <v>146</v>
      </c>
      <c r="C1085" s="23" t="s">
        <v>35</v>
      </c>
      <c r="D1085" s="23" t="s">
        <v>679</v>
      </c>
      <c r="E1085" s="26" t="s">
        <v>26</v>
      </c>
      <c r="F1085" s="24" t="e">
        <f aca="false">#REF!</f>
        <v>#REF!</v>
      </c>
    </row>
    <row r="1086" customFormat="false" ht="33" hidden="true" customHeight="true" outlineLevel="0" collapsed="false">
      <c r="A1086" s="25" t="s">
        <v>44</v>
      </c>
      <c r="B1086" s="23" t="s">
        <v>146</v>
      </c>
      <c r="C1086" s="23" t="s">
        <v>35</v>
      </c>
      <c r="D1086" s="23" t="s">
        <v>679</v>
      </c>
      <c r="E1086" s="26" t="s">
        <v>45</v>
      </c>
      <c r="F1086" s="24" t="e">
        <f aca="false">#REF!</f>
        <v>#REF!</v>
      </c>
    </row>
    <row r="1087" customFormat="false" ht="48" hidden="false" customHeight="true" outlineLevel="0" collapsed="false">
      <c r="A1087" s="22" t="s">
        <v>180</v>
      </c>
      <c r="B1087" s="29" t="s">
        <v>146</v>
      </c>
      <c r="C1087" s="29" t="s">
        <v>35</v>
      </c>
      <c r="D1087" s="29" t="s">
        <v>679</v>
      </c>
      <c r="E1087" s="53" t="s">
        <v>181</v>
      </c>
      <c r="F1087" s="24" t="n">
        <f aca="false">'Прил № 7'!G1864</f>
        <v>38799293</v>
      </c>
    </row>
    <row r="1088" customFormat="false" ht="30" hidden="true" customHeight="true" outlineLevel="0" collapsed="false">
      <c r="A1088" s="25" t="s">
        <v>58</v>
      </c>
      <c r="B1088" s="23" t="s">
        <v>146</v>
      </c>
      <c r="C1088" s="23" t="s">
        <v>35</v>
      </c>
      <c r="D1088" s="23" t="s">
        <v>679</v>
      </c>
      <c r="E1088" s="26" t="s">
        <v>59</v>
      </c>
      <c r="F1088" s="24" t="e">
        <f aca="false">#REF!</f>
        <v>#REF!</v>
      </c>
    </row>
    <row r="1089" customFormat="false" ht="23.25" hidden="true" customHeight="false" outlineLevel="0" collapsed="false">
      <c r="A1089" s="25"/>
      <c r="B1089" s="23"/>
      <c r="C1089" s="23"/>
      <c r="D1089" s="23"/>
      <c r="E1089" s="26"/>
      <c r="F1089" s="24"/>
    </row>
    <row r="1090" customFormat="false" ht="57.75" hidden="true" customHeight="true" outlineLevel="0" collapsed="false">
      <c r="A1090" s="22" t="s">
        <v>66</v>
      </c>
      <c r="B1090" s="29" t="s">
        <v>146</v>
      </c>
      <c r="C1090" s="29" t="s">
        <v>35</v>
      </c>
      <c r="D1090" s="29" t="s">
        <v>680</v>
      </c>
      <c r="E1090" s="26" t="s">
        <v>14</v>
      </c>
      <c r="F1090" s="24" t="e">
        <f aca="false">F1091+F1092</f>
        <v>#REF!</v>
      </c>
    </row>
    <row r="1091" customFormat="false" ht="38.25" hidden="true" customHeight="true" outlineLevel="0" collapsed="false">
      <c r="A1091" s="25" t="s">
        <v>47</v>
      </c>
      <c r="B1091" s="29" t="s">
        <v>146</v>
      </c>
      <c r="C1091" s="29" t="s">
        <v>35</v>
      </c>
      <c r="D1091" s="29" t="s">
        <v>680</v>
      </c>
      <c r="E1091" s="26" t="s">
        <v>45</v>
      </c>
      <c r="F1091" s="24" t="e">
        <f aca="false">#REF!</f>
        <v>#REF!</v>
      </c>
    </row>
    <row r="1092" customFormat="false" ht="68.25" hidden="true" customHeight="true" outlineLevel="0" collapsed="false">
      <c r="A1092" s="22" t="s">
        <v>180</v>
      </c>
      <c r="B1092" s="29" t="s">
        <v>146</v>
      </c>
      <c r="C1092" s="29" t="s">
        <v>35</v>
      </c>
      <c r="D1092" s="29" t="s">
        <v>680</v>
      </c>
      <c r="E1092" s="26" t="s">
        <v>181</v>
      </c>
      <c r="F1092" s="24" t="e">
        <f aca="false">#REF!</f>
        <v>#REF!</v>
      </c>
    </row>
    <row r="1093" customFormat="false" ht="23.25" hidden="false" customHeight="false" outlineLevel="0" collapsed="false">
      <c r="A1093" s="25"/>
      <c r="B1093" s="23"/>
      <c r="C1093" s="23"/>
      <c r="D1093" s="23"/>
      <c r="E1093" s="26"/>
      <c r="F1093" s="24"/>
    </row>
    <row r="1094" customFormat="false" ht="30" hidden="false" customHeight="true" outlineLevel="0" collapsed="false">
      <c r="A1094" s="22" t="s">
        <v>681</v>
      </c>
      <c r="B1094" s="23" t="s">
        <v>146</v>
      </c>
      <c r="C1094" s="23" t="s">
        <v>35</v>
      </c>
      <c r="D1094" s="23" t="s">
        <v>682</v>
      </c>
      <c r="E1094" s="23" t="s">
        <v>14</v>
      </c>
      <c r="F1094" s="24" t="n">
        <f aca="false">F1095</f>
        <v>442338</v>
      </c>
    </row>
    <row r="1095" customFormat="false" ht="37.5" hidden="false" customHeight="true" outlineLevel="0" collapsed="false">
      <c r="A1095" s="22" t="s">
        <v>580</v>
      </c>
      <c r="B1095" s="23" t="s">
        <v>146</v>
      </c>
      <c r="C1095" s="23" t="s">
        <v>35</v>
      </c>
      <c r="D1095" s="23" t="s">
        <v>683</v>
      </c>
      <c r="E1095" s="23" t="s">
        <v>14</v>
      </c>
      <c r="F1095" s="24" t="n">
        <f aca="false">F1097</f>
        <v>442338</v>
      </c>
    </row>
    <row r="1096" customFormat="false" ht="23.25" hidden="true" customHeight="false" outlineLevel="0" collapsed="false">
      <c r="A1096" s="25" t="s">
        <v>47</v>
      </c>
      <c r="B1096" s="23" t="s">
        <v>146</v>
      </c>
      <c r="C1096" s="23" t="s">
        <v>35</v>
      </c>
      <c r="D1096" s="23" t="s">
        <v>683</v>
      </c>
      <c r="E1096" s="26" t="s">
        <v>45</v>
      </c>
      <c r="F1096" s="24" t="e">
        <f aca="false">#REF!</f>
        <v>#REF!</v>
      </c>
    </row>
    <row r="1097" customFormat="false" ht="46.5" hidden="false" customHeight="false" outlineLevel="0" collapsed="false">
      <c r="A1097" s="22" t="s">
        <v>180</v>
      </c>
      <c r="B1097" s="29" t="s">
        <v>146</v>
      </c>
      <c r="C1097" s="29" t="s">
        <v>35</v>
      </c>
      <c r="D1097" s="29" t="s">
        <v>683</v>
      </c>
      <c r="E1097" s="53" t="s">
        <v>181</v>
      </c>
      <c r="F1097" s="24" t="n">
        <f aca="false">'Прил № 7'!G1874</f>
        <v>442338</v>
      </c>
    </row>
    <row r="1098" customFormat="false" ht="23.25" hidden="false" customHeight="false" outlineLevel="0" collapsed="false">
      <c r="A1098" s="25"/>
      <c r="B1098" s="23"/>
      <c r="C1098" s="23"/>
      <c r="D1098" s="23"/>
      <c r="E1098" s="26"/>
      <c r="F1098" s="24"/>
    </row>
    <row r="1099" customFormat="false" ht="57" hidden="false" customHeight="true" outlineLevel="0" collapsed="false">
      <c r="A1099" s="22" t="s">
        <v>684</v>
      </c>
      <c r="B1099" s="29" t="s">
        <v>146</v>
      </c>
      <c r="C1099" s="29" t="s">
        <v>35</v>
      </c>
      <c r="D1099" s="29" t="s">
        <v>685</v>
      </c>
      <c r="E1099" s="29" t="s">
        <v>14</v>
      </c>
      <c r="F1099" s="24" t="n">
        <f aca="false">F1100</f>
        <v>11056500</v>
      </c>
    </row>
    <row r="1100" customFormat="false" ht="54.75" hidden="false" customHeight="true" outlineLevel="0" collapsed="false">
      <c r="A1100" s="22" t="s">
        <v>686</v>
      </c>
      <c r="B1100" s="29" t="s">
        <v>146</v>
      </c>
      <c r="C1100" s="29" t="s">
        <v>35</v>
      </c>
      <c r="D1100" s="29" t="s">
        <v>687</v>
      </c>
      <c r="E1100" s="29" t="s">
        <v>14</v>
      </c>
      <c r="F1100" s="24" t="n">
        <f aca="false">F1101</f>
        <v>11056500</v>
      </c>
    </row>
    <row r="1101" customFormat="false" ht="44.25" hidden="false" customHeight="true" outlineLevel="0" collapsed="false">
      <c r="A1101" s="22" t="s">
        <v>180</v>
      </c>
      <c r="B1101" s="29" t="s">
        <v>146</v>
      </c>
      <c r="C1101" s="29" t="s">
        <v>35</v>
      </c>
      <c r="D1101" s="29" t="s">
        <v>687</v>
      </c>
      <c r="E1101" s="26" t="s">
        <v>181</v>
      </c>
      <c r="F1101" s="24" t="n">
        <f aca="false">'Прил № 7'!G1878</f>
        <v>11056500</v>
      </c>
    </row>
    <row r="1102" customFormat="false" ht="23.25" hidden="true" customHeight="false" outlineLevel="0" collapsed="false">
      <c r="A1102" s="25"/>
      <c r="B1102" s="23"/>
      <c r="C1102" s="23"/>
      <c r="D1102" s="23"/>
      <c r="E1102" s="26"/>
      <c r="F1102" s="24"/>
    </row>
    <row r="1103" customFormat="false" ht="30.75" hidden="true" customHeight="true" outlineLevel="0" collapsed="false">
      <c r="A1103" s="22" t="s">
        <v>688</v>
      </c>
      <c r="B1103" s="23" t="s">
        <v>146</v>
      </c>
      <c r="C1103" s="23" t="s">
        <v>35</v>
      </c>
      <c r="D1103" s="23" t="s">
        <v>689</v>
      </c>
      <c r="E1103" s="23" t="s">
        <v>14</v>
      </c>
      <c r="F1103" s="24" t="e">
        <f aca="false">F1104</f>
        <v>#REF!</v>
      </c>
    </row>
    <row r="1104" customFormat="false" ht="52.5" hidden="true" customHeight="true" outlineLevel="0" collapsed="false">
      <c r="A1104" s="25" t="s">
        <v>690</v>
      </c>
      <c r="B1104" s="23" t="s">
        <v>146</v>
      </c>
      <c r="C1104" s="23" t="s">
        <v>35</v>
      </c>
      <c r="D1104" s="23" t="s">
        <v>691</v>
      </c>
      <c r="E1104" s="23" t="s">
        <v>14</v>
      </c>
      <c r="F1104" s="24" t="e">
        <f aca="false">F1105+F1106</f>
        <v>#REF!</v>
      </c>
    </row>
    <row r="1105" customFormat="false" ht="34.5" hidden="true" customHeight="true" outlineLevel="0" collapsed="false">
      <c r="A1105" s="25" t="s">
        <v>47</v>
      </c>
      <c r="B1105" s="23" t="s">
        <v>146</v>
      </c>
      <c r="C1105" s="23" t="s">
        <v>35</v>
      </c>
      <c r="D1105" s="23" t="s">
        <v>691</v>
      </c>
      <c r="E1105" s="26" t="s">
        <v>45</v>
      </c>
      <c r="F1105" s="24" t="e">
        <f aca="false">#REF!</f>
        <v>#REF!</v>
      </c>
    </row>
    <row r="1106" customFormat="false" ht="44.25" hidden="true" customHeight="true" outlineLevel="0" collapsed="false">
      <c r="A1106" s="22" t="s">
        <v>180</v>
      </c>
      <c r="B1106" s="29" t="s">
        <v>146</v>
      </c>
      <c r="C1106" s="29" t="s">
        <v>35</v>
      </c>
      <c r="D1106" s="29" t="s">
        <v>691</v>
      </c>
      <c r="E1106" s="26" t="s">
        <v>181</v>
      </c>
      <c r="F1106" s="24" t="e">
        <f aca="false">#REF!</f>
        <v>#REF!</v>
      </c>
    </row>
    <row r="1107" customFormat="false" ht="23.25" hidden="false" customHeight="false" outlineLevel="0" collapsed="false">
      <c r="A1107" s="25"/>
      <c r="B1107" s="23"/>
      <c r="C1107" s="23"/>
      <c r="D1107" s="23"/>
      <c r="E1107" s="26"/>
      <c r="F1107" s="24"/>
    </row>
    <row r="1108" customFormat="false" ht="54" hidden="false" customHeight="true" outlineLevel="0" collapsed="false">
      <c r="A1108" s="22" t="s">
        <v>116</v>
      </c>
      <c r="B1108" s="23" t="s">
        <v>146</v>
      </c>
      <c r="C1108" s="23" t="s">
        <v>35</v>
      </c>
      <c r="D1108" s="23" t="s">
        <v>117</v>
      </c>
      <c r="E1108" s="23" t="s">
        <v>14</v>
      </c>
      <c r="F1108" s="24" t="n">
        <f aca="false">F1109</f>
        <v>134860</v>
      </c>
    </row>
    <row r="1109" customFormat="false" ht="33" hidden="false" customHeight="true" outlineLevel="0" collapsed="false">
      <c r="A1109" s="22" t="s">
        <v>118</v>
      </c>
      <c r="B1109" s="23" t="s">
        <v>146</v>
      </c>
      <c r="C1109" s="23" t="s">
        <v>35</v>
      </c>
      <c r="D1109" s="23" t="s">
        <v>119</v>
      </c>
      <c r="E1109" s="23" t="s">
        <v>14</v>
      </c>
      <c r="F1109" s="24" t="n">
        <f aca="false">F1110</f>
        <v>134860</v>
      </c>
    </row>
    <row r="1110" customFormat="false" ht="50.25" hidden="false" customHeight="true" outlineLevel="0" collapsed="false">
      <c r="A1110" s="22" t="s">
        <v>120</v>
      </c>
      <c r="B1110" s="23" t="s">
        <v>146</v>
      </c>
      <c r="C1110" s="23" t="s">
        <v>35</v>
      </c>
      <c r="D1110" s="23" t="s">
        <v>121</v>
      </c>
      <c r="E1110" s="23" t="s">
        <v>14</v>
      </c>
      <c r="F1110" s="24" t="n">
        <f aca="false">F1111</f>
        <v>134860</v>
      </c>
    </row>
    <row r="1111" customFormat="false" ht="33" hidden="false" customHeight="true" outlineLevel="0" collapsed="false">
      <c r="A1111" s="22" t="s">
        <v>122</v>
      </c>
      <c r="B1111" s="23" t="s">
        <v>146</v>
      </c>
      <c r="C1111" s="23" t="s">
        <v>35</v>
      </c>
      <c r="D1111" s="23" t="s">
        <v>123</v>
      </c>
      <c r="E1111" s="23" t="s">
        <v>14</v>
      </c>
      <c r="F1111" s="24" t="n">
        <f aca="false">F1113</f>
        <v>134860</v>
      </c>
    </row>
    <row r="1112" customFormat="false" ht="23.25" hidden="true" customHeight="false" outlineLevel="0" collapsed="false">
      <c r="A1112" s="25" t="s">
        <v>47</v>
      </c>
      <c r="B1112" s="23" t="s">
        <v>146</v>
      </c>
      <c r="C1112" s="23" t="s">
        <v>35</v>
      </c>
      <c r="D1112" s="23" t="s">
        <v>123</v>
      </c>
      <c r="E1112" s="23" t="s">
        <v>45</v>
      </c>
      <c r="F1112" s="24"/>
    </row>
    <row r="1113" customFormat="false" ht="45.75" hidden="false" customHeight="true" outlineLevel="0" collapsed="false">
      <c r="A1113" s="22" t="s">
        <v>180</v>
      </c>
      <c r="B1113" s="29" t="s">
        <v>146</v>
      </c>
      <c r="C1113" s="29" t="s">
        <v>35</v>
      </c>
      <c r="D1113" s="23" t="s">
        <v>123</v>
      </c>
      <c r="E1113" s="26" t="s">
        <v>181</v>
      </c>
      <c r="F1113" s="24" t="n">
        <f aca="false">'Прил № 7'!G1890</f>
        <v>134860</v>
      </c>
    </row>
    <row r="1114" customFormat="false" ht="23.25" hidden="false" customHeight="false" outlineLevel="0" collapsed="false">
      <c r="A1114" s="25"/>
      <c r="B1114" s="23"/>
      <c r="C1114" s="23"/>
      <c r="D1114" s="23"/>
      <c r="E1114" s="26"/>
      <c r="F1114" s="24"/>
    </row>
    <row r="1115" customFormat="false" ht="70.5" hidden="false" customHeight="true" outlineLevel="0" collapsed="false">
      <c r="A1115" s="22" t="s">
        <v>221</v>
      </c>
      <c r="B1115" s="23" t="s">
        <v>146</v>
      </c>
      <c r="C1115" s="23" t="s">
        <v>260</v>
      </c>
      <c r="D1115" s="23" t="s">
        <v>222</v>
      </c>
      <c r="E1115" s="26" t="s">
        <v>14</v>
      </c>
      <c r="F1115" s="24" t="n">
        <f aca="false">F1116</f>
        <v>443354</v>
      </c>
    </row>
    <row r="1116" customFormat="false" ht="81.75" hidden="false" customHeight="true" outlineLevel="0" collapsed="false">
      <c r="A1116" s="22" t="s">
        <v>223</v>
      </c>
      <c r="B1116" s="23" t="s">
        <v>146</v>
      </c>
      <c r="C1116" s="23" t="s">
        <v>260</v>
      </c>
      <c r="D1116" s="23" t="s">
        <v>224</v>
      </c>
      <c r="E1116" s="23" t="s">
        <v>14</v>
      </c>
      <c r="F1116" s="24" t="n">
        <f aca="false">F1117</f>
        <v>443354</v>
      </c>
    </row>
    <row r="1117" customFormat="false" ht="50.25" hidden="false" customHeight="true" outlineLevel="0" collapsed="false">
      <c r="A1117" s="22" t="s">
        <v>225</v>
      </c>
      <c r="B1117" s="23" t="s">
        <v>146</v>
      </c>
      <c r="C1117" s="23" t="s">
        <v>260</v>
      </c>
      <c r="D1117" s="23" t="s">
        <v>226</v>
      </c>
      <c r="E1117" s="23" t="s">
        <v>14</v>
      </c>
      <c r="F1117" s="24" t="n">
        <f aca="false">F1118</f>
        <v>443354</v>
      </c>
    </row>
    <row r="1118" customFormat="false" ht="54.75" hidden="false" customHeight="true" outlineLevel="0" collapsed="false">
      <c r="A1118" s="22" t="s">
        <v>227</v>
      </c>
      <c r="B1118" s="23" t="s">
        <v>146</v>
      </c>
      <c r="C1118" s="23" t="s">
        <v>260</v>
      </c>
      <c r="D1118" s="23" t="s">
        <v>228</v>
      </c>
      <c r="E1118" s="23" t="s">
        <v>14</v>
      </c>
      <c r="F1118" s="24" t="n">
        <f aca="false">F1119+F1120</f>
        <v>443354</v>
      </c>
    </row>
    <row r="1119" customFormat="false" ht="23.25" hidden="false" customHeight="false" outlineLevel="0" collapsed="false">
      <c r="A1119" s="25" t="s">
        <v>44</v>
      </c>
      <c r="B1119" s="23" t="s">
        <v>146</v>
      </c>
      <c r="C1119" s="23" t="s">
        <v>260</v>
      </c>
      <c r="D1119" s="23" t="s">
        <v>228</v>
      </c>
      <c r="E1119" s="23" t="s">
        <v>45</v>
      </c>
      <c r="F1119" s="24" t="n">
        <f aca="false">'Прил № 7'!G701</f>
        <v>64584</v>
      </c>
    </row>
    <row r="1120" customFormat="false" ht="54" hidden="false" customHeight="true" outlineLevel="0" collapsed="false">
      <c r="A1120" s="22" t="s">
        <v>180</v>
      </c>
      <c r="B1120" s="29" t="s">
        <v>146</v>
      </c>
      <c r="C1120" s="29" t="s">
        <v>35</v>
      </c>
      <c r="D1120" s="23" t="s">
        <v>228</v>
      </c>
      <c r="E1120" s="26" t="s">
        <v>181</v>
      </c>
      <c r="F1120" s="24" t="n">
        <f aca="false">'Прил № 7'!G1897</f>
        <v>378770</v>
      </c>
    </row>
    <row r="1121" customFormat="false" ht="23.25" hidden="false" customHeight="false" outlineLevel="0" collapsed="false">
      <c r="A1121" s="25"/>
      <c r="B1121" s="23"/>
      <c r="C1121" s="23"/>
      <c r="D1121" s="23"/>
      <c r="E1121" s="26"/>
      <c r="F1121" s="24"/>
    </row>
    <row r="1122" customFormat="false" ht="77.25" hidden="false" customHeight="true" outlineLevel="0" collapsed="false">
      <c r="A1122" s="25" t="s">
        <v>287</v>
      </c>
      <c r="B1122" s="29" t="s">
        <v>146</v>
      </c>
      <c r="C1122" s="23" t="s">
        <v>260</v>
      </c>
      <c r="D1122" s="23" t="s">
        <v>288</v>
      </c>
      <c r="E1122" s="23" t="s">
        <v>14</v>
      </c>
      <c r="F1122" s="24" t="n">
        <f aca="false">F1123</f>
        <v>1495881</v>
      </c>
    </row>
    <row r="1123" customFormat="false" ht="55.5" hidden="false" customHeight="true" outlineLevel="0" collapsed="false">
      <c r="A1123" s="25" t="s">
        <v>289</v>
      </c>
      <c r="B1123" s="29" t="s">
        <v>146</v>
      </c>
      <c r="C1123" s="23" t="s">
        <v>260</v>
      </c>
      <c r="D1123" s="23" t="s">
        <v>290</v>
      </c>
      <c r="E1123" s="26" t="s">
        <v>14</v>
      </c>
      <c r="F1123" s="24" t="n">
        <f aca="false">F1124</f>
        <v>1495881</v>
      </c>
    </row>
    <row r="1124" customFormat="false" ht="54.75" hidden="false" customHeight="true" outlineLevel="0" collapsed="false">
      <c r="A1124" s="25" t="s">
        <v>291</v>
      </c>
      <c r="B1124" s="29" t="s">
        <v>146</v>
      </c>
      <c r="C1124" s="23" t="s">
        <v>260</v>
      </c>
      <c r="D1124" s="23" t="s">
        <v>292</v>
      </c>
      <c r="E1124" s="26" t="s">
        <v>14</v>
      </c>
      <c r="F1124" s="24" t="n">
        <f aca="false">F1125</f>
        <v>1495881</v>
      </c>
    </row>
    <row r="1125" customFormat="false" ht="52.5" hidden="false" customHeight="true" outlineLevel="0" collapsed="false">
      <c r="A1125" s="22" t="s">
        <v>273</v>
      </c>
      <c r="B1125" s="29" t="s">
        <v>146</v>
      </c>
      <c r="C1125" s="23" t="s">
        <v>260</v>
      </c>
      <c r="D1125" s="23" t="s">
        <v>293</v>
      </c>
      <c r="E1125" s="26" t="s">
        <v>14</v>
      </c>
      <c r="F1125" s="24" t="n">
        <f aca="false">F1126+F1127</f>
        <v>1495881</v>
      </c>
    </row>
    <row r="1126" customFormat="false" ht="23.25" hidden="false" customHeight="false" outlineLevel="0" collapsed="false">
      <c r="A1126" s="25" t="s">
        <v>44</v>
      </c>
      <c r="B1126" s="29" t="s">
        <v>146</v>
      </c>
      <c r="C1126" s="23" t="s">
        <v>260</v>
      </c>
      <c r="D1126" s="23" t="s">
        <v>293</v>
      </c>
      <c r="E1126" s="26" t="s">
        <v>45</v>
      </c>
      <c r="F1126" s="24" t="n">
        <f aca="false">'Прил № 7'!G707</f>
        <v>75684</v>
      </c>
    </row>
    <row r="1127" customFormat="false" ht="47.25" hidden="false" customHeight="true" outlineLevel="0" collapsed="false">
      <c r="A1127" s="22" t="s">
        <v>180</v>
      </c>
      <c r="B1127" s="29" t="s">
        <v>146</v>
      </c>
      <c r="C1127" s="29" t="s">
        <v>35</v>
      </c>
      <c r="D1127" s="23" t="s">
        <v>293</v>
      </c>
      <c r="E1127" s="26" t="s">
        <v>181</v>
      </c>
      <c r="F1127" s="24" t="n">
        <f aca="false">'Прил № 7'!G1904</f>
        <v>1420197</v>
      </c>
    </row>
    <row r="1128" customFormat="false" ht="23.25" hidden="false" customHeight="false" outlineLevel="0" collapsed="false">
      <c r="A1128" s="25"/>
      <c r="B1128" s="29"/>
      <c r="C1128" s="23"/>
      <c r="D1128" s="23"/>
      <c r="E1128" s="26"/>
      <c r="F1128" s="24"/>
    </row>
    <row r="1129" customFormat="false" ht="35.25" hidden="false" customHeight="true" outlineLevel="0" collapsed="false">
      <c r="A1129" s="25" t="s">
        <v>240</v>
      </c>
      <c r="B1129" s="23" t="s">
        <v>146</v>
      </c>
      <c r="C1129" s="23" t="s">
        <v>260</v>
      </c>
      <c r="D1129" s="23" t="s">
        <v>241</v>
      </c>
      <c r="E1129" s="26" t="s">
        <v>14</v>
      </c>
      <c r="F1129" s="24" t="n">
        <f aca="false">F1130</f>
        <v>400000</v>
      </c>
    </row>
    <row r="1130" customFormat="false" ht="54" hidden="false" customHeight="true" outlineLevel="0" collapsed="false">
      <c r="A1130" s="25" t="s">
        <v>242</v>
      </c>
      <c r="B1130" s="23" t="s">
        <v>146</v>
      </c>
      <c r="C1130" s="23" t="s">
        <v>260</v>
      </c>
      <c r="D1130" s="23" t="s">
        <v>243</v>
      </c>
      <c r="E1130" s="26" t="s">
        <v>14</v>
      </c>
      <c r="F1130" s="24" t="n">
        <f aca="false">F1131</f>
        <v>400000</v>
      </c>
    </row>
    <row r="1131" customFormat="false" ht="36" hidden="false" customHeight="true" outlineLevel="0" collapsed="false">
      <c r="A1131" s="25" t="s">
        <v>244</v>
      </c>
      <c r="B1131" s="23" t="s">
        <v>146</v>
      </c>
      <c r="C1131" s="23" t="s">
        <v>260</v>
      </c>
      <c r="D1131" s="23" t="s">
        <v>151</v>
      </c>
      <c r="E1131" s="26" t="s">
        <v>14</v>
      </c>
      <c r="F1131" s="24" t="n">
        <f aca="false">F1133+F1134</f>
        <v>400000</v>
      </c>
    </row>
    <row r="1132" customFormat="false" ht="69.75" hidden="true" customHeight="false" outlineLevel="0" collapsed="false">
      <c r="A1132" s="25" t="s">
        <v>25</v>
      </c>
      <c r="B1132" s="23" t="s">
        <v>146</v>
      </c>
      <c r="C1132" s="23" t="s">
        <v>260</v>
      </c>
      <c r="D1132" s="23" t="s">
        <v>151</v>
      </c>
      <c r="E1132" s="26" t="s">
        <v>26</v>
      </c>
      <c r="F1132" s="24"/>
    </row>
    <row r="1133" customFormat="false" ht="25.5" hidden="false" customHeight="true" outlineLevel="0" collapsed="false">
      <c r="A1133" s="25" t="s">
        <v>44</v>
      </c>
      <c r="B1133" s="23" t="s">
        <v>146</v>
      </c>
      <c r="C1133" s="23" t="s">
        <v>260</v>
      </c>
      <c r="D1133" s="23" t="s">
        <v>151</v>
      </c>
      <c r="E1133" s="26" t="s">
        <v>45</v>
      </c>
      <c r="F1133" s="24" t="n">
        <f aca="false">'Прил № 7'!G713</f>
        <v>400000</v>
      </c>
    </row>
    <row r="1134" customFormat="false" ht="23.25" hidden="true" customHeight="false" outlineLevel="0" collapsed="false">
      <c r="A1134" s="25" t="s">
        <v>58</v>
      </c>
      <c r="B1134" s="23" t="s">
        <v>146</v>
      </c>
      <c r="C1134" s="23" t="s">
        <v>260</v>
      </c>
      <c r="D1134" s="23" t="s">
        <v>151</v>
      </c>
      <c r="E1134" s="26" t="s">
        <v>59</v>
      </c>
      <c r="F1134" s="24" t="n">
        <v>0</v>
      </c>
    </row>
    <row r="1135" customFormat="false" ht="23.25" hidden="true" customHeight="false" outlineLevel="0" collapsed="false">
      <c r="A1135" s="25"/>
      <c r="B1135" s="23"/>
      <c r="C1135" s="23"/>
      <c r="D1135" s="23"/>
      <c r="E1135" s="26"/>
      <c r="F1135" s="24"/>
    </row>
    <row r="1136" customFormat="false" ht="35.25" hidden="true" customHeight="true" outlineLevel="0" collapsed="false">
      <c r="A1136" s="25" t="s">
        <v>519</v>
      </c>
      <c r="B1136" s="29" t="s">
        <v>146</v>
      </c>
      <c r="C1136" s="29" t="s">
        <v>260</v>
      </c>
      <c r="D1136" s="29" t="s">
        <v>246</v>
      </c>
      <c r="E1136" s="29" t="s">
        <v>14</v>
      </c>
      <c r="F1136" s="24" t="e">
        <f aca="false">F1137</f>
        <v>#REF!</v>
      </c>
    </row>
    <row r="1137" customFormat="false" ht="39.75" hidden="true" customHeight="true" outlineLevel="0" collapsed="false">
      <c r="A1137" s="25" t="s">
        <v>520</v>
      </c>
      <c r="B1137" s="29" t="s">
        <v>146</v>
      </c>
      <c r="C1137" s="29" t="s">
        <v>260</v>
      </c>
      <c r="D1137" s="29" t="s">
        <v>521</v>
      </c>
      <c r="E1137" s="29" t="s">
        <v>14</v>
      </c>
      <c r="F1137" s="24" t="e">
        <f aca="false">F1142+F1138</f>
        <v>#REF!</v>
      </c>
    </row>
    <row r="1138" customFormat="false" ht="43.5" hidden="true" customHeight="true" outlineLevel="0" collapsed="false">
      <c r="A1138" s="25" t="s">
        <v>520</v>
      </c>
      <c r="B1138" s="29" t="s">
        <v>146</v>
      </c>
      <c r="C1138" s="29" t="s">
        <v>35</v>
      </c>
      <c r="D1138" s="29" t="s">
        <v>523</v>
      </c>
      <c r="E1138" s="29" t="s">
        <v>14</v>
      </c>
      <c r="F1138" s="24" t="e">
        <f aca="false">F1139</f>
        <v>#REF!</v>
      </c>
    </row>
    <row r="1139" customFormat="false" ht="35.25" hidden="true" customHeight="true" outlineLevel="0" collapsed="false">
      <c r="A1139" s="25" t="s">
        <v>692</v>
      </c>
      <c r="B1139" s="29" t="s">
        <v>146</v>
      </c>
      <c r="C1139" s="29" t="s">
        <v>35</v>
      </c>
      <c r="D1139" s="29" t="s">
        <v>693</v>
      </c>
      <c r="E1139" s="29" t="s">
        <v>14</v>
      </c>
      <c r="F1139" s="24" t="e">
        <f aca="false">F1140</f>
        <v>#REF!</v>
      </c>
    </row>
    <row r="1140" customFormat="false" ht="38.25" hidden="true" customHeight="true" outlineLevel="0" collapsed="false">
      <c r="A1140" s="25" t="s">
        <v>47</v>
      </c>
      <c r="B1140" s="29" t="s">
        <v>146</v>
      </c>
      <c r="C1140" s="29" t="s">
        <v>260</v>
      </c>
      <c r="D1140" s="29" t="s">
        <v>693</v>
      </c>
      <c r="E1140" s="29" t="s">
        <v>45</v>
      </c>
      <c r="F1140" s="24" t="e">
        <f aca="false">#REF!</f>
        <v>#REF!</v>
      </c>
    </row>
    <row r="1141" customFormat="false" ht="21.75" hidden="true" customHeight="true" outlineLevel="0" collapsed="false">
      <c r="A1141" s="25"/>
      <c r="B1141" s="23"/>
      <c r="C1141" s="23"/>
      <c r="D1141" s="23"/>
      <c r="E1141" s="23"/>
      <c r="F1141" s="24"/>
    </row>
    <row r="1142" customFormat="false" ht="38.25" hidden="true" customHeight="true" outlineLevel="0" collapsed="false">
      <c r="A1142" s="25" t="s">
        <v>532</v>
      </c>
      <c r="B1142" s="29" t="s">
        <v>146</v>
      </c>
      <c r="C1142" s="29" t="s">
        <v>260</v>
      </c>
      <c r="D1142" s="29" t="s">
        <v>694</v>
      </c>
      <c r="E1142" s="29" t="s">
        <v>14</v>
      </c>
      <c r="F1142" s="24" t="e">
        <f aca="false">F1143</f>
        <v>#REF!</v>
      </c>
    </row>
    <row r="1143" customFormat="false" ht="40.5" hidden="true" customHeight="true" outlineLevel="0" collapsed="false">
      <c r="A1143" s="25" t="s">
        <v>692</v>
      </c>
      <c r="B1143" s="29" t="s">
        <v>146</v>
      </c>
      <c r="C1143" s="29" t="s">
        <v>260</v>
      </c>
      <c r="D1143" s="29" t="s">
        <v>694</v>
      </c>
      <c r="E1143" s="29" t="s">
        <v>14</v>
      </c>
      <c r="F1143" s="24" t="e">
        <f aca="false">F1144</f>
        <v>#REF!</v>
      </c>
    </row>
    <row r="1144" customFormat="false" ht="37.5" hidden="true" customHeight="true" outlineLevel="0" collapsed="false">
      <c r="A1144" s="25" t="s">
        <v>44</v>
      </c>
      <c r="B1144" s="29" t="s">
        <v>146</v>
      </c>
      <c r="C1144" s="29" t="s">
        <v>260</v>
      </c>
      <c r="D1144" s="29" t="s">
        <v>694</v>
      </c>
      <c r="E1144" s="29" t="s">
        <v>45</v>
      </c>
      <c r="F1144" s="24" t="e">
        <f aca="false">#REF!</f>
        <v>#REF!</v>
      </c>
    </row>
    <row r="1145" customFormat="false" ht="18.75" hidden="true" customHeight="true" outlineLevel="0" collapsed="false">
      <c r="A1145" s="25"/>
      <c r="B1145" s="23"/>
      <c r="C1145" s="23"/>
      <c r="D1145" s="23"/>
      <c r="E1145" s="26"/>
      <c r="F1145" s="24"/>
    </row>
    <row r="1146" customFormat="false" ht="23.25" hidden="false" customHeight="false" outlineLevel="0" collapsed="false">
      <c r="A1146" s="25"/>
      <c r="B1146" s="23"/>
      <c r="C1146" s="23"/>
      <c r="D1146" s="23"/>
      <c r="E1146" s="26"/>
      <c r="F1146" s="24"/>
    </row>
    <row r="1147" customFormat="false" ht="33" hidden="false" customHeight="true" outlineLevel="0" collapsed="false">
      <c r="A1147" s="16" t="s">
        <v>695</v>
      </c>
      <c r="B1147" s="17" t="s">
        <v>146</v>
      </c>
      <c r="C1147" s="17" t="s">
        <v>146</v>
      </c>
      <c r="D1147" s="17" t="s">
        <v>551</v>
      </c>
      <c r="E1147" s="17" t="s">
        <v>14</v>
      </c>
      <c r="F1147" s="21" t="n">
        <f aca="false">F1149+F1176+F1165</f>
        <v>1284507</v>
      </c>
      <c r="G1147" s="20"/>
    </row>
    <row r="1148" customFormat="false" ht="13.5" hidden="true" customHeight="true" outlineLevel="0" collapsed="false">
      <c r="A1148" s="16"/>
      <c r="B1148" s="17"/>
      <c r="C1148" s="17"/>
      <c r="D1148" s="17"/>
      <c r="E1148" s="17"/>
      <c r="F1148" s="21"/>
    </row>
    <row r="1149" customFormat="false" ht="75.75" hidden="false" customHeight="true" outlineLevel="0" collapsed="false">
      <c r="A1149" s="22" t="s">
        <v>696</v>
      </c>
      <c r="B1149" s="23" t="s">
        <v>146</v>
      </c>
      <c r="C1149" s="23" t="s">
        <v>146</v>
      </c>
      <c r="D1149" s="23" t="s">
        <v>697</v>
      </c>
      <c r="E1149" s="23" t="s">
        <v>14</v>
      </c>
      <c r="F1149" s="24" t="n">
        <f aca="false">F1150</f>
        <v>534556</v>
      </c>
    </row>
    <row r="1150" customFormat="false" ht="32.25" hidden="false" customHeight="true" outlineLevel="0" collapsed="false">
      <c r="A1150" s="22" t="s">
        <v>698</v>
      </c>
      <c r="B1150" s="23" t="s">
        <v>146</v>
      </c>
      <c r="C1150" s="23" t="s">
        <v>146</v>
      </c>
      <c r="D1150" s="23" t="s">
        <v>699</v>
      </c>
      <c r="E1150" s="23" t="s">
        <v>14</v>
      </c>
      <c r="F1150" s="24" t="n">
        <f aca="false">F1151+F1155</f>
        <v>534556</v>
      </c>
    </row>
    <row r="1151" customFormat="false" ht="53.25" hidden="false" customHeight="true" outlineLevel="0" collapsed="false">
      <c r="A1151" s="22" t="s">
        <v>700</v>
      </c>
      <c r="B1151" s="23" t="s">
        <v>146</v>
      </c>
      <c r="C1151" s="23" t="s">
        <v>146</v>
      </c>
      <c r="D1151" s="23" t="s">
        <v>701</v>
      </c>
      <c r="E1151" s="23" t="s">
        <v>14</v>
      </c>
      <c r="F1151" s="24" t="n">
        <f aca="false">F1152</f>
        <v>404556</v>
      </c>
    </row>
    <row r="1152" customFormat="false" ht="43.5" hidden="false" customHeight="true" outlineLevel="0" collapsed="false">
      <c r="A1152" s="22" t="s">
        <v>702</v>
      </c>
      <c r="B1152" s="23" t="s">
        <v>146</v>
      </c>
      <c r="C1152" s="23" t="s">
        <v>146</v>
      </c>
      <c r="D1152" s="23" t="s">
        <v>703</v>
      </c>
      <c r="E1152" s="23" t="s">
        <v>14</v>
      </c>
      <c r="F1152" s="24" t="n">
        <f aca="false">F1153</f>
        <v>404556</v>
      </c>
    </row>
    <row r="1153" customFormat="false" ht="37.5" hidden="false" customHeight="true" outlineLevel="0" collapsed="false">
      <c r="A1153" s="25" t="s">
        <v>44</v>
      </c>
      <c r="B1153" s="84" t="s">
        <v>146</v>
      </c>
      <c r="C1153" s="23" t="s">
        <v>146</v>
      </c>
      <c r="D1153" s="23" t="s">
        <v>703</v>
      </c>
      <c r="E1153" s="23" t="s">
        <v>45</v>
      </c>
      <c r="F1153" s="24" t="n">
        <f aca="false">'Прил № 7'!G734</f>
        <v>404556</v>
      </c>
    </row>
    <row r="1154" customFormat="false" ht="23.25" hidden="false" customHeight="false" outlineLevel="0" collapsed="false">
      <c r="A1154" s="25"/>
      <c r="B1154" s="84"/>
      <c r="C1154" s="23"/>
      <c r="D1154" s="23"/>
      <c r="E1154" s="23"/>
      <c r="F1154" s="24"/>
    </row>
    <row r="1155" customFormat="false" ht="60.75" hidden="false" customHeight="true" outlineLevel="0" collapsed="false">
      <c r="A1155" s="25" t="s">
        <v>704</v>
      </c>
      <c r="B1155" s="84" t="s">
        <v>146</v>
      </c>
      <c r="C1155" s="23" t="s">
        <v>146</v>
      </c>
      <c r="D1155" s="23" t="s">
        <v>705</v>
      </c>
      <c r="E1155" s="23" t="s">
        <v>14</v>
      </c>
      <c r="F1155" s="24" t="n">
        <f aca="false">F1156</f>
        <v>130000</v>
      </c>
    </row>
    <row r="1156" customFormat="false" ht="42.75" hidden="false" customHeight="true" outlineLevel="0" collapsed="false">
      <c r="A1156" s="22" t="s">
        <v>702</v>
      </c>
      <c r="B1156" s="84" t="s">
        <v>146</v>
      </c>
      <c r="C1156" s="23" t="s">
        <v>146</v>
      </c>
      <c r="D1156" s="23" t="s">
        <v>706</v>
      </c>
      <c r="E1156" s="23" t="s">
        <v>14</v>
      </c>
      <c r="F1156" s="24" t="n">
        <f aca="false">F1157</f>
        <v>130000</v>
      </c>
    </row>
    <row r="1157" customFormat="false" ht="34.5" hidden="false" customHeight="true" outlineLevel="0" collapsed="false">
      <c r="A1157" s="85" t="s">
        <v>44</v>
      </c>
      <c r="B1157" s="86" t="s">
        <v>146</v>
      </c>
      <c r="C1157" s="57" t="s">
        <v>146</v>
      </c>
      <c r="D1157" s="57" t="s">
        <v>706</v>
      </c>
      <c r="E1157" s="57" t="s">
        <v>45</v>
      </c>
      <c r="F1157" s="58" t="n">
        <f aca="false">'Прил № 7'!G738</f>
        <v>130000</v>
      </c>
    </row>
    <row r="1158" customFormat="false" ht="23.25" hidden="true" customHeight="false" outlineLevel="0" collapsed="false">
      <c r="A1158" s="87"/>
      <c r="B1158" s="87"/>
      <c r="C1158" s="87"/>
      <c r="D1158" s="87"/>
      <c r="E1158" s="87"/>
      <c r="F1158" s="24"/>
    </row>
    <row r="1159" customFormat="false" ht="23.25" hidden="true" customHeight="false" outlineLevel="0" collapsed="false">
      <c r="A1159" s="63" t="s">
        <v>707</v>
      </c>
      <c r="B1159" s="64" t="s">
        <v>146</v>
      </c>
      <c r="C1159" s="64" t="s">
        <v>146</v>
      </c>
      <c r="D1159" s="64" t="s">
        <v>708</v>
      </c>
      <c r="E1159" s="64" t="s">
        <v>14</v>
      </c>
      <c r="F1159" s="65" t="n">
        <f aca="false">F1161</f>
        <v>0</v>
      </c>
    </row>
    <row r="1160" customFormat="false" ht="23.25" hidden="true" customHeight="false" outlineLevel="0" collapsed="false">
      <c r="A1160" s="22"/>
      <c r="B1160" s="23"/>
      <c r="C1160" s="23"/>
      <c r="D1160" s="23"/>
      <c r="E1160" s="23"/>
      <c r="F1160" s="24"/>
    </row>
    <row r="1161" customFormat="false" ht="23.25" hidden="true" customHeight="false" outlineLevel="0" collapsed="false">
      <c r="A1161" s="22" t="s">
        <v>709</v>
      </c>
      <c r="B1161" s="23" t="s">
        <v>146</v>
      </c>
      <c r="C1161" s="23" t="s">
        <v>146</v>
      </c>
      <c r="D1161" s="23" t="s">
        <v>710</v>
      </c>
      <c r="E1161" s="23" t="s">
        <v>14</v>
      </c>
      <c r="F1161" s="24" t="n">
        <f aca="false">F1162</f>
        <v>0</v>
      </c>
    </row>
    <row r="1162" customFormat="false" ht="69.75" hidden="true" customHeight="false" outlineLevel="0" collapsed="false">
      <c r="A1162" s="54" t="s">
        <v>711</v>
      </c>
      <c r="B1162" s="23" t="s">
        <v>146</v>
      </c>
      <c r="C1162" s="23" t="s">
        <v>146</v>
      </c>
      <c r="D1162" s="23" t="s">
        <v>712</v>
      </c>
      <c r="E1162" s="23" t="s">
        <v>14</v>
      </c>
      <c r="F1162" s="24" t="n">
        <f aca="false">F1163</f>
        <v>0</v>
      </c>
    </row>
    <row r="1163" customFormat="false" ht="23.25" hidden="true" customHeight="false" outlineLevel="0" collapsed="false">
      <c r="A1163" s="25" t="s">
        <v>47</v>
      </c>
      <c r="B1163" s="23" t="s">
        <v>146</v>
      </c>
      <c r="C1163" s="23" t="s">
        <v>146</v>
      </c>
      <c r="D1163" s="23" t="s">
        <v>712</v>
      </c>
      <c r="E1163" s="23" t="s">
        <v>45</v>
      </c>
      <c r="F1163" s="24" t="n">
        <f aca="false">'Прил № 7'!G745</f>
        <v>0</v>
      </c>
    </row>
    <row r="1164" customFormat="false" ht="23.25" hidden="false" customHeight="false" outlineLevel="0" collapsed="false">
      <c r="A1164" s="25"/>
      <c r="B1164" s="23"/>
      <c r="C1164" s="23"/>
      <c r="D1164" s="23"/>
      <c r="E1164" s="26"/>
      <c r="F1164" s="24"/>
    </row>
    <row r="1165" customFormat="false" ht="63.75" hidden="false" customHeight="true" outlineLevel="0" collapsed="false">
      <c r="A1165" s="25" t="s">
        <v>86</v>
      </c>
      <c r="B1165" s="23" t="s">
        <v>146</v>
      </c>
      <c r="C1165" s="23" t="s">
        <v>146</v>
      </c>
      <c r="D1165" s="23" t="s">
        <v>87</v>
      </c>
      <c r="E1165" s="26" t="s">
        <v>14</v>
      </c>
      <c r="F1165" s="24" t="n">
        <f aca="false">F1166+F1171</f>
        <v>210000</v>
      </c>
    </row>
    <row r="1166" customFormat="false" ht="38.25" hidden="false" customHeight="true" outlineLevel="0" collapsed="false">
      <c r="A1166" s="22" t="s">
        <v>279</v>
      </c>
      <c r="B1166" s="23" t="s">
        <v>146</v>
      </c>
      <c r="C1166" s="23" t="s">
        <v>146</v>
      </c>
      <c r="D1166" s="23" t="s">
        <v>280</v>
      </c>
      <c r="E1166" s="23" t="s">
        <v>14</v>
      </c>
      <c r="F1166" s="24" t="n">
        <f aca="false">F1167</f>
        <v>115000</v>
      </c>
    </row>
    <row r="1167" customFormat="false" ht="46.5" hidden="false" customHeight="false" outlineLevel="0" collapsed="false">
      <c r="A1167" s="22" t="s">
        <v>713</v>
      </c>
      <c r="B1167" s="23" t="s">
        <v>146</v>
      </c>
      <c r="C1167" s="23" t="s">
        <v>146</v>
      </c>
      <c r="D1167" s="23" t="s">
        <v>714</v>
      </c>
      <c r="E1167" s="23" t="s">
        <v>14</v>
      </c>
      <c r="F1167" s="24" t="n">
        <f aca="false">F1168</f>
        <v>115000</v>
      </c>
    </row>
    <row r="1168" customFormat="false" ht="58.5" hidden="false" customHeight="true" outlineLevel="0" collapsed="false">
      <c r="A1168" s="22" t="s">
        <v>273</v>
      </c>
      <c r="B1168" s="23" t="s">
        <v>146</v>
      </c>
      <c r="C1168" s="23" t="s">
        <v>146</v>
      </c>
      <c r="D1168" s="23" t="s">
        <v>715</v>
      </c>
      <c r="E1168" s="23" t="s">
        <v>14</v>
      </c>
      <c r="F1168" s="24" t="n">
        <f aca="false">F1169</f>
        <v>115000</v>
      </c>
    </row>
    <row r="1169" customFormat="false" ht="43.5" hidden="false" customHeight="true" outlineLevel="0" collapsed="false">
      <c r="A1169" s="25" t="s">
        <v>44</v>
      </c>
      <c r="B1169" s="23" t="s">
        <v>146</v>
      </c>
      <c r="C1169" s="23" t="s">
        <v>146</v>
      </c>
      <c r="D1169" s="23" t="s">
        <v>715</v>
      </c>
      <c r="E1169" s="23" t="s">
        <v>45</v>
      </c>
      <c r="F1169" s="24" t="n">
        <f aca="false">'Прил № 7'!G752</f>
        <v>115000</v>
      </c>
    </row>
    <row r="1170" customFormat="false" ht="23.25" hidden="false" customHeight="false" outlineLevel="0" collapsed="false">
      <c r="A1170" s="25"/>
      <c r="B1170" s="23"/>
      <c r="C1170" s="23"/>
      <c r="D1170" s="23"/>
      <c r="E1170" s="23"/>
      <c r="F1170" s="24"/>
    </row>
    <row r="1171" customFormat="false" ht="58.5" hidden="false" customHeight="true" outlineLevel="0" collapsed="false">
      <c r="A1171" s="22" t="s">
        <v>716</v>
      </c>
      <c r="B1171" s="23" t="s">
        <v>146</v>
      </c>
      <c r="C1171" s="23" t="s">
        <v>146</v>
      </c>
      <c r="D1171" s="23" t="s">
        <v>717</v>
      </c>
      <c r="E1171" s="23" t="s">
        <v>14</v>
      </c>
      <c r="F1171" s="24" t="n">
        <f aca="false">F1172</f>
        <v>95000</v>
      </c>
    </row>
    <row r="1172" customFormat="false" ht="46.5" hidden="false" customHeight="false" outlineLevel="0" collapsed="false">
      <c r="A1172" s="22" t="s">
        <v>718</v>
      </c>
      <c r="B1172" s="23" t="s">
        <v>146</v>
      </c>
      <c r="C1172" s="23" t="s">
        <v>146</v>
      </c>
      <c r="D1172" s="23" t="s">
        <v>719</v>
      </c>
      <c r="E1172" s="23" t="s">
        <v>14</v>
      </c>
      <c r="F1172" s="24" t="n">
        <f aca="false">F1173</f>
        <v>95000</v>
      </c>
    </row>
    <row r="1173" customFormat="false" ht="66" hidden="false" customHeight="true" outlineLevel="0" collapsed="false">
      <c r="A1173" s="22" t="s">
        <v>273</v>
      </c>
      <c r="B1173" s="23" t="s">
        <v>146</v>
      </c>
      <c r="C1173" s="23" t="s">
        <v>146</v>
      </c>
      <c r="D1173" s="23" t="s">
        <v>720</v>
      </c>
      <c r="E1173" s="23" t="s">
        <v>14</v>
      </c>
      <c r="F1173" s="24" t="n">
        <f aca="false">F1174</f>
        <v>95000</v>
      </c>
    </row>
    <row r="1174" customFormat="false" ht="37.5" hidden="false" customHeight="true" outlineLevel="0" collapsed="false">
      <c r="A1174" s="25" t="s">
        <v>44</v>
      </c>
      <c r="B1174" s="23" t="s">
        <v>146</v>
      </c>
      <c r="C1174" s="23" t="s">
        <v>146</v>
      </c>
      <c r="D1174" s="23" t="s">
        <v>720</v>
      </c>
      <c r="E1174" s="23" t="s">
        <v>45</v>
      </c>
      <c r="F1174" s="24" t="n">
        <f aca="false">'Прил № 7'!G760</f>
        <v>95000</v>
      </c>
    </row>
    <row r="1175" customFormat="false" ht="23.25" hidden="false" customHeight="false" outlineLevel="0" collapsed="false">
      <c r="A1175" s="25"/>
      <c r="B1175" s="23"/>
      <c r="C1175" s="23"/>
      <c r="D1175" s="23"/>
      <c r="E1175" s="23"/>
      <c r="F1175" s="24"/>
    </row>
    <row r="1176" customFormat="false" ht="42.75" hidden="false" customHeight="true" outlineLevel="0" collapsed="false">
      <c r="A1176" s="22" t="s">
        <v>302</v>
      </c>
      <c r="B1176" s="23" t="s">
        <v>146</v>
      </c>
      <c r="C1176" s="23" t="s">
        <v>146</v>
      </c>
      <c r="D1176" s="23" t="s">
        <v>303</v>
      </c>
      <c r="E1176" s="23" t="s">
        <v>14</v>
      </c>
      <c r="F1176" s="24" t="n">
        <f aca="false">F1177</f>
        <v>539951</v>
      </c>
    </row>
    <row r="1177" customFormat="false" ht="63.75" hidden="false" customHeight="true" outlineLevel="0" collapsed="false">
      <c r="A1177" s="22" t="s">
        <v>721</v>
      </c>
      <c r="B1177" s="23" t="s">
        <v>146</v>
      </c>
      <c r="C1177" s="23" t="s">
        <v>146</v>
      </c>
      <c r="D1177" s="23" t="s">
        <v>722</v>
      </c>
      <c r="E1177" s="26" t="s">
        <v>14</v>
      </c>
      <c r="F1177" s="24" t="n">
        <f aca="false">F1178</f>
        <v>539951</v>
      </c>
    </row>
    <row r="1178" customFormat="false" ht="64.5" hidden="false" customHeight="true" outlineLevel="0" collapsed="false">
      <c r="A1178" s="22" t="s">
        <v>723</v>
      </c>
      <c r="B1178" s="23" t="s">
        <v>146</v>
      </c>
      <c r="C1178" s="23" t="s">
        <v>146</v>
      </c>
      <c r="D1178" s="23" t="s">
        <v>724</v>
      </c>
      <c r="E1178" s="26" t="s">
        <v>14</v>
      </c>
      <c r="F1178" s="24" t="n">
        <f aca="false">F1179</f>
        <v>539951</v>
      </c>
    </row>
    <row r="1179" customFormat="false" ht="31.5" hidden="false" customHeight="true" outlineLevel="0" collapsed="false">
      <c r="A1179" s="22" t="s">
        <v>725</v>
      </c>
      <c r="B1179" s="23" t="s">
        <v>146</v>
      </c>
      <c r="C1179" s="23" t="s">
        <v>146</v>
      </c>
      <c r="D1179" s="23" t="s">
        <v>726</v>
      </c>
      <c r="E1179" s="23" t="s">
        <v>14</v>
      </c>
      <c r="F1179" s="24" t="n">
        <f aca="false">F1180</f>
        <v>539951</v>
      </c>
    </row>
    <row r="1180" customFormat="false" ht="46.5" hidden="false" customHeight="false" outlineLevel="0" collapsed="false">
      <c r="A1180" s="22" t="s">
        <v>180</v>
      </c>
      <c r="B1180" s="23" t="s">
        <v>146</v>
      </c>
      <c r="C1180" s="23" t="s">
        <v>146</v>
      </c>
      <c r="D1180" s="23" t="s">
        <v>726</v>
      </c>
      <c r="E1180" s="23" t="s">
        <v>181</v>
      </c>
      <c r="F1180" s="24" t="n">
        <f aca="false">'Прил № 7'!G1931</f>
        <v>539951</v>
      </c>
    </row>
    <row r="1181" customFormat="false" ht="23.25" hidden="false" customHeight="false" outlineLevel="0" collapsed="false">
      <c r="A1181" s="22"/>
      <c r="B1181" s="23"/>
      <c r="C1181" s="23"/>
      <c r="D1181" s="23"/>
      <c r="E1181" s="26"/>
      <c r="F1181" s="24"/>
    </row>
    <row r="1182" customFormat="false" ht="41.25" hidden="false" customHeight="true" outlineLevel="0" collapsed="false">
      <c r="A1182" s="16" t="s">
        <v>727</v>
      </c>
      <c r="B1182" s="17" t="s">
        <v>146</v>
      </c>
      <c r="C1182" s="17" t="s">
        <v>264</v>
      </c>
      <c r="D1182" s="17" t="s">
        <v>551</v>
      </c>
      <c r="E1182" s="17" t="s">
        <v>14</v>
      </c>
      <c r="F1182" s="21" t="n">
        <f aca="false">F1184+F1249+F1256+F1263+F1230</f>
        <v>44879188</v>
      </c>
    </row>
    <row r="1183" customFormat="false" ht="23.25" hidden="true" customHeight="false" outlineLevel="0" collapsed="false">
      <c r="A1183" s="16"/>
      <c r="B1183" s="17"/>
      <c r="C1183" s="17"/>
      <c r="D1183" s="17"/>
      <c r="E1183" s="17"/>
      <c r="F1183" s="21"/>
    </row>
    <row r="1184" customFormat="false" ht="46.5" hidden="false" customHeight="true" outlineLevel="0" collapsed="false">
      <c r="A1184" s="22" t="s">
        <v>565</v>
      </c>
      <c r="B1184" s="23" t="s">
        <v>146</v>
      </c>
      <c r="C1184" s="29" t="s">
        <v>264</v>
      </c>
      <c r="D1184" s="30" t="s">
        <v>71</v>
      </c>
      <c r="E1184" s="23" t="s">
        <v>14</v>
      </c>
      <c r="F1184" s="24" t="n">
        <f aca="false">F1185+F1215</f>
        <v>37283888</v>
      </c>
    </row>
    <row r="1185" customFormat="false" ht="43.5" hidden="false" customHeight="true" outlineLevel="0" collapsed="false">
      <c r="A1185" s="22" t="s">
        <v>79</v>
      </c>
      <c r="B1185" s="23" t="s">
        <v>146</v>
      </c>
      <c r="C1185" s="23" t="s">
        <v>264</v>
      </c>
      <c r="D1185" s="23" t="s">
        <v>73</v>
      </c>
      <c r="E1185" s="23" t="s">
        <v>14</v>
      </c>
      <c r="F1185" s="24" t="n">
        <f aca="false">F1186+F1207+F1211+F1198+F1204</f>
        <v>36302788</v>
      </c>
    </row>
    <row r="1186" customFormat="false" ht="46.5" hidden="false" customHeight="false" outlineLevel="0" collapsed="false">
      <c r="A1186" s="22" t="s">
        <v>728</v>
      </c>
      <c r="B1186" s="23" t="s">
        <v>146</v>
      </c>
      <c r="C1186" s="23" t="s">
        <v>264</v>
      </c>
      <c r="D1186" s="23" t="s">
        <v>729</v>
      </c>
      <c r="E1186" s="26" t="s">
        <v>14</v>
      </c>
      <c r="F1186" s="24" t="n">
        <f aca="false">F1187+F1192+F1195</f>
        <v>30655639</v>
      </c>
    </row>
    <row r="1187" customFormat="false" ht="30.75" hidden="false" customHeight="true" outlineLevel="0" collapsed="false">
      <c r="A1187" s="22" t="s">
        <v>244</v>
      </c>
      <c r="B1187" s="23" t="s">
        <v>146</v>
      </c>
      <c r="C1187" s="23" t="s">
        <v>264</v>
      </c>
      <c r="D1187" s="23" t="s">
        <v>730</v>
      </c>
      <c r="E1187" s="26" t="s">
        <v>14</v>
      </c>
      <c r="F1187" s="24" t="n">
        <f aca="false">F1188+F1189+F1190</f>
        <v>30655639</v>
      </c>
    </row>
    <row r="1188" customFormat="false" ht="85.5" hidden="false" customHeight="true" outlineLevel="0" collapsed="false">
      <c r="A1188" s="25" t="s">
        <v>25</v>
      </c>
      <c r="B1188" s="23" t="s">
        <v>146</v>
      </c>
      <c r="C1188" s="23" t="s">
        <v>264</v>
      </c>
      <c r="D1188" s="23" t="s">
        <v>730</v>
      </c>
      <c r="E1188" s="26" t="s">
        <v>26</v>
      </c>
      <c r="F1188" s="24" t="n">
        <f aca="false">'Прил № 7'!G1940</f>
        <v>27648387</v>
      </c>
    </row>
    <row r="1189" customFormat="false" ht="36" hidden="false" customHeight="true" outlineLevel="0" collapsed="false">
      <c r="A1189" s="25" t="s">
        <v>44</v>
      </c>
      <c r="B1189" s="23" t="s">
        <v>146</v>
      </c>
      <c r="C1189" s="23" t="s">
        <v>264</v>
      </c>
      <c r="D1189" s="23" t="s">
        <v>730</v>
      </c>
      <c r="E1189" s="26" t="s">
        <v>45</v>
      </c>
      <c r="F1189" s="24" t="n">
        <f aca="false">'Прил № 7'!G1941</f>
        <v>3005147</v>
      </c>
    </row>
    <row r="1190" customFormat="false" ht="37.5" hidden="false" customHeight="true" outlineLevel="0" collapsed="false">
      <c r="A1190" s="25" t="s">
        <v>58</v>
      </c>
      <c r="B1190" s="23" t="s">
        <v>146</v>
      </c>
      <c r="C1190" s="23" t="s">
        <v>264</v>
      </c>
      <c r="D1190" s="23" t="s">
        <v>730</v>
      </c>
      <c r="E1190" s="26" t="s">
        <v>59</v>
      </c>
      <c r="F1190" s="24" t="n">
        <f aca="false">'Прил № 7'!G1942</f>
        <v>2105</v>
      </c>
    </row>
    <row r="1191" customFormat="false" ht="21.75" hidden="true" customHeight="true" outlineLevel="0" collapsed="false">
      <c r="A1191" s="16"/>
      <c r="B1191" s="23"/>
      <c r="C1191" s="23"/>
      <c r="D1191" s="23"/>
      <c r="E1191" s="26"/>
      <c r="F1191" s="24"/>
    </row>
    <row r="1192" customFormat="false" ht="54.75" hidden="true" customHeight="true" outlineLevel="0" collapsed="false">
      <c r="A1192" s="22" t="s">
        <v>580</v>
      </c>
      <c r="B1192" s="29" t="s">
        <v>146</v>
      </c>
      <c r="C1192" s="29" t="s">
        <v>264</v>
      </c>
      <c r="D1192" s="29" t="s">
        <v>731</v>
      </c>
      <c r="E1192" s="29" t="s">
        <v>14</v>
      </c>
      <c r="F1192" s="24" t="n">
        <f aca="false">F1193</f>
        <v>0</v>
      </c>
    </row>
    <row r="1193" customFormat="false" ht="51" hidden="true" customHeight="true" outlineLevel="0" collapsed="false">
      <c r="A1193" s="25" t="s">
        <v>47</v>
      </c>
      <c r="B1193" s="29" t="s">
        <v>146</v>
      </c>
      <c r="C1193" s="29" t="s">
        <v>264</v>
      </c>
      <c r="D1193" s="29" t="s">
        <v>731</v>
      </c>
      <c r="E1193" s="26" t="s">
        <v>45</v>
      </c>
      <c r="F1193" s="24" t="n">
        <f aca="false">'Прил № 7'!G1945</f>
        <v>0</v>
      </c>
    </row>
    <row r="1194" customFormat="false" ht="23.25" hidden="true" customHeight="false" outlineLevel="0" collapsed="false">
      <c r="A1194" s="16"/>
      <c r="B1194" s="23"/>
      <c r="C1194" s="23"/>
      <c r="D1194" s="23"/>
      <c r="E1194" s="26"/>
      <c r="F1194" s="24"/>
    </row>
    <row r="1195" customFormat="false" ht="62.25" hidden="true" customHeight="true" outlineLevel="0" collapsed="false">
      <c r="A1195" s="22" t="s">
        <v>66</v>
      </c>
      <c r="B1195" s="29" t="s">
        <v>146</v>
      </c>
      <c r="C1195" s="29" t="s">
        <v>264</v>
      </c>
      <c r="D1195" s="29" t="s">
        <v>732</v>
      </c>
      <c r="E1195" s="29" t="s">
        <v>14</v>
      </c>
      <c r="F1195" s="24" t="n">
        <f aca="false">F1196</f>
        <v>0</v>
      </c>
    </row>
    <row r="1196" customFormat="false" ht="46.5" hidden="true" customHeight="true" outlineLevel="0" collapsed="false">
      <c r="A1196" s="25" t="s">
        <v>47</v>
      </c>
      <c r="B1196" s="29" t="s">
        <v>146</v>
      </c>
      <c r="C1196" s="29" t="s">
        <v>264</v>
      </c>
      <c r="D1196" s="29" t="s">
        <v>732</v>
      </c>
      <c r="E1196" s="26" t="s">
        <v>45</v>
      </c>
      <c r="F1196" s="24" t="n">
        <f aca="false">'Прил № 7'!G1948</f>
        <v>0</v>
      </c>
    </row>
    <row r="1197" customFormat="false" ht="23.25" hidden="false" customHeight="false" outlineLevel="0" collapsed="false">
      <c r="A1197" s="16"/>
      <c r="B1197" s="23"/>
      <c r="C1197" s="23"/>
      <c r="D1197" s="23"/>
      <c r="E1197" s="26"/>
      <c r="F1197" s="24"/>
    </row>
    <row r="1198" customFormat="false" ht="48.75" hidden="false" customHeight="true" outlineLevel="0" collapsed="false">
      <c r="A1198" s="22" t="s">
        <v>74</v>
      </c>
      <c r="B1198" s="23" t="s">
        <v>146</v>
      </c>
      <c r="C1198" s="23" t="s">
        <v>264</v>
      </c>
      <c r="D1198" s="23" t="s">
        <v>75</v>
      </c>
      <c r="E1198" s="23" t="s">
        <v>14</v>
      </c>
      <c r="F1198" s="24" t="n">
        <f aca="false">F1199</f>
        <v>4526926</v>
      </c>
    </row>
    <row r="1199" customFormat="false" ht="40.5" hidden="false" customHeight="true" outlineLevel="0" collapsed="false">
      <c r="A1199" s="22" t="s">
        <v>23</v>
      </c>
      <c r="B1199" s="23" t="s">
        <v>146</v>
      </c>
      <c r="C1199" s="23" t="s">
        <v>264</v>
      </c>
      <c r="D1199" s="23" t="s">
        <v>76</v>
      </c>
      <c r="E1199" s="23" t="s">
        <v>14</v>
      </c>
      <c r="F1199" s="24" t="n">
        <f aca="false">F1200+F1201</f>
        <v>4526926</v>
      </c>
    </row>
    <row r="1200" customFormat="false" ht="74.25" hidden="false" customHeight="true" outlineLevel="0" collapsed="false">
      <c r="A1200" s="25" t="s">
        <v>25</v>
      </c>
      <c r="B1200" s="23" t="s">
        <v>146</v>
      </c>
      <c r="C1200" s="23" t="s">
        <v>264</v>
      </c>
      <c r="D1200" s="23" t="s">
        <v>76</v>
      </c>
      <c r="E1200" s="26" t="s">
        <v>26</v>
      </c>
      <c r="F1200" s="24" t="n">
        <f aca="false">'Прил № 7'!G1952</f>
        <v>4526926</v>
      </c>
    </row>
    <row r="1201" customFormat="false" ht="45.75" hidden="true" customHeight="true" outlineLevel="0" collapsed="false">
      <c r="A1201" s="25" t="s">
        <v>44</v>
      </c>
      <c r="B1201" s="23" t="s">
        <v>146</v>
      </c>
      <c r="C1201" s="23" t="s">
        <v>264</v>
      </c>
      <c r="D1201" s="23" t="s">
        <v>76</v>
      </c>
      <c r="E1201" s="26" t="s">
        <v>45</v>
      </c>
      <c r="F1201" s="24" t="n">
        <v>0</v>
      </c>
    </row>
    <row r="1202" customFormat="false" ht="23.25" hidden="true" customHeight="false" outlineLevel="0" collapsed="false">
      <c r="A1202" s="25" t="s">
        <v>58</v>
      </c>
      <c r="B1202" s="23" t="s">
        <v>146</v>
      </c>
      <c r="C1202" s="23" t="s">
        <v>264</v>
      </c>
      <c r="D1202" s="23" t="s">
        <v>76</v>
      </c>
      <c r="E1202" s="26" t="s">
        <v>59</v>
      </c>
      <c r="F1202" s="24" t="n">
        <f aca="false">'[1]Прил № 9'!$FZ$950</f>
        <v>0</v>
      </c>
    </row>
    <row r="1203" customFormat="false" ht="23.25" hidden="false" customHeight="false" outlineLevel="0" collapsed="false">
      <c r="A1203" s="16"/>
      <c r="B1203" s="23"/>
      <c r="C1203" s="23"/>
      <c r="D1203" s="23"/>
      <c r="E1203" s="26"/>
      <c r="F1203" s="24"/>
    </row>
    <row r="1204" customFormat="false" ht="35.25" hidden="false" customHeight="true" outlineLevel="0" collapsed="false">
      <c r="A1204" s="22" t="s">
        <v>60</v>
      </c>
      <c r="B1204" s="23" t="s">
        <v>146</v>
      </c>
      <c r="C1204" s="23" t="s">
        <v>264</v>
      </c>
      <c r="D1204" s="23" t="s">
        <v>733</v>
      </c>
      <c r="E1204" s="26" t="s">
        <v>14</v>
      </c>
      <c r="F1204" s="24" t="n">
        <f aca="false">F1205</f>
        <v>320900</v>
      </c>
    </row>
    <row r="1205" customFormat="false" ht="33.75" hidden="false" customHeight="true" outlineLevel="0" collapsed="false">
      <c r="A1205" s="25" t="s">
        <v>47</v>
      </c>
      <c r="B1205" s="23" t="s">
        <v>146</v>
      </c>
      <c r="C1205" s="23" t="s">
        <v>264</v>
      </c>
      <c r="D1205" s="23" t="s">
        <v>733</v>
      </c>
      <c r="E1205" s="26" t="s">
        <v>45</v>
      </c>
      <c r="F1205" s="24" t="n">
        <f aca="false">'Прил № 7'!G1955</f>
        <v>320900</v>
      </c>
    </row>
    <row r="1206" customFormat="false" ht="20.25" hidden="false" customHeight="true" outlineLevel="0" collapsed="false">
      <c r="A1206" s="16"/>
      <c r="B1206" s="23"/>
      <c r="C1206" s="23"/>
      <c r="D1206" s="23"/>
      <c r="E1206" s="26"/>
      <c r="F1206" s="24"/>
    </row>
    <row r="1207" customFormat="false" ht="54.75" hidden="false" customHeight="true" outlineLevel="0" collapsed="false">
      <c r="A1207" s="22" t="s">
        <v>734</v>
      </c>
      <c r="B1207" s="23" t="s">
        <v>146</v>
      </c>
      <c r="C1207" s="23" t="s">
        <v>264</v>
      </c>
      <c r="D1207" s="23" t="s">
        <v>735</v>
      </c>
      <c r="E1207" s="26" t="s">
        <v>14</v>
      </c>
      <c r="F1207" s="24" t="n">
        <f aca="false">F1208</f>
        <v>731823</v>
      </c>
    </row>
    <row r="1208" customFormat="false" ht="51" hidden="false" customHeight="true" outlineLevel="0" collapsed="false">
      <c r="A1208" s="22" t="s">
        <v>736</v>
      </c>
      <c r="B1208" s="23" t="s">
        <v>146</v>
      </c>
      <c r="C1208" s="23" t="s">
        <v>264</v>
      </c>
      <c r="D1208" s="23" t="s">
        <v>737</v>
      </c>
      <c r="E1208" s="23" t="s">
        <v>14</v>
      </c>
      <c r="F1208" s="24" t="n">
        <f aca="false">F1209</f>
        <v>731823</v>
      </c>
    </row>
    <row r="1209" customFormat="false" ht="78.75" hidden="false" customHeight="true" outlineLevel="0" collapsed="false">
      <c r="A1209" s="22" t="s">
        <v>25</v>
      </c>
      <c r="B1209" s="23" t="s">
        <v>146</v>
      </c>
      <c r="C1209" s="23" t="s">
        <v>264</v>
      </c>
      <c r="D1209" s="23" t="s">
        <v>737</v>
      </c>
      <c r="E1209" s="23" t="s">
        <v>26</v>
      </c>
      <c r="F1209" s="24" t="n">
        <f aca="false">'Прил № 7'!G1961</f>
        <v>731823</v>
      </c>
    </row>
    <row r="1210" customFormat="false" ht="23.25" hidden="false" customHeight="false" outlineLevel="0" collapsed="false">
      <c r="A1210" s="16"/>
      <c r="B1210" s="23"/>
      <c r="C1210" s="23"/>
      <c r="D1210" s="23"/>
      <c r="E1210" s="26"/>
      <c r="F1210" s="24"/>
    </row>
    <row r="1211" customFormat="false" ht="29.25" hidden="false" customHeight="true" outlineLevel="0" collapsed="false">
      <c r="A1211" s="22" t="s">
        <v>738</v>
      </c>
      <c r="B1211" s="23" t="s">
        <v>146</v>
      </c>
      <c r="C1211" s="23" t="s">
        <v>264</v>
      </c>
      <c r="D1211" s="23" t="s">
        <v>739</v>
      </c>
      <c r="E1211" s="26" t="s">
        <v>14</v>
      </c>
      <c r="F1211" s="24" t="n">
        <f aca="false">F1212</f>
        <v>67500</v>
      </c>
    </row>
    <row r="1212" customFormat="false" ht="29.25" hidden="false" customHeight="true" outlineLevel="0" collapsed="false">
      <c r="A1212" s="22" t="s">
        <v>650</v>
      </c>
      <c r="B1212" s="23" t="s">
        <v>146</v>
      </c>
      <c r="C1212" s="23" t="s">
        <v>264</v>
      </c>
      <c r="D1212" s="23" t="s">
        <v>740</v>
      </c>
      <c r="E1212" s="26" t="s">
        <v>14</v>
      </c>
      <c r="F1212" s="24" t="n">
        <f aca="false">F1213</f>
        <v>67500</v>
      </c>
    </row>
    <row r="1213" customFormat="false" ht="30.75" hidden="false" customHeight="true" outlineLevel="0" collapsed="false">
      <c r="A1213" s="25" t="s">
        <v>44</v>
      </c>
      <c r="B1213" s="23" t="s">
        <v>146</v>
      </c>
      <c r="C1213" s="23" t="s">
        <v>264</v>
      </c>
      <c r="D1213" s="23" t="s">
        <v>740</v>
      </c>
      <c r="E1213" s="26" t="s">
        <v>45</v>
      </c>
      <c r="F1213" s="24" t="n">
        <f aca="false">'Прил № 7'!G1965</f>
        <v>67500</v>
      </c>
    </row>
    <row r="1214" customFormat="false" ht="23.25" hidden="false" customHeight="false" outlineLevel="0" collapsed="false">
      <c r="A1214" s="16"/>
      <c r="B1214" s="23"/>
      <c r="C1214" s="23"/>
      <c r="D1214" s="23"/>
      <c r="E1214" s="26"/>
      <c r="F1214" s="24"/>
    </row>
    <row r="1215" customFormat="false" ht="31.5" hidden="false" customHeight="true" outlineLevel="0" collapsed="false">
      <c r="A1215" s="22" t="s">
        <v>741</v>
      </c>
      <c r="B1215" s="23" t="s">
        <v>146</v>
      </c>
      <c r="C1215" s="23" t="s">
        <v>324</v>
      </c>
      <c r="D1215" s="23" t="s">
        <v>647</v>
      </c>
      <c r="E1215" s="23" t="s">
        <v>14</v>
      </c>
      <c r="F1215" s="24" t="n">
        <f aca="false">F1216+F1220</f>
        <v>981100</v>
      </c>
    </row>
    <row r="1216" customFormat="false" ht="35.25" hidden="true" customHeight="true" outlineLevel="0" collapsed="false">
      <c r="A1216" s="22" t="s">
        <v>648</v>
      </c>
      <c r="B1216" s="29" t="s">
        <v>146</v>
      </c>
      <c r="C1216" s="29" t="s">
        <v>324</v>
      </c>
      <c r="D1216" s="23" t="s">
        <v>742</v>
      </c>
      <c r="E1216" s="26" t="s">
        <v>14</v>
      </c>
      <c r="F1216" s="24" t="n">
        <f aca="false">F1217</f>
        <v>0</v>
      </c>
    </row>
    <row r="1217" customFormat="false" ht="30.75" hidden="true" customHeight="true" outlineLevel="0" collapsed="false">
      <c r="A1217" s="22" t="s">
        <v>650</v>
      </c>
      <c r="B1217" s="29" t="s">
        <v>146</v>
      </c>
      <c r="C1217" s="29" t="s">
        <v>324</v>
      </c>
      <c r="D1217" s="23" t="s">
        <v>651</v>
      </c>
      <c r="E1217" s="26" t="s">
        <v>14</v>
      </c>
      <c r="F1217" s="24" t="n">
        <f aca="false">F1218</f>
        <v>0</v>
      </c>
    </row>
    <row r="1218" customFormat="false" ht="33" hidden="true" customHeight="true" outlineLevel="0" collapsed="false">
      <c r="A1218" s="25" t="s">
        <v>44</v>
      </c>
      <c r="B1218" s="29" t="s">
        <v>146</v>
      </c>
      <c r="C1218" s="29" t="s">
        <v>324</v>
      </c>
      <c r="D1218" s="23" t="s">
        <v>651</v>
      </c>
      <c r="E1218" s="26" t="s">
        <v>45</v>
      </c>
      <c r="F1218" s="24"/>
    </row>
    <row r="1219" customFormat="false" ht="15.75" hidden="true" customHeight="true" outlineLevel="0" collapsed="false">
      <c r="A1219" s="25"/>
      <c r="B1219" s="29"/>
      <c r="C1219" s="29"/>
      <c r="D1219" s="23"/>
      <c r="E1219" s="26"/>
      <c r="F1219" s="24"/>
    </row>
    <row r="1220" customFormat="false" ht="57.75" hidden="false" customHeight="true" outlineLevel="0" collapsed="false">
      <c r="A1220" s="25" t="s">
        <v>743</v>
      </c>
      <c r="B1220" s="29" t="s">
        <v>146</v>
      </c>
      <c r="C1220" s="29" t="s">
        <v>324</v>
      </c>
      <c r="D1220" s="23" t="s">
        <v>744</v>
      </c>
      <c r="E1220" s="26" t="s">
        <v>14</v>
      </c>
      <c r="F1220" s="24" t="n">
        <f aca="false">F1221</f>
        <v>981100</v>
      </c>
    </row>
    <row r="1221" customFormat="false" ht="36.75" hidden="false" customHeight="true" outlineLevel="0" collapsed="false">
      <c r="A1221" s="25" t="s">
        <v>702</v>
      </c>
      <c r="B1221" s="29" t="s">
        <v>146</v>
      </c>
      <c r="C1221" s="29" t="s">
        <v>324</v>
      </c>
      <c r="D1221" s="23" t="s">
        <v>745</v>
      </c>
      <c r="E1221" s="26" t="s">
        <v>14</v>
      </c>
      <c r="F1221" s="24" t="n">
        <f aca="false">F1223</f>
        <v>981100</v>
      </c>
    </row>
    <row r="1222" customFormat="false" ht="37.5" hidden="true" customHeight="true" outlineLevel="0" collapsed="false">
      <c r="A1222" s="25" t="s">
        <v>47</v>
      </c>
      <c r="B1222" s="29" t="s">
        <v>146</v>
      </c>
      <c r="C1222" s="29" t="s">
        <v>324</v>
      </c>
      <c r="D1222" s="23" t="s">
        <v>745</v>
      </c>
      <c r="E1222" s="26" t="s">
        <v>45</v>
      </c>
      <c r="F1222" s="24" t="e">
        <f aca="false">#REF!</f>
        <v>#REF!</v>
      </c>
    </row>
    <row r="1223" customFormat="false" ht="57" hidden="false" customHeight="true" outlineLevel="0" collapsed="false">
      <c r="A1223" s="25" t="s">
        <v>180</v>
      </c>
      <c r="B1223" s="29" t="s">
        <v>146</v>
      </c>
      <c r="C1223" s="29" t="s">
        <v>324</v>
      </c>
      <c r="D1223" s="23" t="s">
        <v>745</v>
      </c>
      <c r="E1223" s="26" t="s">
        <v>181</v>
      </c>
      <c r="F1223" s="24" t="n">
        <f aca="false">'Прил № 7'!G1980</f>
        <v>981100</v>
      </c>
    </row>
    <row r="1224" customFormat="false" ht="21" hidden="false" customHeight="true" outlineLevel="0" collapsed="false">
      <c r="A1224" s="22"/>
      <c r="B1224" s="23"/>
      <c r="C1224" s="23"/>
      <c r="D1224" s="23"/>
      <c r="E1224" s="26"/>
      <c r="F1224" s="24"/>
    </row>
    <row r="1225" customFormat="false" ht="52.5" hidden="true" customHeight="true" outlineLevel="0" collapsed="false">
      <c r="A1225" s="22" t="s">
        <v>116</v>
      </c>
      <c r="B1225" s="29" t="s">
        <v>146</v>
      </c>
      <c r="C1225" s="29" t="s">
        <v>324</v>
      </c>
      <c r="D1225" s="29" t="s">
        <v>117</v>
      </c>
      <c r="E1225" s="29" t="s">
        <v>14</v>
      </c>
      <c r="F1225" s="24" t="e">
        <f aca="false">F1226</f>
        <v>#REF!</v>
      </c>
    </row>
    <row r="1226" customFormat="false" ht="48.75" hidden="true" customHeight="true" outlineLevel="0" collapsed="false">
      <c r="A1226" s="22" t="s">
        <v>118</v>
      </c>
      <c r="B1226" s="29" t="s">
        <v>146</v>
      </c>
      <c r="C1226" s="29" t="s">
        <v>324</v>
      </c>
      <c r="D1226" s="29" t="s">
        <v>119</v>
      </c>
      <c r="E1226" s="29" t="s">
        <v>14</v>
      </c>
      <c r="F1226" s="24" t="e">
        <f aca="false">F1227</f>
        <v>#REF!</v>
      </c>
    </row>
    <row r="1227" customFormat="false" ht="60" hidden="true" customHeight="true" outlineLevel="0" collapsed="false">
      <c r="A1227" s="22" t="s">
        <v>120</v>
      </c>
      <c r="B1227" s="29" t="s">
        <v>146</v>
      </c>
      <c r="C1227" s="29" t="s">
        <v>324</v>
      </c>
      <c r="D1227" s="29" t="s">
        <v>121</v>
      </c>
      <c r="E1227" s="29" t="s">
        <v>14</v>
      </c>
      <c r="F1227" s="24" t="e">
        <f aca="false">F1228</f>
        <v>#REF!</v>
      </c>
    </row>
    <row r="1228" customFormat="false" ht="41.25" hidden="true" customHeight="true" outlineLevel="0" collapsed="false">
      <c r="A1228" s="22" t="s">
        <v>122</v>
      </c>
      <c r="B1228" s="29" t="s">
        <v>146</v>
      </c>
      <c r="C1228" s="29" t="s">
        <v>324</v>
      </c>
      <c r="D1228" s="29" t="s">
        <v>123</v>
      </c>
      <c r="E1228" s="29" t="s">
        <v>14</v>
      </c>
      <c r="F1228" s="24" t="e">
        <f aca="false">F1229</f>
        <v>#REF!</v>
      </c>
    </row>
    <row r="1229" customFormat="false" ht="23.25" hidden="true" customHeight="false" outlineLevel="0" collapsed="false">
      <c r="A1229" s="25" t="s">
        <v>47</v>
      </c>
      <c r="B1229" s="29" t="s">
        <v>146</v>
      </c>
      <c r="C1229" s="29" t="s">
        <v>324</v>
      </c>
      <c r="D1229" s="29" t="s">
        <v>123</v>
      </c>
      <c r="E1229" s="29" t="s">
        <v>45</v>
      </c>
      <c r="F1229" s="24" t="e">
        <f aca="false">#REF!</f>
        <v>#REF!</v>
      </c>
    </row>
    <row r="1230" customFormat="false" ht="74.25" hidden="false" customHeight="true" outlineLevel="0" collapsed="false">
      <c r="A1230" s="22" t="s">
        <v>696</v>
      </c>
      <c r="B1230" s="23" t="s">
        <v>146</v>
      </c>
      <c r="C1230" s="23" t="s">
        <v>264</v>
      </c>
      <c r="D1230" s="23" t="s">
        <v>697</v>
      </c>
      <c r="E1230" s="23" t="s">
        <v>14</v>
      </c>
      <c r="F1230" s="24" t="n">
        <f aca="false">F1232</f>
        <v>7542527</v>
      </c>
    </row>
    <row r="1231" customFormat="false" ht="23.25" hidden="true" customHeight="false" outlineLevel="0" collapsed="false">
      <c r="A1231" s="25"/>
      <c r="B1231" s="29"/>
      <c r="C1231" s="29"/>
      <c r="D1231" s="29"/>
      <c r="E1231" s="29"/>
      <c r="F1231" s="24"/>
    </row>
    <row r="1232" customFormat="false" ht="33.75" hidden="false" customHeight="true" outlineLevel="0" collapsed="false">
      <c r="A1232" s="25" t="s">
        <v>746</v>
      </c>
      <c r="B1232" s="29" t="s">
        <v>146</v>
      </c>
      <c r="C1232" s="29" t="s">
        <v>264</v>
      </c>
      <c r="D1232" s="23" t="s">
        <v>747</v>
      </c>
      <c r="E1232" s="26" t="s">
        <v>14</v>
      </c>
      <c r="F1232" s="24" t="n">
        <f aca="false">F1233</f>
        <v>7542527</v>
      </c>
    </row>
    <row r="1233" customFormat="false" ht="35.25" hidden="false" customHeight="true" outlineLevel="0" collapsed="false">
      <c r="A1233" s="25" t="s">
        <v>748</v>
      </c>
      <c r="B1233" s="29" t="s">
        <v>146</v>
      </c>
      <c r="C1233" s="29" t="s">
        <v>264</v>
      </c>
      <c r="D1233" s="23" t="s">
        <v>749</v>
      </c>
      <c r="E1233" s="26" t="s">
        <v>14</v>
      </c>
      <c r="F1233" s="24" t="n">
        <f aca="false">F1235+F1239+F1245</f>
        <v>7542527</v>
      </c>
    </row>
    <row r="1234" customFormat="false" ht="23.25" hidden="true" customHeight="true" outlineLevel="0" collapsed="false">
      <c r="A1234" s="25"/>
      <c r="B1234" s="29"/>
      <c r="C1234" s="29"/>
      <c r="D1234" s="23"/>
      <c r="E1234" s="26"/>
      <c r="F1234" s="24"/>
    </row>
    <row r="1235" customFormat="false" ht="33" hidden="false" customHeight="true" outlineLevel="0" collapsed="false">
      <c r="A1235" s="25" t="s">
        <v>750</v>
      </c>
      <c r="B1235" s="29" t="s">
        <v>146</v>
      </c>
      <c r="C1235" s="29" t="s">
        <v>264</v>
      </c>
      <c r="D1235" s="23" t="s">
        <v>751</v>
      </c>
      <c r="E1235" s="26" t="s">
        <v>14</v>
      </c>
      <c r="F1235" s="24" t="n">
        <f aca="false">F1236+F1237</f>
        <v>2322585</v>
      </c>
    </row>
    <row r="1236" customFormat="false" ht="33" hidden="false" customHeight="true" outlineLevel="0" collapsed="false">
      <c r="A1236" s="25" t="s">
        <v>622</v>
      </c>
      <c r="B1236" s="29" t="s">
        <v>146</v>
      </c>
      <c r="C1236" s="29" t="s">
        <v>264</v>
      </c>
      <c r="D1236" s="23" t="s">
        <v>751</v>
      </c>
      <c r="E1236" s="26" t="s">
        <v>623</v>
      </c>
      <c r="F1236" s="24" t="n">
        <f aca="false">'Прил № 7'!G768</f>
        <v>1429371</v>
      </c>
    </row>
    <row r="1237" customFormat="false" ht="33" hidden="false" customHeight="true" outlineLevel="0" collapsed="false">
      <c r="A1237" s="25" t="s">
        <v>180</v>
      </c>
      <c r="B1237" s="29" t="s">
        <v>146</v>
      </c>
      <c r="C1237" s="29" t="s">
        <v>264</v>
      </c>
      <c r="D1237" s="23" t="s">
        <v>751</v>
      </c>
      <c r="E1237" s="26" t="s">
        <v>181</v>
      </c>
      <c r="F1237" s="24" t="n">
        <f aca="false">'Прил № 7'!G1997</f>
        <v>893214</v>
      </c>
    </row>
    <row r="1238" customFormat="false" ht="23.25" hidden="false" customHeight="true" outlineLevel="0" collapsed="false">
      <c r="A1238" s="25"/>
      <c r="B1238" s="29"/>
      <c r="C1238" s="29"/>
      <c r="D1238" s="23"/>
      <c r="E1238" s="26"/>
      <c r="F1238" s="24"/>
    </row>
    <row r="1239" customFormat="false" ht="33" hidden="false" customHeight="true" outlineLevel="0" collapsed="false">
      <c r="A1239" s="25" t="s">
        <v>752</v>
      </c>
      <c r="B1239" s="29" t="s">
        <v>146</v>
      </c>
      <c r="C1239" s="29" t="s">
        <v>264</v>
      </c>
      <c r="D1239" s="23" t="s">
        <v>753</v>
      </c>
      <c r="E1239" s="26" t="s">
        <v>14</v>
      </c>
      <c r="F1239" s="24" t="n">
        <f aca="false">F1240</f>
        <v>711395</v>
      </c>
    </row>
    <row r="1240" customFormat="false" ht="33" hidden="false" customHeight="true" outlineLevel="0" collapsed="false">
      <c r="A1240" s="25" t="s">
        <v>180</v>
      </c>
      <c r="B1240" s="29" t="s">
        <v>146</v>
      </c>
      <c r="C1240" s="29" t="s">
        <v>264</v>
      </c>
      <c r="D1240" s="23" t="s">
        <v>753</v>
      </c>
      <c r="E1240" s="26" t="s">
        <v>181</v>
      </c>
      <c r="F1240" s="24" t="n">
        <f aca="false">'Прил № 7'!G2003</f>
        <v>711395</v>
      </c>
    </row>
    <row r="1241" customFormat="false" ht="18" hidden="false" customHeight="true" outlineLevel="0" collapsed="false">
      <c r="A1241" s="25"/>
      <c r="B1241" s="29"/>
      <c r="C1241" s="29"/>
      <c r="D1241" s="23"/>
      <c r="E1241" s="26"/>
      <c r="F1241" s="24"/>
    </row>
    <row r="1242" customFormat="false" ht="23.25" hidden="true" customHeight="true" outlineLevel="0" collapsed="false">
      <c r="A1242" s="25" t="s">
        <v>66</v>
      </c>
      <c r="B1242" s="29" t="s">
        <v>146</v>
      </c>
      <c r="C1242" s="29" t="s">
        <v>146</v>
      </c>
      <c r="D1242" s="23" t="s">
        <v>754</v>
      </c>
      <c r="E1242" s="26" t="s">
        <v>14</v>
      </c>
      <c r="F1242" s="24" t="e">
        <f aca="false">F1243</f>
        <v>#REF!</v>
      </c>
    </row>
    <row r="1243" customFormat="false" ht="23.25" hidden="true" customHeight="true" outlineLevel="0" collapsed="false">
      <c r="A1243" s="25" t="s">
        <v>180</v>
      </c>
      <c r="B1243" s="29" t="s">
        <v>146</v>
      </c>
      <c r="C1243" s="29" t="s">
        <v>146</v>
      </c>
      <c r="D1243" s="23" t="s">
        <v>754</v>
      </c>
      <c r="E1243" s="26" t="s">
        <v>181</v>
      </c>
      <c r="F1243" s="24" t="e">
        <f aca="false">#REF!</f>
        <v>#REF!</v>
      </c>
    </row>
    <row r="1244" customFormat="false" ht="0.75" hidden="true" customHeight="true" outlineLevel="0" collapsed="false">
      <c r="A1244" s="25"/>
      <c r="B1244" s="29"/>
      <c r="C1244" s="29"/>
      <c r="D1244" s="23"/>
      <c r="E1244" s="26"/>
      <c r="F1244" s="24"/>
    </row>
    <row r="1245" customFormat="false" ht="33" hidden="false" customHeight="true" outlineLevel="0" collapsed="false">
      <c r="A1245" s="25" t="s">
        <v>755</v>
      </c>
      <c r="B1245" s="29" t="s">
        <v>146</v>
      </c>
      <c r="C1245" s="29" t="s">
        <v>264</v>
      </c>
      <c r="D1245" s="23" t="s">
        <v>756</v>
      </c>
      <c r="E1245" s="26" t="s">
        <v>14</v>
      </c>
      <c r="F1245" s="24" t="n">
        <f aca="false">F1246+F1247</f>
        <v>4508547</v>
      </c>
    </row>
    <row r="1246" customFormat="false" ht="57" hidden="false" customHeight="true" outlineLevel="0" collapsed="false">
      <c r="A1246" s="25" t="s">
        <v>757</v>
      </c>
      <c r="B1246" s="29" t="s">
        <v>146</v>
      </c>
      <c r="C1246" s="29" t="s">
        <v>264</v>
      </c>
      <c r="D1246" s="23" t="s">
        <v>756</v>
      </c>
      <c r="E1246" s="26" t="s">
        <v>623</v>
      </c>
      <c r="F1246" s="24" t="n">
        <f aca="false">'Прил № 7'!G771+'Прил № 7'!G2000</f>
        <v>4508547</v>
      </c>
    </row>
    <row r="1247" customFormat="false" ht="33" hidden="true" customHeight="true" outlineLevel="0" collapsed="false">
      <c r="A1247" s="25" t="s">
        <v>180</v>
      </c>
      <c r="B1247" s="29" t="s">
        <v>146</v>
      </c>
      <c r="C1247" s="29" t="s">
        <v>264</v>
      </c>
      <c r="D1247" s="23" t="s">
        <v>756</v>
      </c>
      <c r="E1247" s="26" t="s">
        <v>181</v>
      </c>
      <c r="F1247" s="24"/>
    </row>
    <row r="1248" customFormat="false" ht="23.25" hidden="false" customHeight="false" outlineLevel="0" collapsed="false">
      <c r="A1248" s="22"/>
      <c r="B1248" s="22"/>
      <c r="C1248" s="22"/>
      <c r="D1248" s="22"/>
      <c r="E1248" s="22"/>
      <c r="F1248" s="22"/>
    </row>
    <row r="1249" customFormat="false" ht="43.5" hidden="false" customHeight="true" outlineLevel="0" collapsed="false">
      <c r="A1249" s="25" t="s">
        <v>46</v>
      </c>
      <c r="B1249" s="29" t="s">
        <v>146</v>
      </c>
      <c r="C1249" s="29" t="s">
        <v>324</v>
      </c>
      <c r="D1249" s="23" t="s">
        <v>37</v>
      </c>
      <c r="E1249" s="26" t="s">
        <v>14</v>
      </c>
      <c r="F1249" s="24" t="n">
        <f aca="false">F1250</f>
        <v>12000</v>
      </c>
    </row>
    <row r="1250" customFormat="false" ht="46.5" hidden="false" customHeight="true" outlineLevel="0" collapsed="false">
      <c r="A1250" s="25" t="s">
        <v>85</v>
      </c>
      <c r="B1250" s="29" t="s">
        <v>146</v>
      </c>
      <c r="C1250" s="29" t="s">
        <v>324</v>
      </c>
      <c r="D1250" s="23" t="s">
        <v>39</v>
      </c>
      <c r="E1250" s="26" t="s">
        <v>14</v>
      </c>
      <c r="F1250" s="24" t="n">
        <f aca="false">F1251</f>
        <v>12000</v>
      </c>
    </row>
    <row r="1251" customFormat="false" ht="66" hidden="false" customHeight="true" outlineLevel="0" collapsed="false">
      <c r="A1251" s="22" t="s">
        <v>40</v>
      </c>
      <c r="B1251" s="29" t="s">
        <v>146</v>
      </c>
      <c r="C1251" s="29" t="s">
        <v>324</v>
      </c>
      <c r="D1251" s="23" t="s">
        <v>41</v>
      </c>
      <c r="E1251" s="26" t="s">
        <v>14</v>
      </c>
      <c r="F1251" s="24" t="n">
        <f aca="false">F1252</f>
        <v>12000</v>
      </c>
    </row>
    <row r="1252" customFormat="false" ht="43.5" hidden="false" customHeight="true" outlineLevel="0" collapsed="false">
      <c r="A1252" s="22" t="s">
        <v>42</v>
      </c>
      <c r="B1252" s="29" t="s">
        <v>146</v>
      </c>
      <c r="C1252" s="29" t="s">
        <v>324</v>
      </c>
      <c r="D1252" s="23" t="s">
        <v>43</v>
      </c>
      <c r="E1252" s="26" t="s">
        <v>14</v>
      </c>
      <c r="F1252" s="24" t="n">
        <f aca="false">F1254</f>
        <v>12000</v>
      </c>
    </row>
    <row r="1253" customFormat="false" ht="21" hidden="true" customHeight="true" outlineLevel="0" collapsed="false">
      <c r="A1253" s="25" t="s">
        <v>25</v>
      </c>
      <c r="B1253" s="29" t="s">
        <v>146</v>
      </c>
      <c r="C1253" s="29" t="s">
        <v>324</v>
      </c>
      <c r="D1253" s="23" t="s">
        <v>43</v>
      </c>
      <c r="E1253" s="26" t="s">
        <v>26</v>
      </c>
      <c r="F1253" s="24" t="e">
        <f aca="false">#REF!</f>
        <v>#REF!</v>
      </c>
    </row>
    <row r="1254" customFormat="false" ht="45.75" hidden="false" customHeight="true" outlineLevel="0" collapsed="false">
      <c r="A1254" s="25" t="s">
        <v>44</v>
      </c>
      <c r="B1254" s="29" t="s">
        <v>146</v>
      </c>
      <c r="C1254" s="29" t="s">
        <v>324</v>
      </c>
      <c r="D1254" s="23" t="s">
        <v>43</v>
      </c>
      <c r="E1254" s="26" t="s">
        <v>45</v>
      </c>
      <c r="F1254" s="24" t="n">
        <f aca="false">'Прил № 7'!G2016</f>
        <v>12000</v>
      </c>
    </row>
    <row r="1255" customFormat="false" ht="23.25" hidden="false" customHeight="false" outlineLevel="0" collapsed="false">
      <c r="A1255" s="22"/>
      <c r="B1255" s="23"/>
      <c r="C1255" s="23"/>
      <c r="D1255" s="23"/>
      <c r="E1255" s="26"/>
      <c r="F1255" s="24"/>
    </row>
    <row r="1256" customFormat="false" ht="76.5" hidden="false" customHeight="true" outlineLevel="0" collapsed="false">
      <c r="A1256" s="22" t="s">
        <v>221</v>
      </c>
      <c r="B1256" s="29" t="s">
        <v>146</v>
      </c>
      <c r="C1256" s="29" t="s">
        <v>324</v>
      </c>
      <c r="D1256" s="23" t="s">
        <v>222</v>
      </c>
      <c r="E1256" s="26" t="s">
        <v>14</v>
      </c>
      <c r="F1256" s="24" t="n">
        <f aca="false">F1257</f>
        <v>40773</v>
      </c>
    </row>
    <row r="1257" customFormat="false" ht="90.75" hidden="false" customHeight="true" outlineLevel="0" collapsed="false">
      <c r="A1257" s="22" t="s">
        <v>223</v>
      </c>
      <c r="B1257" s="29" t="s">
        <v>146</v>
      </c>
      <c r="C1257" s="29" t="s">
        <v>324</v>
      </c>
      <c r="D1257" s="23" t="s">
        <v>224</v>
      </c>
      <c r="E1257" s="23" t="s">
        <v>14</v>
      </c>
      <c r="F1257" s="24" t="n">
        <f aca="false">F1258</f>
        <v>40773</v>
      </c>
    </row>
    <row r="1258" customFormat="false" ht="49.5" hidden="false" customHeight="true" outlineLevel="0" collapsed="false">
      <c r="A1258" s="22" t="s">
        <v>225</v>
      </c>
      <c r="B1258" s="29" t="s">
        <v>146</v>
      </c>
      <c r="C1258" s="29" t="s">
        <v>324</v>
      </c>
      <c r="D1258" s="23" t="s">
        <v>226</v>
      </c>
      <c r="E1258" s="23" t="s">
        <v>14</v>
      </c>
      <c r="F1258" s="24" t="n">
        <f aca="false">F1259</f>
        <v>40773</v>
      </c>
    </row>
    <row r="1259" customFormat="false" ht="60.75" hidden="false" customHeight="true" outlineLevel="0" collapsed="false">
      <c r="A1259" s="22" t="s">
        <v>227</v>
      </c>
      <c r="B1259" s="29" t="s">
        <v>146</v>
      </c>
      <c r="C1259" s="29" t="s">
        <v>324</v>
      </c>
      <c r="D1259" s="23" t="s">
        <v>228</v>
      </c>
      <c r="E1259" s="23" t="s">
        <v>14</v>
      </c>
      <c r="F1259" s="40" t="n">
        <f aca="false">F1260+F1261</f>
        <v>40773</v>
      </c>
    </row>
    <row r="1260" customFormat="false" ht="35.25" hidden="false" customHeight="true" outlineLevel="0" collapsed="false">
      <c r="A1260" s="25" t="s">
        <v>44</v>
      </c>
      <c r="B1260" s="29" t="s">
        <v>146</v>
      </c>
      <c r="C1260" s="29" t="s">
        <v>324</v>
      </c>
      <c r="D1260" s="23" t="s">
        <v>228</v>
      </c>
      <c r="E1260" s="23" t="s">
        <v>45</v>
      </c>
      <c r="F1260" s="40" t="n">
        <f aca="false">'Прил № 7'!G2022+'Прил № 7'!G777</f>
        <v>40773</v>
      </c>
    </row>
    <row r="1261" customFormat="false" ht="69.75" hidden="true" customHeight="false" outlineLevel="0" collapsed="false">
      <c r="A1261" s="25" t="s">
        <v>294</v>
      </c>
      <c r="B1261" s="29" t="s">
        <v>146</v>
      </c>
      <c r="C1261" s="29" t="s">
        <v>324</v>
      </c>
      <c r="D1261" s="23" t="s">
        <v>228</v>
      </c>
      <c r="E1261" s="26" t="s">
        <v>181</v>
      </c>
      <c r="F1261" s="40" t="n">
        <f aca="false">'[1]Прил № 9'!X1190</f>
        <v>0</v>
      </c>
    </row>
    <row r="1262" customFormat="false" ht="23.25" hidden="true" customHeight="false" outlineLevel="0" collapsed="false">
      <c r="A1262" s="25"/>
      <c r="B1262" s="29"/>
      <c r="C1262" s="29"/>
      <c r="D1262" s="23"/>
      <c r="E1262" s="26"/>
      <c r="F1262" s="40"/>
    </row>
    <row r="1263" customFormat="false" ht="33" hidden="true" customHeight="true" outlineLevel="0" collapsed="false">
      <c r="A1263" s="25" t="s">
        <v>62</v>
      </c>
      <c r="B1263" s="29" t="s">
        <v>146</v>
      </c>
      <c r="C1263" s="29" t="s">
        <v>324</v>
      </c>
      <c r="D1263" s="29" t="s">
        <v>63</v>
      </c>
      <c r="E1263" s="29" t="s">
        <v>14</v>
      </c>
      <c r="F1263" s="24" t="n">
        <f aca="false">F1264</f>
        <v>0</v>
      </c>
    </row>
    <row r="1264" customFormat="false" ht="35.25" hidden="true" customHeight="true" outlineLevel="0" collapsed="false">
      <c r="A1264" s="25" t="s">
        <v>64</v>
      </c>
      <c r="B1264" s="29" t="s">
        <v>146</v>
      </c>
      <c r="C1264" s="29" t="s">
        <v>324</v>
      </c>
      <c r="D1264" s="29" t="s">
        <v>65</v>
      </c>
      <c r="E1264" s="29" t="s">
        <v>14</v>
      </c>
      <c r="F1264" s="24" t="n">
        <f aca="false">F1265</f>
        <v>0</v>
      </c>
    </row>
    <row r="1265" customFormat="false" ht="57" hidden="true" customHeight="true" outlineLevel="0" collapsed="false">
      <c r="A1265" s="22" t="s">
        <v>66</v>
      </c>
      <c r="B1265" s="29" t="s">
        <v>146</v>
      </c>
      <c r="C1265" s="29" t="s">
        <v>324</v>
      </c>
      <c r="D1265" s="29" t="s">
        <v>67</v>
      </c>
      <c r="E1265" s="26" t="s">
        <v>14</v>
      </c>
      <c r="F1265" s="24" t="n">
        <f aca="false">F1266</f>
        <v>0</v>
      </c>
    </row>
    <row r="1266" customFormat="false" ht="36" hidden="true" customHeight="true" outlineLevel="0" collapsed="false">
      <c r="A1266" s="25" t="s">
        <v>47</v>
      </c>
      <c r="B1266" s="29" t="s">
        <v>146</v>
      </c>
      <c r="C1266" s="29" t="s">
        <v>324</v>
      </c>
      <c r="D1266" s="29" t="s">
        <v>67</v>
      </c>
      <c r="E1266" s="26" t="s">
        <v>45</v>
      </c>
      <c r="F1266" s="24" t="n">
        <f aca="false">'Прил № 7'!G2028</f>
        <v>0</v>
      </c>
    </row>
    <row r="1267" customFormat="false" ht="23.25" hidden="false" customHeight="false" outlineLevel="0" collapsed="false">
      <c r="A1267" s="22"/>
      <c r="B1267" s="23"/>
      <c r="C1267" s="23"/>
      <c r="D1267" s="23"/>
      <c r="E1267" s="23"/>
      <c r="F1267" s="24"/>
    </row>
    <row r="1268" customFormat="false" ht="28.5" hidden="false" customHeight="true" outlineLevel="0" collapsed="false">
      <c r="A1268" s="16" t="s">
        <v>758</v>
      </c>
      <c r="B1268" s="17" t="s">
        <v>759</v>
      </c>
      <c r="C1268" s="17" t="s">
        <v>12</v>
      </c>
      <c r="D1268" s="17" t="s">
        <v>551</v>
      </c>
      <c r="E1268" s="17" t="s">
        <v>14</v>
      </c>
      <c r="F1268" s="21" t="n">
        <f aca="false">F1269+F1377</f>
        <v>82258743</v>
      </c>
      <c r="G1268" s="20"/>
      <c r="H1268" s="20"/>
      <c r="I1268" s="20"/>
      <c r="K1268" s="11"/>
    </row>
    <row r="1269" customFormat="false" ht="28.5" hidden="false" customHeight="true" outlineLevel="0" collapsed="false">
      <c r="A1269" s="16" t="s">
        <v>760</v>
      </c>
      <c r="B1269" s="17" t="s">
        <v>759</v>
      </c>
      <c r="C1269" s="17" t="s">
        <v>16</v>
      </c>
      <c r="D1269" s="17" t="s">
        <v>551</v>
      </c>
      <c r="E1269" s="17" t="s">
        <v>14</v>
      </c>
      <c r="F1269" s="21" t="n">
        <f aca="false">F1271+F1349+F1356+F1336</f>
        <v>82258743</v>
      </c>
      <c r="G1269" s="28"/>
    </row>
    <row r="1270" customFormat="false" ht="25.5" hidden="true" customHeight="true" outlineLevel="0" collapsed="false">
      <c r="A1270" s="22"/>
      <c r="B1270" s="23"/>
      <c r="C1270" s="23"/>
      <c r="D1270" s="23"/>
      <c r="E1270" s="23"/>
      <c r="F1270" s="24"/>
    </row>
    <row r="1271" customFormat="false" ht="54.75" hidden="false" customHeight="true" outlineLevel="0" collapsed="false">
      <c r="A1271" s="22" t="s">
        <v>165</v>
      </c>
      <c r="B1271" s="23" t="s">
        <v>759</v>
      </c>
      <c r="C1271" s="23" t="s">
        <v>16</v>
      </c>
      <c r="D1271" s="23" t="s">
        <v>166</v>
      </c>
      <c r="E1271" s="23" t="s">
        <v>14</v>
      </c>
      <c r="F1271" s="24" t="n">
        <f aca="false">F1272+F1305+F1322</f>
        <v>74913000</v>
      </c>
    </row>
    <row r="1272" customFormat="false" ht="40.5" hidden="false" customHeight="true" outlineLevel="0" collapsed="false">
      <c r="A1272" s="22" t="s">
        <v>167</v>
      </c>
      <c r="B1272" s="23" t="s">
        <v>759</v>
      </c>
      <c r="C1272" s="23" t="s">
        <v>16</v>
      </c>
      <c r="D1272" s="23" t="s">
        <v>168</v>
      </c>
      <c r="E1272" s="23" t="s">
        <v>14</v>
      </c>
      <c r="F1272" s="24" t="n">
        <f aca="false">F1273+F1279+F1295+F1283</f>
        <v>56966247</v>
      </c>
    </row>
    <row r="1273" customFormat="false" ht="48.75" hidden="false" customHeight="true" outlineLevel="0" collapsed="false">
      <c r="A1273" s="22" t="s">
        <v>663</v>
      </c>
      <c r="B1273" s="23" t="s">
        <v>759</v>
      </c>
      <c r="C1273" s="23" t="s">
        <v>16</v>
      </c>
      <c r="D1273" s="23" t="s">
        <v>664</v>
      </c>
      <c r="E1273" s="23" t="s">
        <v>14</v>
      </c>
      <c r="F1273" s="24" t="n">
        <f aca="false">F1274</f>
        <v>13518519</v>
      </c>
    </row>
    <row r="1274" customFormat="false" ht="32.25" hidden="false" customHeight="true" outlineLevel="0" collapsed="false">
      <c r="A1274" s="22" t="s">
        <v>244</v>
      </c>
      <c r="B1274" s="23" t="s">
        <v>759</v>
      </c>
      <c r="C1274" s="23" t="s">
        <v>16</v>
      </c>
      <c r="D1274" s="23" t="s">
        <v>665</v>
      </c>
      <c r="E1274" s="23" t="s">
        <v>14</v>
      </c>
      <c r="F1274" s="24" t="n">
        <f aca="false">F1275+F1276+F1277</f>
        <v>13518519</v>
      </c>
    </row>
    <row r="1275" customFormat="false" ht="79.5" hidden="false" customHeight="true" outlineLevel="0" collapsed="false">
      <c r="A1275" s="25" t="s">
        <v>25</v>
      </c>
      <c r="B1275" s="23" t="s">
        <v>759</v>
      </c>
      <c r="C1275" s="23" t="s">
        <v>16</v>
      </c>
      <c r="D1275" s="23" t="s">
        <v>665</v>
      </c>
      <c r="E1275" s="26" t="s">
        <v>26</v>
      </c>
      <c r="F1275" s="24" t="n">
        <f aca="false">'Прил № 7'!G793</f>
        <v>11441205</v>
      </c>
    </row>
    <row r="1276" customFormat="false" ht="32.25" hidden="false" customHeight="true" outlineLevel="0" collapsed="false">
      <c r="A1276" s="25" t="s">
        <v>44</v>
      </c>
      <c r="B1276" s="23" t="s">
        <v>759</v>
      </c>
      <c r="C1276" s="23" t="s">
        <v>16</v>
      </c>
      <c r="D1276" s="23" t="s">
        <v>665</v>
      </c>
      <c r="E1276" s="23" t="s">
        <v>45</v>
      </c>
      <c r="F1276" s="24" t="n">
        <f aca="false">'Прил № 7'!G794</f>
        <v>1991109</v>
      </c>
    </row>
    <row r="1277" customFormat="false" ht="33" hidden="false" customHeight="true" outlineLevel="0" collapsed="false">
      <c r="A1277" s="25" t="s">
        <v>58</v>
      </c>
      <c r="B1277" s="23" t="s">
        <v>759</v>
      </c>
      <c r="C1277" s="23" t="s">
        <v>16</v>
      </c>
      <c r="D1277" s="23" t="s">
        <v>665</v>
      </c>
      <c r="E1277" s="26" t="s">
        <v>59</v>
      </c>
      <c r="F1277" s="24" t="n">
        <f aca="false">'Прил № 7'!G795</f>
        <v>86205</v>
      </c>
    </row>
    <row r="1278" customFormat="false" ht="23.25" hidden="false" customHeight="false" outlineLevel="0" collapsed="false">
      <c r="A1278" s="25"/>
      <c r="B1278" s="23"/>
      <c r="C1278" s="23"/>
      <c r="D1278" s="23"/>
      <c r="E1278" s="26"/>
      <c r="F1278" s="24"/>
    </row>
    <row r="1279" customFormat="false" ht="34.5" hidden="false" customHeight="true" outlineLevel="0" collapsed="false">
      <c r="A1279" s="22" t="s">
        <v>761</v>
      </c>
      <c r="B1279" s="23" t="s">
        <v>759</v>
      </c>
      <c r="C1279" s="23" t="s">
        <v>16</v>
      </c>
      <c r="D1279" s="23" t="s">
        <v>762</v>
      </c>
      <c r="E1279" s="23" t="s">
        <v>14</v>
      </c>
      <c r="F1279" s="24" t="n">
        <f aca="false">F1280</f>
        <v>38106389</v>
      </c>
    </row>
    <row r="1280" customFormat="false" ht="33.75" hidden="false" customHeight="true" outlineLevel="0" collapsed="false">
      <c r="A1280" s="22" t="s">
        <v>244</v>
      </c>
      <c r="B1280" s="23" t="s">
        <v>759</v>
      </c>
      <c r="C1280" s="23" t="s">
        <v>16</v>
      </c>
      <c r="D1280" s="23" t="s">
        <v>763</v>
      </c>
      <c r="E1280" s="23" t="s">
        <v>14</v>
      </c>
      <c r="F1280" s="24" t="n">
        <f aca="false">F1281</f>
        <v>38106389</v>
      </c>
    </row>
    <row r="1281" customFormat="false" ht="46.5" hidden="false" customHeight="false" outlineLevel="0" collapsed="false">
      <c r="A1281" s="25" t="s">
        <v>180</v>
      </c>
      <c r="B1281" s="23" t="s">
        <v>759</v>
      </c>
      <c r="C1281" s="23" t="s">
        <v>16</v>
      </c>
      <c r="D1281" s="23" t="s">
        <v>763</v>
      </c>
      <c r="E1281" s="26" t="s">
        <v>181</v>
      </c>
      <c r="F1281" s="24" t="n">
        <f aca="false">'Прил № 7'!G799</f>
        <v>38106389</v>
      </c>
    </row>
    <row r="1282" customFormat="false" ht="23.25" hidden="false" customHeight="false" outlineLevel="0" collapsed="false">
      <c r="A1282" s="25"/>
      <c r="B1282" s="23"/>
      <c r="C1282" s="23"/>
      <c r="D1282" s="23"/>
      <c r="E1282" s="26"/>
      <c r="F1282" s="24"/>
    </row>
    <row r="1283" customFormat="false" ht="34.5" hidden="false" customHeight="true" outlineLevel="0" collapsed="false">
      <c r="A1283" s="35" t="s">
        <v>668</v>
      </c>
      <c r="B1283" s="29" t="s">
        <v>759</v>
      </c>
      <c r="C1283" s="29" t="s">
        <v>16</v>
      </c>
      <c r="D1283" s="29" t="s">
        <v>669</v>
      </c>
      <c r="E1283" s="29" t="s">
        <v>14</v>
      </c>
      <c r="F1283" s="24" t="n">
        <f aca="false">F1288+F1292</f>
        <v>682760</v>
      </c>
    </row>
    <row r="1284" customFormat="false" ht="38.25" hidden="true" customHeight="true" outlineLevel="0" collapsed="false">
      <c r="A1284" s="35"/>
      <c r="B1284" s="29"/>
      <c r="C1284" s="29"/>
      <c r="D1284" s="29"/>
      <c r="E1284" s="29"/>
      <c r="F1284" s="24"/>
    </row>
    <row r="1285" customFormat="false" ht="38.25" hidden="true" customHeight="true" outlineLevel="0" collapsed="false">
      <c r="A1285" s="35" t="s">
        <v>244</v>
      </c>
      <c r="B1285" s="29" t="s">
        <v>759</v>
      </c>
      <c r="C1285" s="29" t="s">
        <v>16</v>
      </c>
      <c r="D1285" s="29" t="s">
        <v>764</v>
      </c>
      <c r="E1285" s="29" t="s">
        <v>14</v>
      </c>
      <c r="F1285" s="24" t="e">
        <f aca="false">F1286</f>
        <v>#REF!</v>
      </c>
    </row>
    <row r="1286" customFormat="false" ht="38.25" hidden="true" customHeight="true" outlineLevel="0" collapsed="false">
      <c r="A1286" s="35" t="s">
        <v>180</v>
      </c>
      <c r="B1286" s="29" t="s">
        <v>759</v>
      </c>
      <c r="C1286" s="29" t="s">
        <v>16</v>
      </c>
      <c r="D1286" s="29" t="s">
        <v>764</v>
      </c>
      <c r="E1286" s="29" t="s">
        <v>181</v>
      </c>
      <c r="F1286" s="24" t="e">
        <f aca="false">#REF!</f>
        <v>#REF!</v>
      </c>
    </row>
    <row r="1287" customFormat="false" ht="38.25" hidden="true" customHeight="true" outlineLevel="0" collapsed="false">
      <c r="A1287" s="35"/>
      <c r="B1287" s="29"/>
      <c r="C1287" s="29"/>
      <c r="D1287" s="29"/>
      <c r="E1287" s="29"/>
      <c r="F1287" s="24"/>
    </row>
    <row r="1288" customFormat="false" ht="45.75" hidden="false" customHeight="true" outlineLevel="0" collapsed="false">
      <c r="A1288" s="35" t="s">
        <v>765</v>
      </c>
      <c r="B1288" s="29" t="s">
        <v>759</v>
      </c>
      <c r="C1288" s="29" t="s">
        <v>16</v>
      </c>
      <c r="D1288" s="29" t="s">
        <v>766</v>
      </c>
      <c r="E1288" s="29" t="s">
        <v>14</v>
      </c>
      <c r="F1288" s="24" t="n">
        <f aca="false">F1289+F1290</f>
        <v>682760</v>
      </c>
    </row>
    <row r="1289" customFormat="false" ht="33" hidden="false" customHeight="true" outlineLevel="0" collapsed="false">
      <c r="A1289" s="25" t="s">
        <v>47</v>
      </c>
      <c r="B1289" s="29" t="s">
        <v>759</v>
      </c>
      <c r="C1289" s="29" t="s">
        <v>16</v>
      </c>
      <c r="D1289" s="29" t="s">
        <v>766</v>
      </c>
      <c r="E1289" s="29" t="s">
        <v>45</v>
      </c>
      <c r="F1289" s="24" t="n">
        <f aca="false">'Прил № 7'!G811</f>
        <v>682760</v>
      </c>
    </row>
    <row r="1290" customFormat="false" ht="36" hidden="true" customHeight="true" outlineLevel="0" collapsed="false">
      <c r="A1290" s="25" t="s">
        <v>180</v>
      </c>
      <c r="B1290" s="29" t="s">
        <v>759</v>
      </c>
      <c r="C1290" s="29" t="s">
        <v>16</v>
      </c>
      <c r="D1290" s="29" t="s">
        <v>766</v>
      </c>
      <c r="E1290" s="29" t="s">
        <v>181</v>
      </c>
      <c r="F1290" s="24" t="n">
        <f aca="false">'Прил № 7'!G812</f>
        <v>0</v>
      </c>
    </row>
    <row r="1291" customFormat="false" ht="29.25" hidden="false" customHeight="true" outlineLevel="0" collapsed="false">
      <c r="A1291" s="25"/>
      <c r="B1291" s="29"/>
      <c r="C1291" s="29"/>
      <c r="D1291" s="29"/>
      <c r="E1291" s="29"/>
      <c r="F1291" s="24"/>
    </row>
    <row r="1292" customFormat="false" ht="50.25" hidden="true" customHeight="true" outlineLevel="0" collapsed="false">
      <c r="A1292" s="35" t="s">
        <v>767</v>
      </c>
      <c r="B1292" s="29" t="s">
        <v>759</v>
      </c>
      <c r="C1292" s="29" t="s">
        <v>16</v>
      </c>
      <c r="D1292" s="29" t="s">
        <v>768</v>
      </c>
      <c r="E1292" s="29" t="s">
        <v>14</v>
      </c>
      <c r="F1292" s="24" t="n">
        <f aca="false">F1293</f>
        <v>0</v>
      </c>
    </row>
    <row r="1293" customFormat="false" ht="63.75" hidden="true" customHeight="true" outlineLevel="0" collapsed="false">
      <c r="A1293" s="25" t="s">
        <v>180</v>
      </c>
      <c r="B1293" s="29" t="s">
        <v>759</v>
      </c>
      <c r="C1293" s="29" t="s">
        <v>16</v>
      </c>
      <c r="D1293" s="29" t="s">
        <v>768</v>
      </c>
      <c r="E1293" s="29" t="s">
        <v>181</v>
      </c>
      <c r="F1293" s="24" t="n">
        <f aca="false">'Прил № 7'!G815</f>
        <v>0</v>
      </c>
    </row>
    <row r="1294" customFormat="false" ht="36" hidden="true" customHeight="true" outlineLevel="0" collapsed="false">
      <c r="A1294" s="25"/>
      <c r="B1294" s="29"/>
      <c r="C1294" s="29"/>
      <c r="D1294" s="29"/>
      <c r="E1294" s="29"/>
      <c r="F1294" s="24"/>
    </row>
    <row r="1295" customFormat="false" ht="36" hidden="false" customHeight="true" outlineLevel="0" collapsed="false">
      <c r="A1295" s="35" t="s">
        <v>769</v>
      </c>
      <c r="B1295" s="29" t="s">
        <v>759</v>
      </c>
      <c r="C1295" s="29" t="s">
        <v>16</v>
      </c>
      <c r="D1295" s="29" t="s">
        <v>770</v>
      </c>
      <c r="E1295" s="29" t="s">
        <v>14</v>
      </c>
      <c r="F1295" s="24" t="n">
        <f aca="false">F1296</f>
        <v>4658579</v>
      </c>
    </row>
    <row r="1296" customFormat="false" ht="36" hidden="false" customHeight="true" outlineLevel="0" collapsed="false">
      <c r="A1296" s="25" t="s">
        <v>483</v>
      </c>
      <c r="B1296" s="29" t="s">
        <v>759</v>
      </c>
      <c r="C1296" s="29" t="s">
        <v>16</v>
      </c>
      <c r="D1296" s="29" t="s">
        <v>771</v>
      </c>
      <c r="E1296" s="29" t="s">
        <v>14</v>
      </c>
      <c r="F1296" s="24" t="n">
        <f aca="false">F1297</f>
        <v>4658579</v>
      </c>
    </row>
    <row r="1297" customFormat="false" ht="33" hidden="false" customHeight="true" outlineLevel="0" collapsed="false">
      <c r="A1297" s="25" t="s">
        <v>180</v>
      </c>
      <c r="B1297" s="29" t="s">
        <v>759</v>
      </c>
      <c r="C1297" s="29" t="s">
        <v>16</v>
      </c>
      <c r="D1297" s="29" t="s">
        <v>771</v>
      </c>
      <c r="E1297" s="29" t="s">
        <v>181</v>
      </c>
      <c r="F1297" s="24" t="n">
        <f aca="false">'Прил № 7'!G819</f>
        <v>4658579</v>
      </c>
    </row>
    <row r="1298" customFormat="false" ht="15" hidden="false" customHeight="true" outlineLevel="0" collapsed="false">
      <c r="A1298" s="25"/>
      <c r="B1298" s="29"/>
      <c r="C1298" s="29"/>
      <c r="D1298" s="29"/>
      <c r="E1298" s="29"/>
      <c r="F1298" s="24"/>
    </row>
    <row r="1299" customFormat="false" ht="17.25" hidden="false" customHeight="true" outlineLevel="0" collapsed="false">
      <c r="A1299" s="25"/>
      <c r="B1299" s="29"/>
      <c r="C1299" s="29"/>
      <c r="D1299" s="29"/>
      <c r="E1299" s="29"/>
      <c r="F1299" s="24"/>
    </row>
    <row r="1300" customFormat="false" ht="33.75" hidden="true" customHeight="true" outlineLevel="0" collapsed="false">
      <c r="A1300" s="88"/>
      <c r="B1300" s="23"/>
      <c r="C1300" s="23"/>
      <c r="D1300" s="23"/>
      <c r="E1300" s="23"/>
      <c r="F1300" s="24"/>
    </row>
    <row r="1301" customFormat="false" ht="23.25" hidden="true" customHeight="false" outlineLevel="0" collapsed="false">
      <c r="A1301" s="88" t="s">
        <v>765</v>
      </c>
      <c r="B1301" s="23" t="s">
        <v>759</v>
      </c>
      <c r="C1301" s="23" t="s">
        <v>16</v>
      </c>
      <c r="D1301" s="23" t="s">
        <v>772</v>
      </c>
      <c r="E1301" s="23" t="s">
        <v>14</v>
      </c>
      <c r="F1301" s="24" t="e">
        <f aca="false">F1302</f>
        <v>#REF!</v>
      </c>
    </row>
    <row r="1302" customFormat="false" ht="23.25" hidden="true" customHeight="false" outlineLevel="0" collapsed="false">
      <c r="A1302" s="89" t="s">
        <v>773</v>
      </c>
      <c r="B1302" s="23" t="s">
        <v>759</v>
      </c>
      <c r="C1302" s="23" t="s">
        <v>16</v>
      </c>
      <c r="D1302" s="23" t="s">
        <v>772</v>
      </c>
      <c r="E1302" s="23" t="s">
        <v>45</v>
      </c>
      <c r="F1302" s="24" t="e">
        <f aca="false">#REF!</f>
        <v>#REF!</v>
      </c>
    </row>
    <row r="1303" customFormat="false" ht="23.25" hidden="true" customHeight="false" outlineLevel="0" collapsed="false">
      <c r="A1303" s="25"/>
      <c r="B1303" s="23"/>
      <c r="C1303" s="23"/>
      <c r="D1303" s="23"/>
      <c r="E1303" s="26"/>
      <c r="F1303" s="24"/>
    </row>
    <row r="1304" customFormat="false" ht="23.25" hidden="true" customHeight="false" outlineLevel="0" collapsed="false">
      <c r="A1304" s="25"/>
      <c r="B1304" s="23"/>
      <c r="C1304" s="23"/>
      <c r="D1304" s="23"/>
      <c r="E1304" s="26"/>
      <c r="F1304" s="24"/>
    </row>
    <row r="1305" customFormat="false" ht="33" hidden="false" customHeight="true" outlineLevel="0" collapsed="false">
      <c r="A1305" s="22" t="s">
        <v>774</v>
      </c>
      <c r="B1305" s="23" t="s">
        <v>759</v>
      </c>
      <c r="C1305" s="23" t="s">
        <v>16</v>
      </c>
      <c r="D1305" s="23" t="s">
        <v>775</v>
      </c>
      <c r="E1305" s="26" t="s">
        <v>14</v>
      </c>
      <c r="F1305" s="24" t="n">
        <f aca="false">F1306+F1313</f>
        <v>17079153</v>
      </c>
    </row>
    <row r="1306" customFormat="false" ht="47.25" hidden="false" customHeight="true" outlineLevel="0" collapsed="false">
      <c r="A1306" s="22" t="s">
        <v>776</v>
      </c>
      <c r="B1306" s="23" t="s">
        <v>759</v>
      </c>
      <c r="C1306" s="23" t="s">
        <v>16</v>
      </c>
      <c r="D1306" s="23" t="s">
        <v>777</v>
      </c>
      <c r="E1306" s="26" t="s">
        <v>14</v>
      </c>
      <c r="F1306" s="24" t="n">
        <f aca="false">F1307+F1310</f>
        <v>1100000</v>
      </c>
    </row>
    <row r="1307" customFormat="false" ht="54.75" hidden="false" customHeight="true" outlineLevel="0" collapsed="false">
      <c r="A1307" s="25" t="s">
        <v>778</v>
      </c>
      <c r="B1307" s="23" t="s">
        <v>759</v>
      </c>
      <c r="C1307" s="23" t="s">
        <v>16</v>
      </c>
      <c r="D1307" s="23" t="s">
        <v>779</v>
      </c>
      <c r="E1307" s="26" t="s">
        <v>14</v>
      </c>
      <c r="F1307" s="24" t="n">
        <f aca="false">F1308</f>
        <v>500000</v>
      </c>
    </row>
    <row r="1308" customFormat="false" ht="33" hidden="false" customHeight="true" outlineLevel="0" collapsed="false">
      <c r="A1308" s="25" t="s">
        <v>44</v>
      </c>
      <c r="B1308" s="23" t="s">
        <v>759</v>
      </c>
      <c r="C1308" s="23" t="s">
        <v>16</v>
      </c>
      <c r="D1308" s="23" t="s">
        <v>779</v>
      </c>
      <c r="E1308" s="26" t="s">
        <v>45</v>
      </c>
      <c r="F1308" s="24" t="n">
        <f aca="false">'Прил № 7'!G827</f>
        <v>500000</v>
      </c>
    </row>
    <row r="1309" customFormat="false" ht="33" hidden="false" customHeight="true" outlineLevel="0" collapsed="false">
      <c r="A1309" s="25"/>
      <c r="B1309" s="23"/>
      <c r="C1309" s="23"/>
      <c r="D1309" s="23"/>
      <c r="E1309" s="26"/>
      <c r="F1309" s="24"/>
    </row>
    <row r="1310" customFormat="false" ht="71.25" hidden="false" customHeight="true" outlineLevel="0" collapsed="false">
      <c r="A1310" s="25" t="s">
        <v>780</v>
      </c>
      <c r="B1310" s="29" t="s">
        <v>759</v>
      </c>
      <c r="C1310" s="29" t="s">
        <v>16</v>
      </c>
      <c r="D1310" s="29" t="s">
        <v>781</v>
      </c>
      <c r="E1310" s="26" t="s">
        <v>14</v>
      </c>
      <c r="F1310" s="24" t="n">
        <f aca="false">F1311</f>
        <v>600000</v>
      </c>
    </row>
    <row r="1311" customFormat="false" ht="23.25" hidden="false" customHeight="false" outlineLevel="0" collapsed="false">
      <c r="A1311" s="25" t="s">
        <v>44</v>
      </c>
      <c r="B1311" s="29" t="s">
        <v>759</v>
      </c>
      <c r="C1311" s="29" t="s">
        <v>16</v>
      </c>
      <c r="D1311" s="29" t="s">
        <v>781</v>
      </c>
      <c r="E1311" s="26" t="s">
        <v>45</v>
      </c>
      <c r="F1311" s="24" t="n">
        <f aca="false">'Прил № 7'!G830</f>
        <v>600000</v>
      </c>
    </row>
    <row r="1312" customFormat="false" ht="23.25" hidden="false" customHeight="false" outlineLevel="0" collapsed="false">
      <c r="A1312" s="25"/>
      <c r="B1312" s="23"/>
      <c r="C1312" s="23"/>
      <c r="D1312" s="23"/>
      <c r="E1312" s="26"/>
      <c r="F1312" s="24"/>
    </row>
    <row r="1313" customFormat="false" ht="51" hidden="false" customHeight="true" outlineLevel="0" collapsed="false">
      <c r="A1313" s="22" t="s">
        <v>663</v>
      </c>
      <c r="B1313" s="23" t="s">
        <v>759</v>
      </c>
      <c r="C1313" s="23" t="s">
        <v>16</v>
      </c>
      <c r="D1313" s="23" t="s">
        <v>782</v>
      </c>
      <c r="E1313" s="26" t="s">
        <v>14</v>
      </c>
      <c r="F1313" s="24" t="n">
        <f aca="false">F1314</f>
        <v>15979153</v>
      </c>
    </row>
    <row r="1314" customFormat="false" ht="45" hidden="false" customHeight="true" outlineLevel="0" collapsed="false">
      <c r="A1314" s="22" t="s">
        <v>244</v>
      </c>
      <c r="B1314" s="23" t="s">
        <v>759</v>
      </c>
      <c r="C1314" s="23" t="s">
        <v>16</v>
      </c>
      <c r="D1314" s="23" t="s">
        <v>783</v>
      </c>
      <c r="E1314" s="26" t="s">
        <v>14</v>
      </c>
      <c r="F1314" s="24" t="n">
        <f aca="false">F1315+F1316</f>
        <v>15979153</v>
      </c>
    </row>
    <row r="1315" customFormat="false" ht="89.25" hidden="false" customHeight="true" outlineLevel="0" collapsed="false">
      <c r="A1315" s="25" t="s">
        <v>25</v>
      </c>
      <c r="B1315" s="23" t="s">
        <v>759</v>
      </c>
      <c r="C1315" s="23" t="s">
        <v>16</v>
      </c>
      <c r="D1315" s="23" t="s">
        <v>783</v>
      </c>
      <c r="E1315" s="26" t="s">
        <v>26</v>
      </c>
      <c r="F1315" s="24" t="n">
        <f aca="false">'Прил № 7'!G834</f>
        <v>14924467</v>
      </c>
    </row>
    <row r="1316" customFormat="false" ht="51" hidden="false" customHeight="true" outlineLevel="0" collapsed="false">
      <c r="A1316" s="25" t="s">
        <v>44</v>
      </c>
      <c r="B1316" s="23" t="s">
        <v>759</v>
      </c>
      <c r="C1316" s="23" t="s">
        <v>16</v>
      </c>
      <c r="D1316" s="23" t="s">
        <v>783</v>
      </c>
      <c r="E1316" s="23" t="s">
        <v>45</v>
      </c>
      <c r="F1316" s="24" t="n">
        <f aca="false">'Прил № 7'!G835</f>
        <v>1054686</v>
      </c>
    </row>
    <row r="1317" customFormat="false" ht="29.25" hidden="true" customHeight="true" outlineLevel="0" collapsed="false">
      <c r="A1317" s="25" t="s">
        <v>58</v>
      </c>
      <c r="B1317" s="23" t="s">
        <v>759</v>
      </c>
      <c r="C1317" s="23" t="s">
        <v>16</v>
      </c>
      <c r="D1317" s="23" t="s">
        <v>783</v>
      </c>
      <c r="E1317" s="26" t="s">
        <v>59</v>
      </c>
      <c r="F1317" s="24" t="e">
        <f aca="false">#REF!</f>
        <v>#REF!</v>
      </c>
    </row>
    <row r="1318" customFormat="false" ht="23.25" hidden="true" customHeight="false" outlineLevel="0" collapsed="false">
      <c r="A1318" s="25"/>
      <c r="B1318" s="23"/>
      <c r="C1318" s="23"/>
      <c r="D1318" s="23"/>
      <c r="E1318" s="26"/>
      <c r="F1318" s="24"/>
    </row>
    <row r="1319" customFormat="false" ht="46.5" hidden="true" customHeight="false" outlineLevel="0" collapsed="false">
      <c r="A1319" s="22" t="s">
        <v>66</v>
      </c>
      <c r="B1319" s="29" t="s">
        <v>759</v>
      </c>
      <c r="C1319" s="29" t="s">
        <v>16</v>
      </c>
      <c r="D1319" s="29" t="s">
        <v>784</v>
      </c>
      <c r="E1319" s="29" t="s">
        <v>14</v>
      </c>
      <c r="F1319" s="24" t="e">
        <f aca="false">F1320</f>
        <v>#REF!</v>
      </c>
    </row>
    <row r="1320" customFormat="false" ht="23.25" hidden="true" customHeight="false" outlineLevel="0" collapsed="false">
      <c r="A1320" s="25" t="s">
        <v>47</v>
      </c>
      <c r="B1320" s="29" t="s">
        <v>759</v>
      </c>
      <c r="C1320" s="29" t="s">
        <v>16</v>
      </c>
      <c r="D1320" s="29" t="s">
        <v>784</v>
      </c>
      <c r="E1320" s="29" t="s">
        <v>45</v>
      </c>
      <c r="F1320" s="24" t="e">
        <f aca="false">#REF!</f>
        <v>#REF!</v>
      </c>
    </row>
    <row r="1321" customFormat="false" ht="23.25" hidden="false" customHeight="false" outlineLevel="0" collapsed="false">
      <c r="A1321" s="25"/>
      <c r="B1321" s="23"/>
      <c r="C1321" s="23"/>
      <c r="D1321" s="23"/>
      <c r="E1321" s="26"/>
      <c r="F1321" s="24"/>
    </row>
    <row r="1322" customFormat="false" ht="32.25" hidden="false" customHeight="true" outlineLevel="0" collapsed="false">
      <c r="A1322" s="22" t="s">
        <v>785</v>
      </c>
      <c r="B1322" s="29" t="s">
        <v>759</v>
      </c>
      <c r="C1322" s="29" t="s">
        <v>16</v>
      </c>
      <c r="D1322" s="29" t="s">
        <v>786</v>
      </c>
      <c r="E1322" s="26" t="s">
        <v>14</v>
      </c>
      <c r="F1322" s="24" t="n">
        <f aca="false">F1323+F1328+F1332</f>
        <v>867600</v>
      </c>
    </row>
    <row r="1323" customFormat="false" ht="56.25" hidden="true" customHeight="true" outlineLevel="0" collapsed="false">
      <c r="A1323" s="22" t="s">
        <v>787</v>
      </c>
      <c r="B1323" s="29" t="s">
        <v>759</v>
      </c>
      <c r="C1323" s="29" t="s">
        <v>16</v>
      </c>
      <c r="D1323" s="29" t="s">
        <v>788</v>
      </c>
      <c r="E1323" s="26" t="s">
        <v>14</v>
      </c>
      <c r="F1323" s="24" t="n">
        <f aca="false">F1324</f>
        <v>0</v>
      </c>
    </row>
    <row r="1324" customFormat="false" ht="39.75" hidden="true" customHeight="true" outlineLevel="0" collapsed="false">
      <c r="A1324" s="25" t="s">
        <v>483</v>
      </c>
      <c r="B1324" s="29" t="s">
        <v>759</v>
      </c>
      <c r="C1324" s="29" t="s">
        <v>16</v>
      </c>
      <c r="D1324" s="29" t="s">
        <v>789</v>
      </c>
      <c r="E1324" s="26" t="s">
        <v>14</v>
      </c>
      <c r="F1324" s="24" t="n">
        <f aca="false">F1326+F1325</f>
        <v>0</v>
      </c>
    </row>
    <row r="1325" customFormat="false" ht="23.25" hidden="true" customHeight="false" outlineLevel="0" collapsed="false">
      <c r="A1325" s="25" t="s">
        <v>47</v>
      </c>
      <c r="B1325" s="29" t="s">
        <v>759</v>
      </c>
      <c r="C1325" s="29" t="s">
        <v>16</v>
      </c>
      <c r="D1325" s="29" t="s">
        <v>789</v>
      </c>
      <c r="E1325" s="26" t="s">
        <v>45</v>
      </c>
      <c r="F1325" s="24" t="n">
        <f aca="false">'Прил № 7'!G845</f>
        <v>0</v>
      </c>
    </row>
    <row r="1326" customFormat="false" ht="46.5" hidden="true" customHeight="false" outlineLevel="0" collapsed="false">
      <c r="A1326" s="25" t="s">
        <v>180</v>
      </c>
      <c r="B1326" s="29" t="s">
        <v>759</v>
      </c>
      <c r="C1326" s="29" t="s">
        <v>16</v>
      </c>
      <c r="D1326" s="29" t="s">
        <v>789</v>
      </c>
      <c r="E1326" s="29" t="s">
        <v>181</v>
      </c>
      <c r="F1326" s="24" t="n">
        <f aca="false">'Прил № 7'!G846</f>
        <v>0</v>
      </c>
    </row>
    <row r="1327" customFormat="false" ht="23.25" hidden="true" customHeight="false" outlineLevel="0" collapsed="false">
      <c r="A1327" s="25"/>
      <c r="B1327" s="23"/>
      <c r="C1327" s="23"/>
      <c r="D1327" s="23"/>
      <c r="E1327" s="26"/>
      <c r="F1327" s="24"/>
    </row>
    <row r="1328" customFormat="false" ht="42" hidden="true" customHeight="true" outlineLevel="0" collapsed="false">
      <c r="A1328" s="22" t="s">
        <v>790</v>
      </c>
      <c r="B1328" s="29" t="s">
        <v>759</v>
      </c>
      <c r="C1328" s="29" t="s">
        <v>16</v>
      </c>
      <c r="D1328" s="29" t="s">
        <v>791</v>
      </c>
      <c r="E1328" s="26" t="s">
        <v>14</v>
      </c>
      <c r="F1328" s="24" t="n">
        <f aca="false">F1329</f>
        <v>0</v>
      </c>
    </row>
    <row r="1329" customFormat="false" ht="44.25" hidden="true" customHeight="true" outlineLevel="0" collapsed="false">
      <c r="A1329" s="25" t="s">
        <v>792</v>
      </c>
      <c r="B1329" s="29" t="s">
        <v>759</v>
      </c>
      <c r="C1329" s="29" t="s">
        <v>16</v>
      </c>
      <c r="D1329" s="29" t="s">
        <v>793</v>
      </c>
      <c r="E1329" s="26" t="s">
        <v>14</v>
      </c>
      <c r="F1329" s="24" t="n">
        <f aca="false">F1330</f>
        <v>0</v>
      </c>
    </row>
    <row r="1330" customFormat="false" ht="46.5" hidden="true" customHeight="true" outlineLevel="0" collapsed="false">
      <c r="A1330" s="25" t="s">
        <v>47</v>
      </c>
      <c r="B1330" s="29" t="s">
        <v>759</v>
      </c>
      <c r="C1330" s="29" t="s">
        <v>16</v>
      </c>
      <c r="D1330" s="29" t="s">
        <v>793</v>
      </c>
      <c r="E1330" s="26" t="s">
        <v>45</v>
      </c>
      <c r="F1330" s="24" t="n">
        <f aca="false">'Прил № 7'!G850</f>
        <v>0</v>
      </c>
    </row>
    <row r="1331" customFormat="false" ht="23.25" hidden="true" customHeight="false" outlineLevel="0" collapsed="false">
      <c r="A1331" s="25"/>
      <c r="B1331" s="23"/>
      <c r="C1331" s="23"/>
      <c r="D1331" s="23"/>
      <c r="E1331" s="26"/>
      <c r="F1331" s="24"/>
    </row>
    <row r="1332" customFormat="false" ht="52.5" hidden="false" customHeight="true" outlineLevel="0" collapsed="false">
      <c r="A1332" s="22" t="s">
        <v>794</v>
      </c>
      <c r="B1332" s="29" t="s">
        <v>759</v>
      </c>
      <c r="C1332" s="29" t="s">
        <v>16</v>
      </c>
      <c r="D1332" s="29" t="s">
        <v>795</v>
      </c>
      <c r="E1332" s="26" t="s">
        <v>14</v>
      </c>
      <c r="F1332" s="24" t="n">
        <f aca="false">F1333</f>
        <v>867600</v>
      </c>
    </row>
    <row r="1333" customFormat="false" ht="45" hidden="false" customHeight="true" outlineLevel="0" collapsed="false">
      <c r="A1333" s="22" t="s">
        <v>244</v>
      </c>
      <c r="B1333" s="29" t="s">
        <v>759</v>
      </c>
      <c r="C1333" s="29" t="s">
        <v>16</v>
      </c>
      <c r="D1333" s="29" t="s">
        <v>796</v>
      </c>
      <c r="E1333" s="26" t="s">
        <v>14</v>
      </c>
      <c r="F1333" s="24" t="n">
        <f aca="false">F1334</f>
        <v>867600</v>
      </c>
    </row>
    <row r="1334" customFormat="false" ht="62.25" hidden="false" customHeight="true" outlineLevel="0" collapsed="false">
      <c r="A1334" s="25" t="s">
        <v>180</v>
      </c>
      <c r="B1334" s="29" t="s">
        <v>759</v>
      </c>
      <c r="C1334" s="29" t="s">
        <v>16</v>
      </c>
      <c r="D1334" s="29" t="s">
        <v>796</v>
      </c>
      <c r="E1334" s="26" t="s">
        <v>181</v>
      </c>
      <c r="F1334" s="24" t="n">
        <f aca="false">'Прил № 7'!G855</f>
        <v>867600</v>
      </c>
    </row>
    <row r="1335" customFormat="false" ht="23.25" hidden="false" customHeight="false" outlineLevel="0" collapsed="false">
      <c r="A1335" s="25"/>
      <c r="B1335" s="23"/>
      <c r="C1335" s="23"/>
      <c r="D1335" s="23"/>
      <c r="E1335" s="26"/>
      <c r="F1335" s="24"/>
    </row>
    <row r="1336" customFormat="false" ht="63" hidden="false" customHeight="true" outlineLevel="0" collapsed="false">
      <c r="A1336" s="22" t="s">
        <v>116</v>
      </c>
      <c r="B1336" s="23" t="s">
        <v>759</v>
      </c>
      <c r="C1336" s="23" t="s">
        <v>16</v>
      </c>
      <c r="D1336" s="23" t="s">
        <v>117</v>
      </c>
      <c r="E1336" s="23" t="s">
        <v>14</v>
      </c>
      <c r="F1336" s="24" t="n">
        <f aca="false">F1337</f>
        <v>440000</v>
      </c>
    </row>
    <row r="1337" customFormat="false" ht="42" hidden="false" customHeight="true" outlineLevel="0" collapsed="false">
      <c r="A1337" s="22" t="s">
        <v>118</v>
      </c>
      <c r="B1337" s="23" t="s">
        <v>759</v>
      </c>
      <c r="C1337" s="23" t="s">
        <v>16</v>
      </c>
      <c r="D1337" s="23" t="s">
        <v>119</v>
      </c>
      <c r="E1337" s="23" t="s">
        <v>14</v>
      </c>
      <c r="F1337" s="24" t="n">
        <f aca="false">F1338</f>
        <v>440000</v>
      </c>
    </row>
    <row r="1338" customFormat="false" ht="63.75" hidden="false" customHeight="true" outlineLevel="0" collapsed="false">
      <c r="A1338" s="22" t="s">
        <v>120</v>
      </c>
      <c r="B1338" s="23" t="s">
        <v>759</v>
      </c>
      <c r="C1338" s="23" t="s">
        <v>16</v>
      </c>
      <c r="D1338" s="23" t="s">
        <v>121</v>
      </c>
      <c r="E1338" s="23" t="s">
        <v>14</v>
      </c>
      <c r="F1338" s="24" t="n">
        <f aca="false">F1339</f>
        <v>440000</v>
      </c>
    </row>
    <row r="1339" customFormat="false" ht="35.25" hidden="false" customHeight="true" outlineLevel="0" collapsed="false">
      <c r="A1339" s="22" t="s">
        <v>122</v>
      </c>
      <c r="B1339" s="23" t="s">
        <v>759</v>
      </c>
      <c r="C1339" s="23" t="s">
        <v>16</v>
      </c>
      <c r="D1339" s="23" t="s">
        <v>123</v>
      </c>
      <c r="E1339" s="23" t="s">
        <v>14</v>
      </c>
      <c r="F1339" s="24" t="n">
        <f aca="false">F1340+F1341</f>
        <v>440000</v>
      </c>
    </row>
    <row r="1340" customFormat="false" ht="23.25" hidden="false" customHeight="false" outlineLevel="0" collapsed="false">
      <c r="A1340" s="25" t="s">
        <v>47</v>
      </c>
      <c r="B1340" s="23" t="s">
        <v>759</v>
      </c>
      <c r="C1340" s="23" t="s">
        <v>16</v>
      </c>
      <c r="D1340" s="23" t="s">
        <v>123</v>
      </c>
      <c r="E1340" s="23" t="s">
        <v>45</v>
      </c>
      <c r="F1340" s="24"/>
    </row>
    <row r="1341" customFormat="false" ht="46.5" hidden="false" customHeight="false" outlineLevel="0" collapsed="false">
      <c r="A1341" s="25" t="s">
        <v>180</v>
      </c>
      <c r="B1341" s="23" t="s">
        <v>759</v>
      </c>
      <c r="C1341" s="23" t="s">
        <v>16</v>
      </c>
      <c r="D1341" s="23" t="s">
        <v>123</v>
      </c>
      <c r="E1341" s="26" t="s">
        <v>181</v>
      </c>
      <c r="F1341" s="24" t="n">
        <f aca="false">'Прил № 7'!G863</f>
        <v>440000</v>
      </c>
    </row>
    <row r="1342" customFormat="false" ht="22.5" hidden="false" customHeight="true" outlineLevel="0" collapsed="false">
      <c r="A1342" s="25"/>
      <c r="B1342" s="23"/>
      <c r="C1342" s="23"/>
      <c r="D1342" s="23"/>
      <c r="E1342" s="26"/>
      <c r="F1342" s="24"/>
    </row>
    <row r="1343" customFormat="false" ht="80.25" hidden="true" customHeight="true" outlineLevel="0" collapsed="false">
      <c r="A1343" s="22" t="s">
        <v>696</v>
      </c>
      <c r="B1343" s="29" t="s">
        <v>759</v>
      </c>
      <c r="C1343" s="29" t="s">
        <v>16</v>
      </c>
      <c r="D1343" s="29" t="s">
        <v>697</v>
      </c>
      <c r="E1343" s="29" t="s">
        <v>14</v>
      </c>
      <c r="F1343" s="24" t="e">
        <f aca="false">F1344</f>
        <v>#REF!</v>
      </c>
    </row>
    <row r="1344" customFormat="false" ht="37.5" hidden="true" customHeight="true" outlineLevel="0" collapsed="false">
      <c r="A1344" s="22" t="s">
        <v>707</v>
      </c>
      <c r="B1344" s="29" t="s">
        <v>759</v>
      </c>
      <c r="C1344" s="29" t="s">
        <v>16</v>
      </c>
      <c r="D1344" s="29" t="s">
        <v>708</v>
      </c>
      <c r="E1344" s="29" t="s">
        <v>14</v>
      </c>
      <c r="F1344" s="24" t="e">
        <f aca="false">F1345</f>
        <v>#REF!</v>
      </c>
    </row>
    <row r="1345" customFormat="false" ht="41.25" hidden="true" customHeight="true" outlineLevel="0" collapsed="false">
      <c r="A1345" s="22" t="s">
        <v>709</v>
      </c>
      <c r="B1345" s="29" t="s">
        <v>759</v>
      </c>
      <c r="C1345" s="29" t="s">
        <v>16</v>
      </c>
      <c r="D1345" s="29" t="s">
        <v>710</v>
      </c>
      <c r="E1345" s="29" t="s">
        <v>14</v>
      </c>
      <c r="F1345" s="24" t="e">
        <f aca="false">F1346</f>
        <v>#REF!</v>
      </c>
    </row>
    <row r="1346" customFormat="false" ht="46.5" hidden="true" customHeight="false" outlineLevel="0" collapsed="false">
      <c r="A1346" s="25" t="s">
        <v>336</v>
      </c>
      <c r="B1346" s="29" t="s">
        <v>759</v>
      </c>
      <c r="C1346" s="29" t="s">
        <v>16</v>
      </c>
      <c r="D1346" s="29" t="s">
        <v>797</v>
      </c>
      <c r="E1346" s="29" t="s">
        <v>14</v>
      </c>
      <c r="F1346" s="24" t="e">
        <f aca="false">F1347</f>
        <v>#REF!</v>
      </c>
    </row>
    <row r="1347" customFormat="false" ht="33" hidden="true" customHeight="true" outlineLevel="0" collapsed="false">
      <c r="A1347" s="22" t="s">
        <v>332</v>
      </c>
      <c r="B1347" s="29" t="s">
        <v>759</v>
      </c>
      <c r="C1347" s="29" t="s">
        <v>16</v>
      </c>
      <c r="D1347" s="29" t="s">
        <v>797</v>
      </c>
      <c r="E1347" s="29" t="s">
        <v>333</v>
      </c>
      <c r="F1347" s="24" t="e">
        <f aca="false">#REF!</f>
        <v>#REF!</v>
      </c>
    </row>
    <row r="1348" customFormat="false" ht="23.25" hidden="true" customHeight="false" outlineLevel="0" collapsed="false">
      <c r="A1348" s="22"/>
      <c r="B1348" s="23"/>
      <c r="C1348" s="23"/>
      <c r="D1348" s="23"/>
      <c r="E1348" s="26"/>
      <c r="F1348" s="24"/>
    </row>
    <row r="1349" customFormat="false" ht="69.75" hidden="false" customHeight="false" outlineLevel="0" collapsed="false">
      <c r="A1349" s="22" t="s">
        <v>221</v>
      </c>
      <c r="B1349" s="23" t="s">
        <v>759</v>
      </c>
      <c r="C1349" s="23" t="s">
        <v>16</v>
      </c>
      <c r="D1349" s="23" t="s">
        <v>222</v>
      </c>
      <c r="E1349" s="26" t="s">
        <v>14</v>
      </c>
      <c r="F1349" s="24" t="n">
        <f aca="false">F1350</f>
        <v>635311</v>
      </c>
    </row>
    <row r="1350" customFormat="false" ht="80.25" hidden="false" customHeight="true" outlineLevel="0" collapsed="false">
      <c r="A1350" s="22" t="s">
        <v>223</v>
      </c>
      <c r="B1350" s="23" t="s">
        <v>759</v>
      </c>
      <c r="C1350" s="23" t="s">
        <v>16</v>
      </c>
      <c r="D1350" s="23" t="s">
        <v>224</v>
      </c>
      <c r="E1350" s="23" t="s">
        <v>14</v>
      </c>
      <c r="F1350" s="24" t="n">
        <f aca="false">F1351</f>
        <v>635311</v>
      </c>
    </row>
    <row r="1351" customFormat="false" ht="46.5" hidden="false" customHeight="false" outlineLevel="0" collapsed="false">
      <c r="A1351" s="22" t="s">
        <v>225</v>
      </c>
      <c r="B1351" s="23" t="s">
        <v>759</v>
      </c>
      <c r="C1351" s="23" t="s">
        <v>16</v>
      </c>
      <c r="D1351" s="23" t="s">
        <v>226</v>
      </c>
      <c r="E1351" s="23" t="s">
        <v>14</v>
      </c>
      <c r="F1351" s="24" t="n">
        <f aca="false">F1352</f>
        <v>635311</v>
      </c>
    </row>
    <row r="1352" customFormat="false" ht="58.5" hidden="false" customHeight="true" outlineLevel="0" collapsed="false">
      <c r="A1352" s="22" t="s">
        <v>227</v>
      </c>
      <c r="B1352" s="23" t="s">
        <v>759</v>
      </c>
      <c r="C1352" s="23" t="s">
        <v>16</v>
      </c>
      <c r="D1352" s="23" t="s">
        <v>228</v>
      </c>
      <c r="E1352" s="23" t="s">
        <v>14</v>
      </c>
      <c r="F1352" s="24" t="n">
        <f aca="false">F1353+F1354</f>
        <v>635311</v>
      </c>
    </row>
    <row r="1353" customFormat="false" ht="33" hidden="false" customHeight="true" outlineLevel="0" collapsed="false">
      <c r="A1353" s="25" t="s">
        <v>44</v>
      </c>
      <c r="B1353" s="23" t="s">
        <v>759</v>
      </c>
      <c r="C1353" s="23" t="s">
        <v>16</v>
      </c>
      <c r="D1353" s="23" t="s">
        <v>228</v>
      </c>
      <c r="E1353" s="23" t="s">
        <v>45</v>
      </c>
      <c r="F1353" s="24" t="n">
        <f aca="false">'Прил № 7'!G876</f>
        <v>156631</v>
      </c>
    </row>
    <row r="1354" customFormat="false" ht="45.75" hidden="false" customHeight="true" outlineLevel="0" collapsed="false">
      <c r="A1354" s="25" t="s">
        <v>294</v>
      </c>
      <c r="B1354" s="23" t="s">
        <v>759</v>
      </c>
      <c r="C1354" s="23" t="s">
        <v>16</v>
      </c>
      <c r="D1354" s="23" t="s">
        <v>228</v>
      </c>
      <c r="E1354" s="26" t="s">
        <v>181</v>
      </c>
      <c r="F1354" s="24" t="n">
        <f aca="false">'Прил № 7'!G877</f>
        <v>478680</v>
      </c>
    </row>
    <row r="1355" customFormat="false" ht="30.75" hidden="false" customHeight="true" outlineLevel="0" collapsed="false">
      <c r="A1355" s="25"/>
      <c r="B1355" s="23"/>
      <c r="C1355" s="23"/>
      <c r="D1355" s="23"/>
      <c r="E1355" s="26"/>
      <c r="F1355" s="24"/>
    </row>
    <row r="1356" customFormat="false" ht="75.75" hidden="false" customHeight="true" outlineLevel="0" collapsed="false">
      <c r="A1356" s="25" t="s">
        <v>287</v>
      </c>
      <c r="B1356" s="29" t="s">
        <v>759</v>
      </c>
      <c r="C1356" s="29" t="s">
        <v>16</v>
      </c>
      <c r="D1356" s="29" t="s">
        <v>288</v>
      </c>
      <c r="E1356" s="29" t="s">
        <v>14</v>
      </c>
      <c r="F1356" s="24" t="n">
        <f aca="false">F1357</f>
        <v>6270432</v>
      </c>
    </row>
    <row r="1357" customFormat="false" ht="58.5" hidden="false" customHeight="true" outlineLevel="0" collapsed="false">
      <c r="A1357" s="25" t="s">
        <v>289</v>
      </c>
      <c r="B1357" s="29" t="s">
        <v>759</v>
      </c>
      <c r="C1357" s="29" t="s">
        <v>16</v>
      </c>
      <c r="D1357" s="29" t="s">
        <v>290</v>
      </c>
      <c r="E1357" s="26" t="s">
        <v>14</v>
      </c>
      <c r="F1357" s="24" t="n">
        <f aca="false">F1358</f>
        <v>6270432</v>
      </c>
    </row>
    <row r="1358" customFormat="false" ht="45.75" hidden="false" customHeight="true" outlineLevel="0" collapsed="false">
      <c r="A1358" s="25" t="s">
        <v>291</v>
      </c>
      <c r="B1358" s="29" t="s">
        <v>759</v>
      </c>
      <c r="C1358" s="29" t="s">
        <v>16</v>
      </c>
      <c r="D1358" s="29" t="s">
        <v>292</v>
      </c>
      <c r="E1358" s="26" t="s">
        <v>14</v>
      </c>
      <c r="F1358" s="24" t="n">
        <f aca="false">F1359</f>
        <v>6270432</v>
      </c>
    </row>
    <row r="1359" customFormat="false" ht="60.75" hidden="false" customHeight="true" outlineLevel="0" collapsed="false">
      <c r="A1359" s="22" t="s">
        <v>273</v>
      </c>
      <c r="B1359" s="29" t="s">
        <v>759</v>
      </c>
      <c r="C1359" s="29" t="s">
        <v>16</v>
      </c>
      <c r="D1359" s="29" t="s">
        <v>293</v>
      </c>
      <c r="E1359" s="26" t="s">
        <v>14</v>
      </c>
      <c r="F1359" s="24" t="n">
        <f aca="false">F1361+F1360</f>
        <v>6270432</v>
      </c>
    </row>
    <row r="1360" customFormat="false" ht="23.25" hidden="false" customHeight="false" outlineLevel="0" collapsed="false">
      <c r="A1360" s="25" t="s">
        <v>47</v>
      </c>
      <c r="B1360" s="29" t="s">
        <v>759</v>
      </c>
      <c r="C1360" s="29" t="s">
        <v>16</v>
      </c>
      <c r="D1360" s="29" t="s">
        <v>293</v>
      </c>
      <c r="E1360" s="26" t="s">
        <v>45</v>
      </c>
      <c r="F1360" s="24" t="n">
        <f aca="false">'Прил № 7'!G883</f>
        <v>647232</v>
      </c>
    </row>
    <row r="1361" customFormat="false" ht="50.25" hidden="false" customHeight="true" outlineLevel="0" collapsed="false">
      <c r="A1361" s="25" t="s">
        <v>294</v>
      </c>
      <c r="B1361" s="29" t="s">
        <v>759</v>
      </c>
      <c r="C1361" s="29" t="s">
        <v>16</v>
      </c>
      <c r="D1361" s="29" t="s">
        <v>293</v>
      </c>
      <c r="E1361" s="26" t="s">
        <v>181</v>
      </c>
      <c r="F1361" s="24" t="n">
        <f aca="false">'Прил № 7'!G884</f>
        <v>5623200</v>
      </c>
    </row>
    <row r="1362" customFormat="false" ht="26.25" hidden="true" customHeight="true" outlineLevel="0" collapsed="false">
      <c r="A1362" s="25"/>
      <c r="B1362" s="23"/>
      <c r="C1362" s="23"/>
      <c r="D1362" s="23"/>
      <c r="E1362" s="26"/>
      <c r="F1362" s="24"/>
    </row>
    <row r="1363" customFormat="false" ht="21" hidden="true" customHeight="true" outlineLevel="0" collapsed="false">
      <c r="A1363" s="25"/>
      <c r="B1363" s="23"/>
      <c r="C1363" s="23"/>
      <c r="D1363" s="23"/>
      <c r="E1363" s="26"/>
      <c r="F1363" s="24"/>
    </row>
    <row r="1364" customFormat="false" ht="23.25" hidden="true" customHeight="false" outlineLevel="0" collapsed="false">
      <c r="A1364" s="25" t="s">
        <v>240</v>
      </c>
      <c r="B1364" s="23" t="s">
        <v>759</v>
      </c>
      <c r="C1364" s="23" t="s">
        <v>16</v>
      </c>
      <c r="D1364" s="23" t="s">
        <v>241</v>
      </c>
      <c r="E1364" s="26" t="s">
        <v>14</v>
      </c>
      <c r="F1364" s="24" t="e">
        <f aca="false">F1365</f>
        <v>#REF!</v>
      </c>
    </row>
    <row r="1365" customFormat="false" ht="46.5" hidden="true" customHeight="false" outlineLevel="0" collapsed="false">
      <c r="A1365" s="25" t="s">
        <v>242</v>
      </c>
      <c r="B1365" s="23" t="s">
        <v>759</v>
      </c>
      <c r="C1365" s="23" t="s">
        <v>16</v>
      </c>
      <c r="D1365" s="23" t="s">
        <v>243</v>
      </c>
      <c r="E1365" s="26" t="s">
        <v>14</v>
      </c>
      <c r="F1365" s="24" t="e">
        <f aca="false">F1366</f>
        <v>#REF!</v>
      </c>
    </row>
    <row r="1366" customFormat="false" ht="23.25" hidden="true" customHeight="false" outlineLevel="0" collapsed="false">
      <c r="A1366" s="25" t="s">
        <v>244</v>
      </c>
      <c r="B1366" s="23" t="s">
        <v>759</v>
      </c>
      <c r="C1366" s="23" t="s">
        <v>16</v>
      </c>
      <c r="D1366" s="23" t="s">
        <v>151</v>
      </c>
      <c r="E1366" s="26" t="s">
        <v>14</v>
      </c>
      <c r="F1366" s="24" t="e">
        <f aca="false">F1367</f>
        <v>#REF!</v>
      </c>
    </row>
    <row r="1367" customFormat="false" ht="23.25" hidden="true" customHeight="false" outlineLevel="0" collapsed="false">
      <c r="A1367" s="25" t="s">
        <v>47</v>
      </c>
      <c r="B1367" s="23" t="s">
        <v>759</v>
      </c>
      <c r="C1367" s="23" t="s">
        <v>16</v>
      </c>
      <c r="D1367" s="23" t="s">
        <v>151</v>
      </c>
      <c r="E1367" s="26" t="s">
        <v>45</v>
      </c>
      <c r="F1367" s="24" t="e">
        <f aca="false">#REF!</f>
        <v>#REF!</v>
      </c>
    </row>
    <row r="1368" customFormat="false" ht="23.25" hidden="true" customHeight="false" outlineLevel="0" collapsed="false">
      <c r="A1368" s="25"/>
      <c r="B1368" s="23"/>
      <c r="C1368" s="23"/>
      <c r="D1368" s="23"/>
      <c r="E1368" s="26"/>
      <c r="F1368" s="24"/>
    </row>
    <row r="1369" customFormat="false" ht="23.25" hidden="true" customHeight="true" outlineLevel="0" collapsed="false">
      <c r="A1369" s="25" t="s">
        <v>519</v>
      </c>
      <c r="B1369" s="23" t="s">
        <v>759</v>
      </c>
      <c r="C1369" s="23" t="s">
        <v>16</v>
      </c>
      <c r="D1369" s="23" t="s">
        <v>246</v>
      </c>
      <c r="E1369" s="23" t="s">
        <v>14</v>
      </c>
      <c r="F1369" s="24" t="e">
        <f aca="false">F1370</f>
        <v>#REF!</v>
      </c>
    </row>
    <row r="1370" customFormat="false" ht="21.75" hidden="true" customHeight="true" outlineLevel="0" collapsed="false">
      <c r="A1370" s="25" t="s">
        <v>520</v>
      </c>
      <c r="B1370" s="23" t="s">
        <v>759</v>
      </c>
      <c r="C1370" s="23" t="s">
        <v>16</v>
      </c>
      <c r="D1370" s="23" t="s">
        <v>521</v>
      </c>
      <c r="E1370" s="23" t="s">
        <v>14</v>
      </c>
      <c r="F1370" s="24" t="e">
        <f aca="false">F1372+F1375</f>
        <v>#REF!</v>
      </c>
    </row>
    <row r="1371" customFormat="false" ht="21.75" hidden="true" customHeight="true" outlineLevel="0" collapsed="false">
      <c r="A1371" s="25"/>
      <c r="B1371" s="23"/>
      <c r="C1371" s="23"/>
      <c r="D1371" s="23"/>
      <c r="E1371" s="23"/>
      <c r="F1371" s="24"/>
    </row>
    <row r="1372" customFormat="false" ht="21.75" hidden="true" customHeight="true" outlineLevel="0" collapsed="false">
      <c r="A1372" s="25" t="s">
        <v>522</v>
      </c>
      <c r="B1372" s="23" t="s">
        <v>759</v>
      </c>
      <c r="C1372" s="23" t="s">
        <v>16</v>
      </c>
      <c r="D1372" s="23" t="s">
        <v>798</v>
      </c>
      <c r="E1372" s="23" t="s">
        <v>14</v>
      </c>
      <c r="F1372" s="24" t="e">
        <f aca="false">F1373</f>
        <v>#REF!</v>
      </c>
    </row>
    <row r="1373" customFormat="false" ht="23.25" hidden="true" customHeight="false" outlineLevel="0" collapsed="false">
      <c r="A1373" s="25" t="s">
        <v>47</v>
      </c>
      <c r="B1373" s="23" t="s">
        <v>759</v>
      </c>
      <c r="C1373" s="23" t="s">
        <v>16</v>
      </c>
      <c r="D1373" s="23" t="s">
        <v>798</v>
      </c>
      <c r="E1373" s="23" t="s">
        <v>45</v>
      </c>
      <c r="F1373" s="24" t="e">
        <f aca="false">#REF!</f>
        <v>#REF!</v>
      </c>
    </row>
    <row r="1374" customFormat="false" ht="21" hidden="true" customHeight="true" outlineLevel="0" collapsed="false">
      <c r="A1374" s="22"/>
      <c r="B1374" s="23"/>
      <c r="C1374" s="23"/>
      <c r="D1374" s="23"/>
      <c r="E1374" s="23"/>
      <c r="F1374" s="24"/>
    </row>
    <row r="1375" customFormat="false" ht="23.25" hidden="true" customHeight="false" outlineLevel="0" collapsed="false">
      <c r="A1375" s="25" t="s">
        <v>532</v>
      </c>
      <c r="B1375" s="23" t="s">
        <v>759</v>
      </c>
      <c r="C1375" s="23" t="s">
        <v>16</v>
      </c>
      <c r="D1375" s="23" t="s">
        <v>799</v>
      </c>
      <c r="E1375" s="23" t="s">
        <v>14</v>
      </c>
      <c r="F1375" s="24" t="e">
        <f aca="false">F1376</f>
        <v>#REF!</v>
      </c>
    </row>
    <row r="1376" customFormat="false" ht="23.25" hidden="true" customHeight="false" outlineLevel="0" collapsed="false">
      <c r="A1376" s="25" t="s">
        <v>47</v>
      </c>
      <c r="B1376" s="23" t="s">
        <v>759</v>
      </c>
      <c r="C1376" s="23" t="s">
        <v>16</v>
      </c>
      <c r="D1376" s="23" t="s">
        <v>799</v>
      </c>
      <c r="E1376" s="26" t="s">
        <v>45</v>
      </c>
      <c r="F1376" s="24" t="e">
        <f aca="false">#REF!</f>
        <v>#REF!</v>
      </c>
    </row>
    <row r="1377" customFormat="false" ht="28.5" hidden="true" customHeight="true" outlineLevel="0" collapsed="false">
      <c r="A1377" s="16" t="s">
        <v>800</v>
      </c>
      <c r="B1377" s="17" t="s">
        <v>759</v>
      </c>
      <c r="C1377" s="17" t="s">
        <v>69</v>
      </c>
      <c r="D1377" s="17" t="s">
        <v>13</v>
      </c>
      <c r="E1377" s="17" t="s">
        <v>14</v>
      </c>
      <c r="F1377" s="21" t="n">
        <f aca="false">F1380</f>
        <v>0</v>
      </c>
    </row>
    <row r="1378" customFormat="false" ht="23.25" hidden="true" customHeight="false" outlineLevel="0" collapsed="false">
      <c r="A1378" s="16"/>
      <c r="B1378" s="17"/>
      <c r="C1378" s="17"/>
      <c r="D1378" s="17"/>
      <c r="E1378" s="17"/>
      <c r="F1378" s="21"/>
    </row>
    <row r="1379" customFormat="false" ht="23.25" hidden="true" customHeight="false" outlineLevel="0" collapsed="false">
      <c r="A1379" s="22"/>
      <c r="B1379" s="17"/>
      <c r="C1379" s="17"/>
      <c r="D1379" s="17"/>
      <c r="E1379" s="17"/>
      <c r="F1379" s="21"/>
    </row>
    <row r="1380" customFormat="false" ht="69.75" hidden="true" customHeight="false" outlineLevel="0" collapsed="false">
      <c r="A1380" s="22" t="s">
        <v>221</v>
      </c>
      <c r="B1380" s="23" t="s">
        <v>759</v>
      </c>
      <c r="C1380" s="23" t="s">
        <v>69</v>
      </c>
      <c r="D1380" s="23" t="s">
        <v>222</v>
      </c>
      <c r="E1380" s="26" t="s">
        <v>14</v>
      </c>
      <c r="F1380" s="24" t="n">
        <f aca="false">F1381</f>
        <v>0</v>
      </c>
    </row>
    <row r="1381" customFormat="false" ht="69.75" hidden="true" customHeight="false" outlineLevel="0" collapsed="false">
      <c r="A1381" s="22" t="s">
        <v>223</v>
      </c>
      <c r="B1381" s="23" t="s">
        <v>759</v>
      </c>
      <c r="C1381" s="23" t="s">
        <v>69</v>
      </c>
      <c r="D1381" s="23" t="s">
        <v>224</v>
      </c>
      <c r="E1381" s="23" t="s">
        <v>14</v>
      </c>
      <c r="F1381" s="24" t="n">
        <f aca="false">F1382</f>
        <v>0</v>
      </c>
    </row>
    <row r="1382" customFormat="false" ht="46.5" hidden="true" customHeight="false" outlineLevel="0" collapsed="false">
      <c r="A1382" s="22" t="s">
        <v>225</v>
      </c>
      <c r="B1382" s="23" t="s">
        <v>759</v>
      </c>
      <c r="C1382" s="23" t="s">
        <v>69</v>
      </c>
      <c r="D1382" s="23" t="s">
        <v>226</v>
      </c>
      <c r="E1382" s="23" t="s">
        <v>14</v>
      </c>
      <c r="F1382" s="24" t="n">
        <f aca="false">F1383</f>
        <v>0</v>
      </c>
    </row>
    <row r="1383" customFormat="false" ht="46.5" hidden="true" customHeight="false" outlineLevel="0" collapsed="false">
      <c r="A1383" s="22" t="s">
        <v>227</v>
      </c>
      <c r="B1383" s="23" t="s">
        <v>759</v>
      </c>
      <c r="C1383" s="23" t="s">
        <v>69</v>
      </c>
      <c r="D1383" s="23" t="s">
        <v>228</v>
      </c>
      <c r="E1383" s="23" t="s">
        <v>14</v>
      </c>
      <c r="F1383" s="24" t="n">
        <f aca="false">F1384+F1385</f>
        <v>0</v>
      </c>
    </row>
    <row r="1384" customFormat="false" ht="23.25" hidden="true" customHeight="false" outlineLevel="0" collapsed="false">
      <c r="A1384" s="25" t="s">
        <v>44</v>
      </c>
      <c r="B1384" s="23" t="s">
        <v>759</v>
      </c>
      <c r="C1384" s="23" t="s">
        <v>69</v>
      </c>
      <c r="D1384" s="23" t="s">
        <v>228</v>
      </c>
      <c r="E1384" s="23" t="s">
        <v>45</v>
      </c>
      <c r="F1384" s="24" t="n">
        <f aca="false">'[1]Прил № 9'!X519</f>
        <v>0</v>
      </c>
    </row>
    <row r="1385" customFormat="false" ht="69.75" hidden="true" customHeight="false" outlineLevel="0" collapsed="false">
      <c r="A1385" s="25" t="s">
        <v>294</v>
      </c>
      <c r="B1385" s="23" t="s">
        <v>759</v>
      </c>
      <c r="C1385" s="23" t="s">
        <v>69</v>
      </c>
      <c r="D1385" s="23" t="s">
        <v>228</v>
      </c>
      <c r="E1385" s="26" t="s">
        <v>181</v>
      </c>
      <c r="F1385" s="24" t="n">
        <f aca="false">'[1]Прил № 9'!X520</f>
        <v>0</v>
      </c>
    </row>
    <row r="1386" customFormat="false" ht="23.25" hidden="false" customHeight="false" outlineLevel="0" collapsed="false">
      <c r="A1386" s="25"/>
      <c r="B1386" s="23"/>
      <c r="C1386" s="23"/>
      <c r="D1386" s="23"/>
      <c r="E1386" s="26"/>
      <c r="F1386" s="24"/>
    </row>
    <row r="1387" customFormat="false" ht="28.5" hidden="false" customHeight="true" outlineLevel="0" collapsed="false">
      <c r="A1387" s="31" t="s">
        <v>801</v>
      </c>
      <c r="B1387" s="17" t="s">
        <v>264</v>
      </c>
      <c r="C1387" s="17" t="s">
        <v>12</v>
      </c>
      <c r="D1387" s="17" t="s">
        <v>551</v>
      </c>
      <c r="E1387" s="17" t="s">
        <v>14</v>
      </c>
      <c r="F1387" s="21" t="n">
        <f aca="false">F1388</f>
        <v>901399</v>
      </c>
    </row>
    <row r="1388" customFormat="false" ht="33" hidden="false" customHeight="true" outlineLevel="0" collapsed="false">
      <c r="A1388" s="31" t="s">
        <v>802</v>
      </c>
      <c r="B1388" s="17" t="s">
        <v>264</v>
      </c>
      <c r="C1388" s="17" t="s">
        <v>146</v>
      </c>
      <c r="D1388" s="17" t="s">
        <v>551</v>
      </c>
      <c r="E1388" s="17" t="s">
        <v>14</v>
      </c>
      <c r="F1388" s="21" t="n">
        <f aca="false">F1389</f>
        <v>901399</v>
      </c>
    </row>
    <row r="1389" customFormat="false" ht="58.5" hidden="false" customHeight="true" outlineLevel="0" collapsed="false">
      <c r="A1389" s="22" t="s">
        <v>803</v>
      </c>
      <c r="B1389" s="23" t="s">
        <v>264</v>
      </c>
      <c r="C1389" s="23" t="s">
        <v>146</v>
      </c>
      <c r="D1389" s="29" t="s">
        <v>406</v>
      </c>
      <c r="E1389" s="29" t="s">
        <v>14</v>
      </c>
      <c r="F1389" s="24" t="n">
        <f aca="false">F1390</f>
        <v>901399</v>
      </c>
    </row>
    <row r="1390" customFormat="false" ht="56.25" hidden="false" customHeight="true" outlineLevel="0" collapsed="false">
      <c r="A1390" s="22" t="s">
        <v>478</v>
      </c>
      <c r="B1390" s="23" t="s">
        <v>264</v>
      </c>
      <c r="C1390" s="23" t="s">
        <v>146</v>
      </c>
      <c r="D1390" s="29" t="s">
        <v>437</v>
      </c>
      <c r="E1390" s="29" t="s">
        <v>14</v>
      </c>
      <c r="F1390" s="24" t="n">
        <f aca="false">F1392</f>
        <v>901399</v>
      </c>
    </row>
    <row r="1391" customFormat="false" ht="23.25" hidden="true" customHeight="false" outlineLevel="0" collapsed="false">
      <c r="A1391" s="25"/>
      <c r="B1391" s="23"/>
      <c r="C1391" s="23"/>
      <c r="D1391" s="23"/>
      <c r="E1391" s="26"/>
      <c r="F1391" s="24"/>
    </row>
    <row r="1392" customFormat="false" ht="69.75" hidden="false" customHeight="true" outlineLevel="0" collapsed="false">
      <c r="A1392" s="22" t="s">
        <v>544</v>
      </c>
      <c r="B1392" s="23" t="s">
        <v>264</v>
      </c>
      <c r="C1392" s="23" t="s">
        <v>146</v>
      </c>
      <c r="D1392" s="29" t="s">
        <v>545</v>
      </c>
      <c r="E1392" s="26" t="s">
        <v>14</v>
      </c>
      <c r="F1392" s="24" t="n">
        <f aca="false">F1394</f>
        <v>901399</v>
      </c>
    </row>
    <row r="1393" customFormat="false" ht="23.25" hidden="true" customHeight="false" outlineLevel="0" collapsed="false">
      <c r="A1393" s="22"/>
      <c r="B1393" s="23"/>
      <c r="C1393" s="23"/>
      <c r="D1393" s="29"/>
      <c r="E1393" s="26"/>
      <c r="F1393" s="24"/>
    </row>
    <row r="1394" customFormat="false" ht="46.5" hidden="false" customHeight="false" outlineLevel="0" collapsed="false">
      <c r="A1394" s="25" t="s">
        <v>804</v>
      </c>
      <c r="B1394" s="23" t="s">
        <v>264</v>
      </c>
      <c r="C1394" s="23" t="s">
        <v>146</v>
      </c>
      <c r="D1394" s="29" t="s">
        <v>805</v>
      </c>
      <c r="E1394" s="26" t="s">
        <v>14</v>
      </c>
      <c r="F1394" s="24" t="n">
        <f aca="false">F1395</f>
        <v>901399</v>
      </c>
    </row>
    <row r="1395" customFormat="false" ht="25.5" hidden="false" customHeight="true" outlineLevel="0" collapsed="false">
      <c r="A1395" s="25" t="s">
        <v>44</v>
      </c>
      <c r="B1395" s="23" t="s">
        <v>264</v>
      </c>
      <c r="C1395" s="23" t="s">
        <v>146</v>
      </c>
      <c r="D1395" s="29" t="s">
        <v>805</v>
      </c>
      <c r="E1395" s="26" t="s">
        <v>45</v>
      </c>
      <c r="F1395" s="24" t="n">
        <f aca="false">'Прил № 7'!G924</f>
        <v>901399</v>
      </c>
    </row>
    <row r="1396" customFormat="false" ht="0.75" hidden="true" customHeight="true" outlineLevel="0" collapsed="false">
      <c r="A1396" s="25"/>
      <c r="B1396" s="23"/>
      <c r="C1396" s="23"/>
      <c r="D1396" s="29"/>
      <c r="E1396" s="26"/>
      <c r="F1396" s="24"/>
    </row>
    <row r="1397" customFormat="false" ht="46.5" hidden="true" customHeight="false" outlineLevel="0" collapsed="false">
      <c r="A1397" s="25" t="s">
        <v>806</v>
      </c>
      <c r="B1397" s="23" t="s">
        <v>264</v>
      </c>
      <c r="C1397" s="23" t="s">
        <v>146</v>
      </c>
      <c r="D1397" s="29" t="s">
        <v>547</v>
      </c>
      <c r="E1397" s="26" t="s">
        <v>14</v>
      </c>
      <c r="F1397" s="24" t="n">
        <f aca="false">F1398</f>
        <v>0</v>
      </c>
    </row>
    <row r="1398" customFormat="false" ht="69.75" hidden="true" customHeight="false" outlineLevel="0" collapsed="false">
      <c r="A1398" s="25" t="s">
        <v>25</v>
      </c>
      <c r="B1398" s="23" t="s">
        <v>264</v>
      </c>
      <c r="C1398" s="23" t="s">
        <v>146</v>
      </c>
      <c r="D1398" s="29" t="s">
        <v>547</v>
      </c>
      <c r="E1398" s="26" t="s">
        <v>26</v>
      </c>
      <c r="F1398" s="24" t="n">
        <f aca="false">'[1]Прил № 9'!O533</f>
        <v>0</v>
      </c>
    </row>
    <row r="1399" customFormat="false" ht="23.25" hidden="false" customHeight="false" outlineLevel="0" collapsed="false">
      <c r="A1399" s="25"/>
      <c r="B1399" s="23"/>
      <c r="C1399" s="23"/>
      <c r="D1399" s="23"/>
      <c r="E1399" s="29"/>
      <c r="F1399" s="24"/>
    </row>
    <row r="1400" customFormat="false" ht="30" hidden="false" customHeight="true" outlineLevel="0" collapsed="false">
      <c r="A1400" s="16" t="s">
        <v>807</v>
      </c>
      <c r="B1400" s="17" t="s">
        <v>808</v>
      </c>
      <c r="C1400" s="17" t="s">
        <v>12</v>
      </c>
      <c r="D1400" s="17" t="s">
        <v>551</v>
      </c>
      <c r="E1400" s="17" t="s">
        <v>14</v>
      </c>
      <c r="F1400" s="21" t="n">
        <f aca="false">F1401+F1415+F1530+F1645+F1408</f>
        <v>212044969</v>
      </c>
      <c r="G1400" s="20"/>
      <c r="H1400" s="19"/>
    </row>
    <row r="1401" customFormat="false" ht="29.25" hidden="false" customHeight="true" outlineLevel="0" collapsed="false">
      <c r="A1401" s="16" t="s">
        <v>809</v>
      </c>
      <c r="B1401" s="17" t="s">
        <v>263</v>
      </c>
      <c r="C1401" s="17" t="s">
        <v>16</v>
      </c>
      <c r="D1401" s="17" t="s">
        <v>551</v>
      </c>
      <c r="E1401" s="17" t="s">
        <v>14</v>
      </c>
      <c r="F1401" s="21" t="n">
        <f aca="false">F1403</f>
        <v>3361862</v>
      </c>
    </row>
    <row r="1402" customFormat="false" ht="54" hidden="false" customHeight="true" outlineLevel="0" collapsed="false">
      <c r="A1402" s="22" t="s">
        <v>173</v>
      </c>
      <c r="B1402" s="23" t="s">
        <v>263</v>
      </c>
      <c r="C1402" s="23" t="s">
        <v>16</v>
      </c>
      <c r="D1402" s="23" t="s">
        <v>174</v>
      </c>
      <c r="E1402" s="23" t="s">
        <v>14</v>
      </c>
      <c r="F1402" s="24" t="n">
        <f aca="false">F1403</f>
        <v>3361862</v>
      </c>
    </row>
    <row r="1403" customFormat="false" ht="36" hidden="false" customHeight="true" outlineLevel="0" collapsed="false">
      <c r="A1403" s="22" t="s">
        <v>810</v>
      </c>
      <c r="B1403" s="23" t="s">
        <v>263</v>
      </c>
      <c r="C1403" s="23" t="s">
        <v>16</v>
      </c>
      <c r="D1403" s="23" t="s">
        <v>811</v>
      </c>
      <c r="E1403" s="23" t="s">
        <v>14</v>
      </c>
      <c r="F1403" s="24" t="n">
        <f aca="false">F1405</f>
        <v>3361862</v>
      </c>
    </row>
    <row r="1404" customFormat="false" ht="44.25" hidden="false" customHeight="true" outlineLevel="0" collapsed="false">
      <c r="A1404" s="22" t="s">
        <v>812</v>
      </c>
      <c r="B1404" s="23" t="s">
        <v>263</v>
      </c>
      <c r="C1404" s="23" t="s">
        <v>16</v>
      </c>
      <c r="D1404" s="23" t="s">
        <v>813</v>
      </c>
      <c r="E1404" s="23" t="s">
        <v>14</v>
      </c>
      <c r="F1404" s="24" t="n">
        <f aca="false">F1405</f>
        <v>3361862</v>
      </c>
    </row>
    <row r="1405" customFormat="false" ht="33.75" hidden="false" customHeight="true" outlineLevel="0" collapsed="false">
      <c r="A1405" s="22" t="s">
        <v>814</v>
      </c>
      <c r="B1405" s="23" t="s">
        <v>263</v>
      </c>
      <c r="C1405" s="23" t="s">
        <v>16</v>
      </c>
      <c r="D1405" s="23" t="s">
        <v>815</v>
      </c>
      <c r="E1405" s="23" t="s">
        <v>14</v>
      </c>
      <c r="F1405" s="24" t="n">
        <f aca="false">F1406</f>
        <v>3361862</v>
      </c>
    </row>
    <row r="1406" customFormat="false" ht="39.75" hidden="false" customHeight="true" outlineLevel="0" collapsed="false">
      <c r="A1406" s="22" t="s">
        <v>622</v>
      </c>
      <c r="B1406" s="23" t="s">
        <v>263</v>
      </c>
      <c r="C1406" s="23" t="s">
        <v>16</v>
      </c>
      <c r="D1406" s="23" t="s">
        <v>815</v>
      </c>
      <c r="E1406" s="23" t="s">
        <v>623</v>
      </c>
      <c r="F1406" s="24" t="n">
        <f aca="false">'Прил № 7'!G935</f>
        <v>3361862</v>
      </c>
    </row>
    <row r="1407" customFormat="false" ht="23.25" hidden="false" customHeight="false" outlineLevel="0" collapsed="false">
      <c r="A1407" s="22"/>
      <c r="B1407" s="23"/>
      <c r="C1407" s="23"/>
      <c r="D1407" s="23"/>
      <c r="E1407" s="29"/>
      <c r="F1407" s="24"/>
    </row>
    <row r="1408" customFormat="false" ht="30" hidden="false" customHeight="true" outlineLevel="0" collapsed="false">
      <c r="A1408" s="16" t="s">
        <v>816</v>
      </c>
      <c r="B1408" s="17" t="s">
        <v>263</v>
      </c>
      <c r="C1408" s="17" t="s">
        <v>18</v>
      </c>
      <c r="D1408" s="17" t="s">
        <v>13</v>
      </c>
      <c r="E1408" s="17" t="s">
        <v>14</v>
      </c>
      <c r="F1408" s="21" t="n">
        <f aca="false">F1409</f>
        <v>738288</v>
      </c>
    </row>
    <row r="1409" customFormat="false" ht="39" hidden="false" customHeight="true" outlineLevel="0" collapsed="false">
      <c r="A1409" s="22" t="s">
        <v>173</v>
      </c>
      <c r="B1409" s="23" t="s">
        <v>263</v>
      </c>
      <c r="C1409" s="23" t="s">
        <v>18</v>
      </c>
      <c r="D1409" s="23" t="s">
        <v>174</v>
      </c>
      <c r="E1409" s="23" t="s">
        <v>14</v>
      </c>
      <c r="F1409" s="24" t="n">
        <f aca="false">F1410</f>
        <v>738288</v>
      </c>
    </row>
    <row r="1410" customFormat="false" ht="33" hidden="false" customHeight="true" outlineLevel="0" collapsed="false">
      <c r="A1410" s="22" t="s">
        <v>88</v>
      </c>
      <c r="B1410" s="23" t="s">
        <v>263</v>
      </c>
      <c r="C1410" s="23" t="s">
        <v>18</v>
      </c>
      <c r="D1410" s="29" t="s">
        <v>175</v>
      </c>
      <c r="E1410" s="23" t="s">
        <v>14</v>
      </c>
      <c r="F1410" s="24" t="n">
        <f aca="false">F1411</f>
        <v>738288</v>
      </c>
    </row>
    <row r="1411" customFormat="false" ht="70.5" hidden="false" customHeight="true" outlineLevel="0" collapsed="false">
      <c r="A1411" s="22" t="s">
        <v>817</v>
      </c>
      <c r="B1411" s="23" t="s">
        <v>263</v>
      </c>
      <c r="C1411" s="23" t="s">
        <v>18</v>
      </c>
      <c r="D1411" s="23" t="s">
        <v>818</v>
      </c>
      <c r="E1411" s="23" t="s">
        <v>14</v>
      </c>
      <c r="F1411" s="24" t="n">
        <f aca="false">F1412</f>
        <v>738288</v>
      </c>
    </row>
    <row r="1412" customFormat="false" ht="66.75" hidden="false" customHeight="true" outlineLevel="0" collapsed="false">
      <c r="A1412" s="22" t="s">
        <v>819</v>
      </c>
      <c r="B1412" s="23" t="s">
        <v>263</v>
      </c>
      <c r="C1412" s="23" t="s">
        <v>18</v>
      </c>
      <c r="D1412" s="23" t="s">
        <v>820</v>
      </c>
      <c r="E1412" s="23" t="s">
        <v>14</v>
      </c>
      <c r="F1412" s="24" t="n">
        <f aca="false">F1413</f>
        <v>738288</v>
      </c>
    </row>
    <row r="1413" customFormat="false" ht="46.5" hidden="false" customHeight="false" outlineLevel="0" collapsed="false">
      <c r="A1413" s="22" t="s">
        <v>180</v>
      </c>
      <c r="B1413" s="23" t="s">
        <v>263</v>
      </c>
      <c r="C1413" s="23" t="s">
        <v>18</v>
      </c>
      <c r="D1413" s="23" t="s">
        <v>820</v>
      </c>
      <c r="E1413" s="23" t="s">
        <v>181</v>
      </c>
      <c r="F1413" s="24" t="n">
        <f aca="false">'Прил № 7'!G942</f>
        <v>738288</v>
      </c>
    </row>
    <row r="1414" customFormat="false" ht="23.25" hidden="false" customHeight="false" outlineLevel="0" collapsed="false">
      <c r="A1414" s="22"/>
      <c r="B1414" s="23"/>
      <c r="C1414" s="23"/>
      <c r="D1414" s="23"/>
      <c r="E1414" s="29"/>
      <c r="F1414" s="24"/>
    </row>
    <row r="1415" customFormat="false" ht="30.75" hidden="false" customHeight="true" outlineLevel="0" collapsed="false">
      <c r="A1415" s="16" t="s">
        <v>821</v>
      </c>
      <c r="B1415" s="17" t="s">
        <v>263</v>
      </c>
      <c r="C1415" s="17" t="s">
        <v>35</v>
      </c>
      <c r="D1415" s="17" t="s">
        <v>13</v>
      </c>
      <c r="E1415" s="32" t="s">
        <v>14</v>
      </c>
      <c r="F1415" s="21" t="n">
        <f aca="false">F1416+F1496+F1517+F1522</f>
        <v>134666469</v>
      </c>
    </row>
    <row r="1416" customFormat="false" ht="49.5" hidden="false" customHeight="true" outlineLevel="0" collapsed="false">
      <c r="A1416" s="22" t="s">
        <v>173</v>
      </c>
      <c r="B1416" s="23" t="s">
        <v>263</v>
      </c>
      <c r="C1416" s="23" t="s">
        <v>35</v>
      </c>
      <c r="D1416" s="23" t="s">
        <v>174</v>
      </c>
      <c r="E1416" s="23" t="s">
        <v>14</v>
      </c>
      <c r="F1416" s="24" t="n">
        <f aca="false">F1490+F1417</f>
        <v>134164306</v>
      </c>
      <c r="G1416" s="28"/>
    </row>
    <row r="1417" customFormat="false" ht="32.25" hidden="false" customHeight="true" outlineLevel="0" collapsed="false">
      <c r="A1417" s="22" t="s">
        <v>822</v>
      </c>
      <c r="B1417" s="23" t="s">
        <v>263</v>
      </c>
      <c r="C1417" s="23" t="s">
        <v>35</v>
      </c>
      <c r="D1417" s="23" t="s">
        <v>811</v>
      </c>
      <c r="E1417" s="29" t="s">
        <v>14</v>
      </c>
      <c r="F1417" s="24" t="n">
        <f aca="false">F1418+F1443+F1485</f>
        <v>134164306</v>
      </c>
    </row>
    <row r="1418" customFormat="false" ht="58.5" hidden="false" customHeight="true" outlineLevel="0" collapsed="false">
      <c r="A1418" s="22" t="s">
        <v>823</v>
      </c>
      <c r="B1418" s="23" t="s">
        <v>263</v>
      </c>
      <c r="C1418" s="23" t="s">
        <v>35</v>
      </c>
      <c r="D1418" s="23" t="s">
        <v>824</v>
      </c>
      <c r="E1418" s="29" t="s">
        <v>14</v>
      </c>
      <c r="F1418" s="24" t="n">
        <f aca="false">F1423+F1427+F1430+F1433+F1436+F1420+F1440</f>
        <v>901916</v>
      </c>
    </row>
    <row r="1419" customFormat="false" ht="26.25" hidden="true" customHeight="true" outlineLevel="0" collapsed="false">
      <c r="A1419" s="22"/>
      <c r="B1419" s="23"/>
      <c r="C1419" s="23"/>
      <c r="D1419" s="23"/>
      <c r="E1419" s="29"/>
      <c r="F1419" s="24"/>
    </row>
    <row r="1420" customFormat="false" ht="40.5" hidden="false" customHeight="true" outlineLevel="0" collapsed="false">
      <c r="A1420" s="22" t="s">
        <v>825</v>
      </c>
      <c r="B1420" s="23" t="s">
        <v>263</v>
      </c>
      <c r="C1420" s="23" t="s">
        <v>35</v>
      </c>
      <c r="D1420" s="23" t="s">
        <v>826</v>
      </c>
      <c r="E1420" s="29" t="s">
        <v>14</v>
      </c>
      <c r="F1420" s="24" t="n">
        <f aca="false">F1421</f>
        <v>26563</v>
      </c>
    </row>
    <row r="1421" customFormat="false" ht="35.25" hidden="false" customHeight="true" outlineLevel="0" collapsed="false">
      <c r="A1421" s="22" t="s">
        <v>622</v>
      </c>
      <c r="B1421" s="23" t="s">
        <v>263</v>
      </c>
      <c r="C1421" s="23" t="s">
        <v>35</v>
      </c>
      <c r="D1421" s="23" t="s">
        <v>826</v>
      </c>
      <c r="E1421" s="29" t="s">
        <v>623</v>
      </c>
      <c r="F1421" s="24" t="n">
        <f aca="false">'Прил № 7'!G951</f>
        <v>26563</v>
      </c>
    </row>
    <row r="1422" customFormat="false" ht="21" hidden="false" customHeight="true" outlineLevel="0" collapsed="false">
      <c r="A1422" s="22"/>
      <c r="B1422" s="23"/>
      <c r="C1422" s="23"/>
      <c r="D1422" s="23"/>
      <c r="E1422" s="29"/>
      <c r="F1422" s="24"/>
    </row>
    <row r="1423" customFormat="false" ht="62.25" hidden="false" customHeight="true" outlineLevel="0" collapsed="false">
      <c r="A1423" s="22" t="s">
        <v>827</v>
      </c>
      <c r="B1423" s="23" t="s">
        <v>263</v>
      </c>
      <c r="C1423" s="23" t="s">
        <v>35</v>
      </c>
      <c r="D1423" s="23" t="s">
        <v>828</v>
      </c>
      <c r="E1423" s="29" t="s">
        <v>14</v>
      </c>
      <c r="F1423" s="24" t="n">
        <f aca="false">F1424+F1425</f>
        <v>240258</v>
      </c>
    </row>
    <row r="1424" customFormat="false" ht="40.5" hidden="false" customHeight="true" outlineLevel="0" collapsed="false">
      <c r="A1424" s="25" t="s">
        <v>44</v>
      </c>
      <c r="B1424" s="23" t="s">
        <v>263</v>
      </c>
      <c r="C1424" s="23" t="s">
        <v>35</v>
      </c>
      <c r="D1424" s="23" t="s">
        <v>828</v>
      </c>
      <c r="E1424" s="29" t="s">
        <v>45</v>
      </c>
      <c r="F1424" s="24" t="n">
        <f aca="false">'Прил № 7'!G955</f>
        <v>1195</v>
      </c>
    </row>
    <row r="1425" customFormat="false" ht="30" hidden="false" customHeight="true" outlineLevel="0" collapsed="false">
      <c r="A1425" s="22" t="s">
        <v>622</v>
      </c>
      <c r="B1425" s="23" t="s">
        <v>263</v>
      </c>
      <c r="C1425" s="23" t="s">
        <v>35</v>
      </c>
      <c r="D1425" s="23" t="s">
        <v>828</v>
      </c>
      <c r="E1425" s="29" t="s">
        <v>623</v>
      </c>
      <c r="F1425" s="24" t="n">
        <f aca="false">'Прил № 7'!G956</f>
        <v>239063</v>
      </c>
    </row>
    <row r="1426" customFormat="false" ht="23.25" hidden="false" customHeight="false" outlineLevel="0" collapsed="false">
      <c r="A1426" s="22"/>
      <c r="B1426" s="23"/>
      <c r="C1426" s="23"/>
      <c r="D1426" s="23"/>
      <c r="E1426" s="29"/>
      <c r="F1426" s="24"/>
    </row>
    <row r="1427" customFormat="false" ht="33" hidden="false" customHeight="true" outlineLevel="0" collapsed="false">
      <c r="A1427" s="22" t="s">
        <v>829</v>
      </c>
      <c r="B1427" s="23" t="s">
        <v>263</v>
      </c>
      <c r="C1427" s="23" t="s">
        <v>35</v>
      </c>
      <c r="D1427" s="23" t="s">
        <v>830</v>
      </c>
      <c r="E1427" s="29" t="s">
        <v>14</v>
      </c>
      <c r="F1427" s="24" t="n">
        <f aca="false">F1428</f>
        <v>300000</v>
      </c>
    </row>
    <row r="1428" customFormat="false" ht="28.5" hidden="false" customHeight="true" outlineLevel="0" collapsed="false">
      <c r="A1428" s="22" t="s">
        <v>622</v>
      </c>
      <c r="B1428" s="23" t="s">
        <v>263</v>
      </c>
      <c r="C1428" s="23" t="s">
        <v>35</v>
      </c>
      <c r="D1428" s="23" t="s">
        <v>830</v>
      </c>
      <c r="E1428" s="29" t="s">
        <v>623</v>
      </c>
      <c r="F1428" s="24" t="n">
        <f aca="false">'Прил № 7'!G959</f>
        <v>300000</v>
      </c>
    </row>
    <row r="1429" customFormat="false" ht="23.25" hidden="false" customHeight="false" outlineLevel="0" collapsed="false">
      <c r="A1429" s="22"/>
      <c r="B1429" s="23"/>
      <c r="C1429" s="23"/>
      <c r="D1429" s="23"/>
      <c r="E1429" s="29"/>
      <c r="F1429" s="24"/>
    </row>
    <row r="1430" customFormat="false" ht="91.5" hidden="false" customHeight="true" outlineLevel="0" collapsed="false">
      <c r="A1430" s="22" t="s">
        <v>831</v>
      </c>
      <c r="B1430" s="23" t="s">
        <v>263</v>
      </c>
      <c r="C1430" s="23" t="s">
        <v>35</v>
      </c>
      <c r="D1430" s="23" t="s">
        <v>832</v>
      </c>
      <c r="E1430" s="29" t="s">
        <v>14</v>
      </c>
      <c r="F1430" s="24" t="n">
        <f aca="false">F1431</f>
        <v>28800</v>
      </c>
    </row>
    <row r="1431" customFormat="false" ht="32.25" hidden="false" customHeight="true" outlineLevel="0" collapsed="false">
      <c r="A1431" s="22" t="s">
        <v>622</v>
      </c>
      <c r="B1431" s="23" t="s">
        <v>263</v>
      </c>
      <c r="C1431" s="23" t="s">
        <v>35</v>
      </c>
      <c r="D1431" s="23" t="s">
        <v>832</v>
      </c>
      <c r="E1431" s="29" t="s">
        <v>623</v>
      </c>
      <c r="F1431" s="24" t="n">
        <f aca="false">'Прил № 7'!G962</f>
        <v>28800</v>
      </c>
    </row>
    <row r="1432" customFormat="false" ht="23.25" hidden="false" customHeight="false" outlineLevel="0" collapsed="false">
      <c r="A1432" s="22"/>
      <c r="B1432" s="23"/>
      <c r="C1432" s="23"/>
      <c r="D1432" s="23"/>
      <c r="E1432" s="29"/>
      <c r="F1432" s="24"/>
    </row>
    <row r="1433" customFormat="false" ht="52.5" hidden="false" customHeight="true" outlineLevel="0" collapsed="false">
      <c r="A1433" s="22" t="s">
        <v>833</v>
      </c>
      <c r="B1433" s="23" t="s">
        <v>263</v>
      </c>
      <c r="C1433" s="23" t="s">
        <v>35</v>
      </c>
      <c r="D1433" s="23" t="s">
        <v>834</v>
      </c>
      <c r="E1433" s="29" t="s">
        <v>14</v>
      </c>
      <c r="F1433" s="24" t="n">
        <f aca="false">F1434</f>
        <v>13500</v>
      </c>
    </row>
    <row r="1434" customFormat="false" ht="27.75" hidden="false" customHeight="true" outlineLevel="0" collapsed="false">
      <c r="A1434" s="22" t="s">
        <v>622</v>
      </c>
      <c r="B1434" s="23" t="s">
        <v>263</v>
      </c>
      <c r="C1434" s="23" t="s">
        <v>35</v>
      </c>
      <c r="D1434" s="23" t="s">
        <v>834</v>
      </c>
      <c r="E1434" s="29" t="s">
        <v>623</v>
      </c>
      <c r="F1434" s="24" t="n">
        <f aca="false">'Прил № 7'!G965</f>
        <v>13500</v>
      </c>
    </row>
    <row r="1435" customFormat="false" ht="23.25" hidden="false" customHeight="false" outlineLevel="0" collapsed="false">
      <c r="A1435" s="22"/>
      <c r="B1435" s="23"/>
      <c r="C1435" s="23"/>
      <c r="D1435" s="23"/>
      <c r="E1435" s="29"/>
      <c r="F1435" s="24"/>
    </row>
    <row r="1436" customFormat="false" ht="57" hidden="false" customHeight="true" outlineLevel="0" collapsed="false">
      <c r="A1436" s="22" t="s">
        <v>835</v>
      </c>
      <c r="B1436" s="23" t="s">
        <v>263</v>
      </c>
      <c r="C1436" s="23" t="s">
        <v>35</v>
      </c>
      <c r="D1436" s="23" t="s">
        <v>836</v>
      </c>
      <c r="E1436" s="29" t="s">
        <v>14</v>
      </c>
      <c r="F1436" s="24" t="n">
        <f aca="false">F1437+F1438</f>
        <v>191995</v>
      </c>
    </row>
    <row r="1437" customFormat="false" ht="23.25" hidden="false" customHeight="false" outlineLevel="0" collapsed="false">
      <c r="A1437" s="25" t="s">
        <v>44</v>
      </c>
      <c r="B1437" s="23" t="s">
        <v>263</v>
      </c>
      <c r="C1437" s="23" t="s">
        <v>35</v>
      </c>
      <c r="D1437" s="23" t="s">
        <v>836</v>
      </c>
      <c r="E1437" s="29" t="s">
        <v>45</v>
      </c>
      <c r="F1437" s="24" t="n">
        <f aca="false">'Прил № 7'!G968</f>
        <v>1195</v>
      </c>
    </row>
    <row r="1438" customFormat="false" ht="30.75" hidden="false" customHeight="true" outlineLevel="0" collapsed="false">
      <c r="A1438" s="22" t="s">
        <v>622</v>
      </c>
      <c r="B1438" s="23" t="s">
        <v>263</v>
      </c>
      <c r="C1438" s="23" t="s">
        <v>35</v>
      </c>
      <c r="D1438" s="23" t="s">
        <v>836</v>
      </c>
      <c r="E1438" s="29" t="s">
        <v>623</v>
      </c>
      <c r="F1438" s="24" t="n">
        <f aca="false">'Прил № 7'!G969</f>
        <v>190800</v>
      </c>
    </row>
    <row r="1439" customFormat="false" ht="23.25" hidden="false" customHeight="false" outlineLevel="0" collapsed="false">
      <c r="A1439" s="22"/>
      <c r="B1439" s="23"/>
      <c r="C1439" s="23"/>
      <c r="D1439" s="23"/>
      <c r="E1439" s="29"/>
      <c r="F1439" s="24"/>
    </row>
    <row r="1440" customFormat="false" ht="52.5" hidden="false" customHeight="true" outlineLevel="0" collapsed="false">
      <c r="A1440" s="22" t="s">
        <v>837</v>
      </c>
      <c r="B1440" s="23" t="s">
        <v>263</v>
      </c>
      <c r="C1440" s="23" t="s">
        <v>35</v>
      </c>
      <c r="D1440" s="23" t="s">
        <v>838</v>
      </c>
      <c r="E1440" s="29" t="s">
        <v>14</v>
      </c>
      <c r="F1440" s="24" t="n">
        <f aca="false">F1441</f>
        <v>100800</v>
      </c>
    </row>
    <row r="1441" customFormat="false" ht="36.75" hidden="false" customHeight="true" outlineLevel="0" collapsed="false">
      <c r="A1441" s="22" t="s">
        <v>622</v>
      </c>
      <c r="B1441" s="23" t="s">
        <v>263</v>
      </c>
      <c r="C1441" s="23" t="s">
        <v>35</v>
      </c>
      <c r="D1441" s="23" t="s">
        <v>838</v>
      </c>
      <c r="E1441" s="29" t="s">
        <v>623</v>
      </c>
      <c r="F1441" s="24" t="n">
        <f aca="false">'Прил № 7'!G973</f>
        <v>100800</v>
      </c>
    </row>
    <row r="1442" customFormat="false" ht="28.5" hidden="false" customHeight="true" outlineLevel="0" collapsed="false">
      <c r="A1442" s="22"/>
      <c r="B1442" s="23"/>
      <c r="C1442" s="23"/>
      <c r="D1442" s="23"/>
      <c r="E1442" s="29"/>
      <c r="F1442" s="24"/>
    </row>
    <row r="1443" customFormat="false" ht="54.75" hidden="false" customHeight="true" outlineLevel="0" collapsed="false">
      <c r="A1443" s="22" t="s">
        <v>839</v>
      </c>
      <c r="B1443" s="23" t="s">
        <v>263</v>
      </c>
      <c r="C1443" s="23" t="s">
        <v>35</v>
      </c>
      <c r="D1443" s="23" t="s">
        <v>840</v>
      </c>
      <c r="E1443" s="29" t="s">
        <v>14</v>
      </c>
      <c r="F1443" s="24" t="n">
        <f aca="false">F1445+F1448+F1452+F1456+F1460+F1473+F1477+F1481+F1464+F1468</f>
        <v>129649911</v>
      </c>
      <c r="G1443" s="28"/>
    </row>
    <row r="1444" customFormat="false" ht="21" hidden="true" customHeight="true" outlineLevel="0" collapsed="false">
      <c r="A1444" s="22"/>
      <c r="B1444" s="23"/>
      <c r="C1444" s="23"/>
      <c r="D1444" s="23"/>
      <c r="E1444" s="29"/>
      <c r="F1444" s="24"/>
    </row>
    <row r="1445" customFormat="false" ht="23.25" hidden="true" customHeight="false" outlineLevel="0" collapsed="false">
      <c r="A1445" s="22" t="s">
        <v>841</v>
      </c>
      <c r="B1445" s="23" t="s">
        <v>263</v>
      </c>
      <c r="C1445" s="23" t="s">
        <v>35</v>
      </c>
      <c r="D1445" s="23" t="s">
        <v>842</v>
      </c>
      <c r="E1445" s="29" t="s">
        <v>14</v>
      </c>
      <c r="F1445" s="24" t="n">
        <f aca="false">F1446</f>
        <v>0</v>
      </c>
    </row>
    <row r="1446" customFormat="false" ht="23.25" hidden="true" customHeight="false" outlineLevel="0" collapsed="false">
      <c r="A1446" s="22" t="s">
        <v>622</v>
      </c>
      <c r="B1446" s="23" t="s">
        <v>263</v>
      </c>
      <c r="C1446" s="23" t="s">
        <v>35</v>
      </c>
      <c r="D1446" s="23" t="s">
        <v>842</v>
      </c>
      <c r="E1446" s="29" t="s">
        <v>623</v>
      </c>
      <c r="F1446" s="24" t="n">
        <f aca="false">'Прил № 7'!G978</f>
        <v>0</v>
      </c>
    </row>
    <row r="1447" customFormat="false" ht="23.25" hidden="true" customHeight="true" outlineLevel="0" collapsed="false">
      <c r="A1447" s="22"/>
      <c r="B1447" s="23"/>
      <c r="C1447" s="23"/>
      <c r="D1447" s="23"/>
      <c r="E1447" s="29"/>
      <c r="F1447" s="24"/>
    </row>
    <row r="1448" customFormat="false" ht="37.5" hidden="false" customHeight="true" outlineLevel="0" collapsed="false">
      <c r="A1448" s="22" t="s">
        <v>843</v>
      </c>
      <c r="B1448" s="23" t="s">
        <v>263</v>
      </c>
      <c r="C1448" s="23" t="s">
        <v>35</v>
      </c>
      <c r="D1448" s="23" t="s">
        <v>844</v>
      </c>
      <c r="E1448" s="29" t="s">
        <v>14</v>
      </c>
      <c r="F1448" s="24" t="n">
        <f aca="false">F1450+F1449</f>
        <v>10903676</v>
      </c>
      <c r="G1448" s="28"/>
    </row>
    <row r="1449" customFormat="false" ht="39" hidden="false" customHeight="true" outlineLevel="0" collapsed="false">
      <c r="A1449" s="25" t="s">
        <v>44</v>
      </c>
      <c r="B1449" s="23" t="s">
        <v>263</v>
      </c>
      <c r="C1449" s="23" t="s">
        <v>35</v>
      </c>
      <c r="D1449" s="23" t="s">
        <v>844</v>
      </c>
      <c r="E1449" s="29" t="s">
        <v>45</v>
      </c>
      <c r="F1449" s="24" t="n">
        <f aca="false">'Прил № 7'!G981</f>
        <v>52000</v>
      </c>
    </row>
    <row r="1450" customFormat="false" ht="28.5" hidden="false" customHeight="true" outlineLevel="0" collapsed="false">
      <c r="A1450" s="22" t="s">
        <v>622</v>
      </c>
      <c r="B1450" s="23" t="s">
        <v>263</v>
      </c>
      <c r="C1450" s="23" t="s">
        <v>35</v>
      </c>
      <c r="D1450" s="23" t="s">
        <v>844</v>
      </c>
      <c r="E1450" s="29" t="s">
        <v>623</v>
      </c>
      <c r="F1450" s="24" t="n">
        <f aca="false">'Прил № 7'!G982</f>
        <v>10851676</v>
      </c>
    </row>
    <row r="1451" customFormat="false" ht="19.5" hidden="true" customHeight="true" outlineLevel="0" collapsed="false">
      <c r="A1451" s="22"/>
      <c r="B1451" s="23"/>
      <c r="C1451" s="23"/>
      <c r="D1451" s="23"/>
      <c r="E1451" s="29"/>
      <c r="F1451" s="24"/>
    </row>
    <row r="1452" customFormat="false" ht="25.5" hidden="true" customHeight="true" outlineLevel="0" collapsed="false">
      <c r="A1452" s="22" t="s">
        <v>845</v>
      </c>
      <c r="B1452" s="23" t="s">
        <v>263</v>
      </c>
      <c r="C1452" s="23" t="s">
        <v>35</v>
      </c>
      <c r="D1452" s="23" t="s">
        <v>846</v>
      </c>
      <c r="E1452" s="29" t="s">
        <v>14</v>
      </c>
      <c r="F1452" s="24" t="n">
        <f aca="false">F1454+F1453</f>
        <v>0</v>
      </c>
    </row>
    <row r="1453" customFormat="false" ht="27.75" hidden="true" customHeight="true" outlineLevel="0" collapsed="false">
      <c r="A1453" s="25" t="s">
        <v>44</v>
      </c>
      <c r="B1453" s="23" t="s">
        <v>263</v>
      </c>
      <c r="C1453" s="23" t="s">
        <v>35</v>
      </c>
      <c r="D1453" s="23" t="s">
        <v>846</v>
      </c>
      <c r="E1453" s="29" t="s">
        <v>45</v>
      </c>
      <c r="F1453" s="24" t="n">
        <f aca="false">'[1]Прил № 9'!AE584</f>
        <v>0</v>
      </c>
    </row>
    <row r="1454" customFormat="false" ht="27.75" hidden="true" customHeight="true" outlineLevel="0" collapsed="false">
      <c r="A1454" s="22" t="s">
        <v>622</v>
      </c>
      <c r="B1454" s="23" t="s">
        <v>263</v>
      </c>
      <c r="C1454" s="23" t="s">
        <v>35</v>
      </c>
      <c r="D1454" s="23" t="s">
        <v>846</v>
      </c>
      <c r="E1454" s="29" t="s">
        <v>623</v>
      </c>
      <c r="F1454" s="24" t="n">
        <f aca="false">'[1]Прил № 9'!AE585</f>
        <v>0</v>
      </c>
    </row>
    <row r="1455" customFormat="false" ht="20.25" hidden="false" customHeight="true" outlineLevel="0" collapsed="false">
      <c r="A1455" s="22"/>
      <c r="B1455" s="23"/>
      <c r="C1455" s="23"/>
      <c r="D1455" s="23"/>
      <c r="E1455" s="29"/>
      <c r="F1455" s="24"/>
    </row>
    <row r="1456" customFormat="false" ht="27" hidden="false" customHeight="true" outlineLevel="0" collapsed="false">
      <c r="A1456" s="22" t="s">
        <v>847</v>
      </c>
      <c r="B1456" s="23" t="s">
        <v>263</v>
      </c>
      <c r="C1456" s="23" t="s">
        <v>35</v>
      </c>
      <c r="D1456" s="23" t="s">
        <v>848</v>
      </c>
      <c r="E1456" s="29" t="s">
        <v>14</v>
      </c>
      <c r="F1456" s="24" t="n">
        <f aca="false">F1458+F1457</f>
        <v>644291</v>
      </c>
    </row>
    <row r="1457" customFormat="false" ht="43.5" hidden="false" customHeight="true" outlineLevel="0" collapsed="false">
      <c r="A1457" s="25" t="s">
        <v>44</v>
      </c>
      <c r="B1457" s="23" t="s">
        <v>263</v>
      </c>
      <c r="C1457" s="23" t="s">
        <v>35</v>
      </c>
      <c r="D1457" s="23" t="s">
        <v>848</v>
      </c>
      <c r="E1457" s="29" t="s">
        <v>45</v>
      </c>
      <c r="F1457" s="24" t="n">
        <f aca="false">'Прил № 7'!G990</f>
        <v>3500</v>
      </c>
    </row>
    <row r="1458" customFormat="false" ht="42.75" hidden="false" customHeight="true" outlineLevel="0" collapsed="false">
      <c r="A1458" s="22" t="s">
        <v>622</v>
      </c>
      <c r="B1458" s="23" t="s">
        <v>263</v>
      </c>
      <c r="C1458" s="23" t="s">
        <v>35</v>
      </c>
      <c r="D1458" s="23" t="s">
        <v>848</v>
      </c>
      <c r="E1458" s="29" t="s">
        <v>623</v>
      </c>
      <c r="F1458" s="24" t="n">
        <f aca="false">'Прил № 7'!G991</f>
        <v>640791</v>
      </c>
    </row>
    <row r="1459" customFormat="false" ht="23.25" hidden="false" customHeight="false" outlineLevel="0" collapsed="false">
      <c r="A1459" s="22"/>
      <c r="B1459" s="23"/>
      <c r="C1459" s="23"/>
      <c r="D1459" s="23"/>
      <c r="E1459" s="29"/>
      <c r="F1459" s="24"/>
    </row>
    <row r="1460" customFormat="false" ht="61.5" hidden="false" customHeight="true" outlineLevel="0" collapsed="false">
      <c r="A1460" s="22" t="s">
        <v>849</v>
      </c>
      <c r="B1460" s="23" t="s">
        <v>263</v>
      </c>
      <c r="C1460" s="23" t="s">
        <v>35</v>
      </c>
      <c r="D1460" s="23" t="s">
        <v>850</v>
      </c>
      <c r="E1460" s="29" t="s">
        <v>14</v>
      </c>
      <c r="F1460" s="24" t="n">
        <f aca="false">F1462+F1461</f>
        <v>1106875</v>
      </c>
    </row>
    <row r="1461" customFormat="false" ht="51.75" hidden="false" customHeight="true" outlineLevel="0" collapsed="false">
      <c r="A1461" s="25" t="s">
        <v>44</v>
      </c>
      <c r="B1461" s="23" t="s">
        <v>263</v>
      </c>
      <c r="C1461" s="23" t="s">
        <v>35</v>
      </c>
      <c r="D1461" s="23" t="s">
        <v>850</v>
      </c>
      <c r="E1461" s="29" t="s">
        <v>45</v>
      </c>
      <c r="F1461" s="24" t="n">
        <f aca="false">'Прил № 7'!G994</f>
        <v>3000</v>
      </c>
    </row>
    <row r="1462" customFormat="false" ht="39" hidden="false" customHeight="true" outlineLevel="0" collapsed="false">
      <c r="A1462" s="22" t="s">
        <v>622</v>
      </c>
      <c r="B1462" s="23" t="s">
        <v>263</v>
      </c>
      <c r="C1462" s="23" t="s">
        <v>35</v>
      </c>
      <c r="D1462" s="23" t="s">
        <v>850</v>
      </c>
      <c r="E1462" s="29" t="s">
        <v>623</v>
      </c>
      <c r="F1462" s="24" t="n">
        <f aca="false">'Прил № 7'!G995</f>
        <v>1103875</v>
      </c>
    </row>
    <row r="1463" customFormat="false" ht="23.25" hidden="false" customHeight="false" outlineLevel="0" collapsed="false">
      <c r="A1463" s="22"/>
      <c r="B1463" s="23"/>
      <c r="C1463" s="23"/>
      <c r="D1463" s="23"/>
      <c r="E1463" s="23"/>
      <c r="F1463" s="24"/>
    </row>
    <row r="1464" customFormat="false" ht="61.5" hidden="false" customHeight="true" outlineLevel="0" collapsed="false">
      <c r="A1464" s="22" t="s">
        <v>851</v>
      </c>
      <c r="B1464" s="23" t="s">
        <v>263</v>
      </c>
      <c r="C1464" s="23" t="s">
        <v>35</v>
      </c>
      <c r="D1464" s="23" t="s">
        <v>852</v>
      </c>
      <c r="E1464" s="29" t="s">
        <v>14</v>
      </c>
      <c r="F1464" s="24" t="n">
        <f aca="false">F1466+F1465</f>
        <v>148246</v>
      </c>
    </row>
    <row r="1465" customFormat="false" ht="23.25" hidden="true" customHeight="false" outlineLevel="0" collapsed="false">
      <c r="A1465" s="25" t="s">
        <v>44</v>
      </c>
      <c r="B1465" s="23" t="s">
        <v>263</v>
      </c>
      <c r="C1465" s="23" t="s">
        <v>35</v>
      </c>
      <c r="D1465" s="23" t="s">
        <v>852</v>
      </c>
      <c r="E1465" s="29" t="s">
        <v>45</v>
      </c>
      <c r="F1465" s="24" t="n">
        <f aca="false">'Прил № 7'!G998</f>
        <v>0</v>
      </c>
    </row>
    <row r="1466" customFormat="false" ht="39" hidden="false" customHeight="true" outlineLevel="0" collapsed="false">
      <c r="A1466" s="22" t="s">
        <v>622</v>
      </c>
      <c r="B1466" s="23" t="s">
        <v>263</v>
      </c>
      <c r="C1466" s="23" t="s">
        <v>35</v>
      </c>
      <c r="D1466" s="23" t="s">
        <v>852</v>
      </c>
      <c r="E1466" s="29" t="s">
        <v>623</v>
      </c>
      <c r="F1466" s="24" t="n">
        <f aca="false">'Прил № 7'!G999</f>
        <v>148246</v>
      </c>
    </row>
    <row r="1467" customFormat="false" ht="23.25" hidden="false" customHeight="false" outlineLevel="0" collapsed="false">
      <c r="A1467" s="22"/>
      <c r="B1467" s="23"/>
      <c r="C1467" s="23"/>
      <c r="D1467" s="23"/>
      <c r="E1467" s="23"/>
      <c r="F1467" s="24"/>
    </row>
    <row r="1468" customFormat="false" ht="60" hidden="false" customHeight="true" outlineLevel="0" collapsed="false">
      <c r="A1468" s="22" t="s">
        <v>853</v>
      </c>
      <c r="B1468" s="23" t="s">
        <v>263</v>
      </c>
      <c r="C1468" s="23" t="s">
        <v>35</v>
      </c>
      <c r="D1468" s="23" t="s">
        <v>854</v>
      </c>
      <c r="E1468" s="29" t="s">
        <v>14</v>
      </c>
      <c r="F1468" s="24" t="n">
        <f aca="false">F1469+F1470</f>
        <v>2668</v>
      </c>
    </row>
    <row r="1469" customFormat="false" ht="28.5" hidden="false" customHeight="true" outlineLevel="0" collapsed="false">
      <c r="A1469" s="25" t="s">
        <v>44</v>
      </c>
      <c r="B1469" s="23" t="s">
        <v>263</v>
      </c>
      <c r="C1469" s="23" t="s">
        <v>35</v>
      </c>
      <c r="D1469" s="23" t="s">
        <v>854</v>
      </c>
      <c r="E1469" s="29" t="s">
        <v>45</v>
      </c>
      <c r="F1469" s="24" t="n">
        <f aca="false">'Прил № 7'!G1002</f>
        <v>2668</v>
      </c>
    </row>
    <row r="1470" customFormat="false" ht="30" hidden="true" customHeight="true" outlineLevel="0" collapsed="false">
      <c r="A1470" s="22" t="s">
        <v>622</v>
      </c>
      <c r="B1470" s="29" t="s">
        <v>263</v>
      </c>
      <c r="C1470" s="29" t="s">
        <v>35</v>
      </c>
      <c r="D1470" s="29" t="s">
        <v>854</v>
      </c>
      <c r="E1470" s="29" t="s">
        <v>623</v>
      </c>
      <c r="F1470" s="24" t="n">
        <f aca="false">'Прил № 7'!G1003</f>
        <v>0</v>
      </c>
    </row>
    <row r="1471" customFormat="false" ht="23.25" hidden="true" customHeight="false" outlineLevel="0" collapsed="false">
      <c r="A1471" s="22"/>
      <c r="B1471" s="23"/>
      <c r="C1471" s="23"/>
      <c r="D1471" s="23"/>
      <c r="E1471" s="23"/>
      <c r="F1471" s="24"/>
    </row>
    <row r="1472" customFormat="false" ht="23.25" hidden="false" customHeight="false" outlineLevel="0" collapsed="false">
      <c r="A1472" s="22"/>
      <c r="B1472" s="23"/>
      <c r="C1472" s="23"/>
      <c r="D1472" s="23"/>
      <c r="E1472" s="23"/>
      <c r="F1472" s="24"/>
    </row>
    <row r="1473" customFormat="false" ht="31.5" hidden="false" customHeight="true" outlineLevel="0" collapsed="false">
      <c r="A1473" s="22" t="s">
        <v>855</v>
      </c>
      <c r="B1473" s="23" t="s">
        <v>263</v>
      </c>
      <c r="C1473" s="23" t="s">
        <v>35</v>
      </c>
      <c r="D1473" s="23" t="s">
        <v>856</v>
      </c>
      <c r="E1473" s="29" t="s">
        <v>14</v>
      </c>
      <c r="F1473" s="24" t="n">
        <f aca="false">F1475+F1474</f>
        <v>92961358</v>
      </c>
      <c r="G1473" s="90"/>
    </row>
    <row r="1474" customFormat="false" ht="30" hidden="false" customHeight="true" outlineLevel="0" collapsed="false">
      <c r="A1474" s="25" t="s">
        <v>44</v>
      </c>
      <c r="B1474" s="23" t="s">
        <v>263</v>
      </c>
      <c r="C1474" s="23" t="s">
        <v>35</v>
      </c>
      <c r="D1474" s="23" t="s">
        <v>856</v>
      </c>
      <c r="E1474" s="29" t="s">
        <v>45</v>
      </c>
      <c r="F1474" s="24" t="n">
        <f aca="false">'Прил № 7'!G1006</f>
        <v>489000</v>
      </c>
    </row>
    <row r="1475" customFormat="false" ht="37.5" hidden="false" customHeight="true" outlineLevel="0" collapsed="false">
      <c r="A1475" s="22" t="s">
        <v>622</v>
      </c>
      <c r="B1475" s="23" t="s">
        <v>263</v>
      </c>
      <c r="C1475" s="23" t="s">
        <v>35</v>
      </c>
      <c r="D1475" s="23" t="s">
        <v>856</v>
      </c>
      <c r="E1475" s="29" t="s">
        <v>623</v>
      </c>
      <c r="F1475" s="24" t="n">
        <f aca="false">'Прил № 7'!G1007</f>
        <v>92472358</v>
      </c>
    </row>
    <row r="1476" customFormat="false" ht="23.25" hidden="false" customHeight="false" outlineLevel="0" collapsed="false">
      <c r="A1476" s="22"/>
      <c r="B1476" s="23"/>
      <c r="C1476" s="23"/>
      <c r="D1476" s="23"/>
      <c r="E1476" s="29"/>
      <c r="F1476" s="24"/>
    </row>
    <row r="1477" customFormat="false" ht="33" hidden="false" customHeight="true" outlineLevel="0" collapsed="false">
      <c r="A1477" s="22" t="s">
        <v>857</v>
      </c>
      <c r="B1477" s="23" t="s">
        <v>263</v>
      </c>
      <c r="C1477" s="23" t="s">
        <v>35</v>
      </c>
      <c r="D1477" s="23" t="s">
        <v>858</v>
      </c>
      <c r="E1477" s="29" t="s">
        <v>14</v>
      </c>
      <c r="F1477" s="24" t="n">
        <f aca="false">F1479+F1478</f>
        <v>252000</v>
      </c>
    </row>
    <row r="1478" customFormat="false" ht="35.25" hidden="false" customHeight="true" outlineLevel="0" collapsed="false">
      <c r="A1478" s="25" t="s">
        <v>44</v>
      </c>
      <c r="B1478" s="23" t="s">
        <v>263</v>
      </c>
      <c r="C1478" s="23" t="s">
        <v>35</v>
      </c>
      <c r="D1478" s="23" t="s">
        <v>858</v>
      </c>
      <c r="E1478" s="29" t="s">
        <v>45</v>
      </c>
      <c r="F1478" s="24" t="n">
        <f aca="false">'Прил № 7'!G1010</f>
        <v>2000</v>
      </c>
    </row>
    <row r="1479" customFormat="false" ht="26.25" hidden="false" customHeight="true" outlineLevel="0" collapsed="false">
      <c r="A1479" s="22" t="s">
        <v>622</v>
      </c>
      <c r="B1479" s="23" t="s">
        <v>263</v>
      </c>
      <c r="C1479" s="23" t="s">
        <v>35</v>
      </c>
      <c r="D1479" s="23" t="s">
        <v>858</v>
      </c>
      <c r="E1479" s="29" t="s">
        <v>623</v>
      </c>
      <c r="F1479" s="24" t="n">
        <f aca="false">'Прил № 7'!G1011</f>
        <v>250000</v>
      </c>
    </row>
    <row r="1480" customFormat="false" ht="23.25" hidden="false" customHeight="false" outlineLevel="0" collapsed="false">
      <c r="A1480" s="22"/>
      <c r="B1480" s="23"/>
      <c r="C1480" s="23"/>
      <c r="D1480" s="23"/>
      <c r="E1480" s="29"/>
      <c r="F1480" s="24"/>
    </row>
    <row r="1481" customFormat="false" ht="32.25" hidden="false" customHeight="true" outlineLevel="0" collapsed="false">
      <c r="A1481" s="22" t="s">
        <v>859</v>
      </c>
      <c r="B1481" s="23" t="s">
        <v>263</v>
      </c>
      <c r="C1481" s="23" t="s">
        <v>35</v>
      </c>
      <c r="D1481" s="23" t="s">
        <v>860</v>
      </c>
      <c r="E1481" s="23" t="s">
        <v>14</v>
      </c>
      <c r="F1481" s="24" t="n">
        <f aca="false">F1482+F1483</f>
        <v>23630797</v>
      </c>
    </row>
    <row r="1482" customFormat="false" ht="30.75" hidden="false" customHeight="true" outlineLevel="0" collapsed="false">
      <c r="A1482" s="25" t="s">
        <v>44</v>
      </c>
      <c r="B1482" s="23" t="s">
        <v>263</v>
      </c>
      <c r="C1482" s="23" t="s">
        <v>35</v>
      </c>
      <c r="D1482" s="23" t="s">
        <v>860</v>
      </c>
      <c r="E1482" s="23" t="s">
        <v>45</v>
      </c>
      <c r="F1482" s="24" t="n">
        <f aca="false">'Прил № 7'!G1014</f>
        <v>110000</v>
      </c>
    </row>
    <row r="1483" customFormat="false" ht="29.25" hidden="false" customHeight="true" outlineLevel="0" collapsed="false">
      <c r="A1483" s="22" t="s">
        <v>622</v>
      </c>
      <c r="B1483" s="23" t="s">
        <v>263</v>
      </c>
      <c r="C1483" s="23" t="s">
        <v>35</v>
      </c>
      <c r="D1483" s="23" t="s">
        <v>860</v>
      </c>
      <c r="E1483" s="23" t="s">
        <v>623</v>
      </c>
      <c r="F1483" s="24" t="n">
        <f aca="false">'Прил № 7'!G1015</f>
        <v>23520797</v>
      </c>
    </row>
    <row r="1484" customFormat="false" ht="21.75" hidden="false" customHeight="true" outlineLevel="0" collapsed="false">
      <c r="A1484" s="22"/>
      <c r="B1484" s="23"/>
      <c r="C1484" s="23"/>
      <c r="D1484" s="23"/>
      <c r="E1484" s="29"/>
      <c r="F1484" s="24"/>
    </row>
    <row r="1485" customFormat="false" ht="0.75" hidden="true" customHeight="true" outlineLevel="0" collapsed="false">
      <c r="A1485" s="22" t="s">
        <v>861</v>
      </c>
      <c r="B1485" s="23" t="s">
        <v>263</v>
      </c>
      <c r="C1485" s="23" t="s">
        <v>35</v>
      </c>
      <c r="D1485" s="23" t="s">
        <v>862</v>
      </c>
      <c r="E1485" s="29" t="s">
        <v>14</v>
      </c>
      <c r="F1485" s="24" t="n">
        <f aca="false">F1486</f>
        <v>3612479</v>
      </c>
    </row>
    <row r="1486" customFormat="false" ht="36.75" hidden="false" customHeight="true" outlineLevel="0" collapsed="false">
      <c r="A1486" s="22" t="s">
        <v>863</v>
      </c>
      <c r="B1486" s="23" t="s">
        <v>263</v>
      </c>
      <c r="C1486" s="23" t="s">
        <v>35</v>
      </c>
      <c r="D1486" s="23" t="s">
        <v>864</v>
      </c>
      <c r="E1486" s="29" t="s">
        <v>14</v>
      </c>
      <c r="F1486" s="24" t="n">
        <f aca="false">F1487+F1488</f>
        <v>3612479</v>
      </c>
    </row>
    <row r="1487" customFormat="false" ht="37.5" hidden="false" customHeight="true" outlineLevel="0" collapsed="false">
      <c r="A1487" s="25" t="s">
        <v>44</v>
      </c>
      <c r="B1487" s="23" t="s">
        <v>263</v>
      </c>
      <c r="C1487" s="23" t="s">
        <v>35</v>
      </c>
      <c r="D1487" s="23" t="s">
        <v>864</v>
      </c>
      <c r="E1487" s="29" t="s">
        <v>45</v>
      </c>
      <c r="F1487" s="24" t="n">
        <f aca="false">'Прил № 7'!G1019</f>
        <v>18000</v>
      </c>
    </row>
    <row r="1488" customFormat="false" ht="31.5" hidden="false" customHeight="true" outlineLevel="0" collapsed="false">
      <c r="A1488" s="22" t="s">
        <v>622</v>
      </c>
      <c r="B1488" s="23" t="s">
        <v>263</v>
      </c>
      <c r="C1488" s="23" t="s">
        <v>35</v>
      </c>
      <c r="D1488" s="23" t="s">
        <v>864</v>
      </c>
      <c r="E1488" s="29" t="s">
        <v>623</v>
      </c>
      <c r="F1488" s="24" t="n">
        <f aca="false">'Прил № 7'!G1020</f>
        <v>3594479</v>
      </c>
    </row>
    <row r="1489" customFormat="false" ht="23.25" hidden="true" customHeight="false" outlineLevel="0" collapsed="false">
      <c r="A1489" s="22"/>
      <c r="B1489" s="30"/>
      <c r="C1489" s="30"/>
      <c r="D1489" s="30"/>
      <c r="E1489" s="30"/>
      <c r="F1489" s="24"/>
    </row>
    <row r="1490" customFormat="false" ht="46.5" hidden="true" customHeight="false" outlineLevel="0" collapsed="false">
      <c r="A1490" s="22" t="s">
        <v>865</v>
      </c>
      <c r="B1490" s="23" t="s">
        <v>263</v>
      </c>
      <c r="C1490" s="23" t="s">
        <v>35</v>
      </c>
      <c r="D1490" s="23" t="s">
        <v>185</v>
      </c>
      <c r="E1490" s="23" t="s">
        <v>14</v>
      </c>
      <c r="F1490" s="24" t="n">
        <f aca="false">F1491</f>
        <v>0</v>
      </c>
    </row>
    <row r="1491" customFormat="false" ht="46.5" hidden="true" customHeight="false" outlineLevel="0" collapsed="false">
      <c r="A1491" s="22" t="s">
        <v>866</v>
      </c>
      <c r="B1491" s="23" t="s">
        <v>263</v>
      </c>
      <c r="C1491" s="23" t="s">
        <v>35</v>
      </c>
      <c r="D1491" s="23" t="s">
        <v>562</v>
      </c>
      <c r="E1491" s="23" t="s">
        <v>14</v>
      </c>
      <c r="F1491" s="24" t="n">
        <f aca="false">F1492</f>
        <v>0</v>
      </c>
    </row>
    <row r="1492" customFormat="false" ht="46.5" hidden="true" customHeight="false" outlineLevel="0" collapsed="false">
      <c r="A1492" s="22" t="s">
        <v>563</v>
      </c>
      <c r="B1492" s="23" t="s">
        <v>263</v>
      </c>
      <c r="C1492" s="23" t="s">
        <v>35</v>
      </c>
      <c r="D1492" s="23" t="s">
        <v>564</v>
      </c>
      <c r="E1492" s="23" t="s">
        <v>14</v>
      </c>
      <c r="F1492" s="24" t="n">
        <f aca="false">F1494+F1493</f>
        <v>0</v>
      </c>
    </row>
    <row r="1493" customFormat="false" ht="23.25" hidden="true" customHeight="false" outlineLevel="0" collapsed="false">
      <c r="A1493" s="25" t="s">
        <v>44</v>
      </c>
      <c r="B1493" s="23" t="s">
        <v>263</v>
      </c>
      <c r="C1493" s="23" t="s">
        <v>35</v>
      </c>
      <c r="D1493" s="23" t="s">
        <v>564</v>
      </c>
      <c r="E1493" s="23" t="s">
        <v>45</v>
      </c>
      <c r="F1493" s="24" t="n">
        <f aca="false">'[1]Прил № 9'!O622</f>
        <v>0</v>
      </c>
    </row>
    <row r="1494" customFormat="false" ht="23.25" hidden="true" customHeight="false" outlineLevel="0" collapsed="false">
      <c r="A1494" s="22" t="s">
        <v>622</v>
      </c>
      <c r="B1494" s="23" t="s">
        <v>263</v>
      </c>
      <c r="C1494" s="23" t="s">
        <v>35</v>
      </c>
      <c r="D1494" s="23" t="s">
        <v>564</v>
      </c>
      <c r="E1494" s="23" t="s">
        <v>623</v>
      </c>
      <c r="F1494" s="24" t="n">
        <f aca="false">'[1]Прил № 9'!O623</f>
        <v>0</v>
      </c>
    </row>
    <row r="1495" customFormat="false" ht="23.25" hidden="false" customHeight="false" outlineLevel="0" collapsed="false">
      <c r="A1495" s="22"/>
      <c r="B1495" s="23"/>
      <c r="C1495" s="23"/>
      <c r="D1495" s="23"/>
      <c r="E1495" s="23"/>
      <c r="F1495" s="24"/>
    </row>
    <row r="1496" customFormat="false" ht="30.75" hidden="false" customHeight="true" outlineLevel="0" collapsed="false">
      <c r="A1496" s="22" t="s">
        <v>565</v>
      </c>
      <c r="B1496" s="23" t="s">
        <v>263</v>
      </c>
      <c r="C1496" s="29" t="s">
        <v>35</v>
      </c>
      <c r="D1496" s="30" t="s">
        <v>71</v>
      </c>
      <c r="E1496" s="23" t="s">
        <v>14</v>
      </c>
      <c r="F1496" s="24" t="n">
        <f aca="false">F1497</f>
        <v>40163</v>
      </c>
    </row>
    <row r="1497" customFormat="false" ht="29.25" hidden="false" customHeight="true" outlineLevel="0" collapsed="false">
      <c r="A1497" s="22" t="s">
        <v>566</v>
      </c>
      <c r="B1497" s="23" t="s">
        <v>808</v>
      </c>
      <c r="C1497" s="23" t="s">
        <v>35</v>
      </c>
      <c r="D1497" s="23" t="s">
        <v>567</v>
      </c>
      <c r="E1497" s="23" t="s">
        <v>14</v>
      </c>
      <c r="F1497" s="24" t="n">
        <f aca="false">F1498</f>
        <v>40163</v>
      </c>
    </row>
    <row r="1498" customFormat="false" ht="44.25" hidden="false" customHeight="true" outlineLevel="0" collapsed="false">
      <c r="A1498" s="22" t="s">
        <v>867</v>
      </c>
      <c r="B1498" s="23" t="s">
        <v>808</v>
      </c>
      <c r="C1498" s="23" t="s">
        <v>35</v>
      </c>
      <c r="D1498" s="23" t="s">
        <v>868</v>
      </c>
      <c r="E1498" s="23" t="s">
        <v>14</v>
      </c>
      <c r="F1498" s="24" t="n">
        <f aca="false">F1503+F1500</f>
        <v>40163</v>
      </c>
    </row>
    <row r="1499" customFormat="false" ht="23.25" hidden="false" customHeight="false" outlineLevel="0" collapsed="false">
      <c r="A1499" s="22"/>
      <c r="B1499" s="23"/>
      <c r="C1499" s="23"/>
      <c r="D1499" s="23"/>
      <c r="E1499" s="23"/>
      <c r="F1499" s="24"/>
    </row>
    <row r="1500" customFormat="false" ht="46.5" hidden="false" customHeight="false" outlineLevel="0" collapsed="false">
      <c r="A1500" s="22" t="s">
        <v>869</v>
      </c>
      <c r="B1500" s="23" t="s">
        <v>808</v>
      </c>
      <c r="C1500" s="23" t="s">
        <v>35</v>
      </c>
      <c r="D1500" s="23" t="s">
        <v>870</v>
      </c>
      <c r="E1500" s="23" t="s">
        <v>14</v>
      </c>
      <c r="F1500" s="24" t="n">
        <f aca="false">F1501</f>
        <v>4370</v>
      </c>
    </row>
    <row r="1501" customFormat="false" ht="30" hidden="false" customHeight="true" outlineLevel="0" collapsed="false">
      <c r="A1501" s="22" t="s">
        <v>622</v>
      </c>
      <c r="B1501" s="23" t="s">
        <v>808</v>
      </c>
      <c r="C1501" s="23" t="s">
        <v>35</v>
      </c>
      <c r="D1501" s="23" t="s">
        <v>870</v>
      </c>
      <c r="E1501" s="23" t="s">
        <v>623</v>
      </c>
      <c r="F1501" s="24" t="n">
        <f aca="false">'Прил № 7'!G2037</f>
        <v>4370</v>
      </c>
    </row>
    <row r="1502" customFormat="false" ht="23.25" hidden="false" customHeight="false" outlineLevel="0" collapsed="false">
      <c r="A1502" s="22"/>
      <c r="B1502" s="23"/>
      <c r="C1502" s="23"/>
      <c r="D1502" s="23"/>
      <c r="E1502" s="23"/>
      <c r="F1502" s="24"/>
    </row>
    <row r="1503" customFormat="false" ht="60" hidden="false" customHeight="true" outlineLevel="0" collapsed="false">
      <c r="A1503" s="22" t="s">
        <v>871</v>
      </c>
      <c r="B1503" s="29" t="s">
        <v>263</v>
      </c>
      <c r="C1503" s="29" t="s">
        <v>35</v>
      </c>
      <c r="D1503" s="29" t="s">
        <v>872</v>
      </c>
      <c r="E1503" s="29" t="s">
        <v>14</v>
      </c>
      <c r="F1503" s="24" t="n">
        <f aca="false">F1504</f>
        <v>35793</v>
      </c>
    </row>
    <row r="1504" customFormat="false" ht="25.5" hidden="false" customHeight="true" outlineLevel="0" collapsed="false">
      <c r="A1504" s="22" t="s">
        <v>622</v>
      </c>
      <c r="B1504" s="29" t="s">
        <v>263</v>
      </c>
      <c r="C1504" s="29" t="s">
        <v>35</v>
      </c>
      <c r="D1504" s="29" t="s">
        <v>872</v>
      </c>
      <c r="E1504" s="23" t="s">
        <v>623</v>
      </c>
      <c r="F1504" s="24" t="n">
        <f aca="false">'Прил № 7'!G2040</f>
        <v>35793</v>
      </c>
    </row>
    <row r="1505" customFormat="false" ht="15" hidden="true" customHeight="true" outlineLevel="0" collapsed="false">
      <c r="A1505" s="22"/>
      <c r="B1505" s="29"/>
      <c r="C1505" s="29"/>
      <c r="D1505" s="29"/>
      <c r="E1505" s="23"/>
      <c r="F1505" s="24"/>
    </row>
    <row r="1506" customFormat="false" ht="23.25" hidden="true" customHeight="false" outlineLevel="0" collapsed="false">
      <c r="A1506" s="22" t="s">
        <v>741</v>
      </c>
      <c r="B1506" s="23" t="s">
        <v>808</v>
      </c>
      <c r="C1506" s="23" t="s">
        <v>35</v>
      </c>
      <c r="D1506" s="23" t="s">
        <v>873</v>
      </c>
      <c r="E1506" s="23" t="s">
        <v>14</v>
      </c>
      <c r="F1506" s="24" t="e">
        <f aca="false">F1507</f>
        <v>#REF!</v>
      </c>
    </row>
    <row r="1507" customFormat="false" ht="23.25" hidden="true" customHeight="false" outlineLevel="0" collapsed="false">
      <c r="A1507" s="22" t="s">
        <v>874</v>
      </c>
      <c r="B1507" s="23" t="s">
        <v>808</v>
      </c>
      <c r="C1507" s="23" t="s">
        <v>35</v>
      </c>
      <c r="D1507" s="23" t="s">
        <v>875</v>
      </c>
      <c r="E1507" s="23" t="s">
        <v>14</v>
      </c>
      <c r="F1507" s="24" t="e">
        <f aca="false">F1508</f>
        <v>#REF!</v>
      </c>
    </row>
    <row r="1508" customFormat="false" ht="46.5" hidden="true" customHeight="false" outlineLevel="0" collapsed="false">
      <c r="A1508" s="22" t="s">
        <v>871</v>
      </c>
      <c r="B1508" s="29" t="s">
        <v>263</v>
      </c>
      <c r="C1508" s="29" t="s">
        <v>35</v>
      </c>
      <c r="D1508" s="29" t="s">
        <v>876</v>
      </c>
      <c r="E1508" s="29" t="s">
        <v>14</v>
      </c>
      <c r="F1508" s="24" t="e">
        <f aca="false">F1509</f>
        <v>#REF!</v>
      </c>
    </row>
    <row r="1509" customFormat="false" ht="23.25" hidden="true" customHeight="false" outlineLevel="0" collapsed="false">
      <c r="A1509" s="22" t="s">
        <v>622</v>
      </c>
      <c r="B1509" s="29" t="s">
        <v>263</v>
      </c>
      <c r="C1509" s="29" t="s">
        <v>35</v>
      </c>
      <c r="D1509" s="29" t="s">
        <v>876</v>
      </c>
      <c r="E1509" s="23" t="s">
        <v>623</v>
      </c>
      <c r="F1509" s="24" t="e">
        <f aca="false">#REF!</f>
        <v>#REF!</v>
      </c>
    </row>
    <row r="1510" customFormat="false" ht="23.25" hidden="true" customHeight="false" outlineLevel="0" collapsed="false">
      <c r="A1510" s="22"/>
      <c r="B1510" s="29"/>
      <c r="C1510" s="29"/>
      <c r="D1510" s="29"/>
      <c r="E1510" s="23"/>
      <c r="F1510" s="24"/>
    </row>
    <row r="1511" customFormat="false" ht="61.5" hidden="true" customHeight="true" outlineLevel="0" collapsed="false">
      <c r="A1511" s="22" t="s">
        <v>803</v>
      </c>
      <c r="B1511" s="23" t="s">
        <v>263</v>
      </c>
      <c r="C1511" s="23" t="s">
        <v>35</v>
      </c>
      <c r="D1511" s="29" t="s">
        <v>406</v>
      </c>
      <c r="E1511" s="29" t="s">
        <v>14</v>
      </c>
      <c r="F1511" s="24" t="e">
        <f aca="false">F1512</f>
        <v>#REF!</v>
      </c>
    </row>
    <row r="1512" customFormat="false" ht="25.5" hidden="true" customHeight="true" outlineLevel="0" collapsed="false">
      <c r="A1512" s="22" t="s">
        <v>449</v>
      </c>
      <c r="B1512" s="23" t="s">
        <v>263</v>
      </c>
      <c r="C1512" s="23" t="s">
        <v>35</v>
      </c>
      <c r="D1512" s="30" t="s">
        <v>450</v>
      </c>
      <c r="E1512" s="29" t="s">
        <v>14</v>
      </c>
      <c r="F1512" s="24" t="e">
        <f aca="false">F1513</f>
        <v>#REF!</v>
      </c>
    </row>
    <row r="1513" customFormat="false" ht="53.25" hidden="true" customHeight="true" outlineLevel="0" collapsed="false">
      <c r="A1513" s="22" t="s">
        <v>877</v>
      </c>
      <c r="B1513" s="23" t="s">
        <v>263</v>
      </c>
      <c r="C1513" s="23" t="s">
        <v>35</v>
      </c>
      <c r="D1513" s="30" t="s">
        <v>878</v>
      </c>
      <c r="E1513" s="29" t="s">
        <v>14</v>
      </c>
      <c r="F1513" s="24" t="e">
        <f aca="false">F1514</f>
        <v>#REF!</v>
      </c>
    </row>
    <row r="1514" customFormat="false" ht="28.5" hidden="true" customHeight="true" outlineLevel="0" collapsed="false">
      <c r="A1514" s="22" t="s">
        <v>879</v>
      </c>
      <c r="B1514" s="23" t="s">
        <v>263</v>
      </c>
      <c r="C1514" s="23" t="s">
        <v>35</v>
      </c>
      <c r="D1514" s="30" t="s">
        <v>880</v>
      </c>
      <c r="E1514" s="29" t="s">
        <v>14</v>
      </c>
      <c r="F1514" s="24" t="e">
        <f aca="false">F1515</f>
        <v>#REF!</v>
      </c>
    </row>
    <row r="1515" customFormat="false" ht="33" hidden="true" customHeight="true" outlineLevel="0" collapsed="false">
      <c r="A1515" s="22" t="s">
        <v>622</v>
      </c>
      <c r="B1515" s="23" t="s">
        <v>263</v>
      </c>
      <c r="C1515" s="23" t="s">
        <v>35</v>
      </c>
      <c r="D1515" s="30" t="s">
        <v>880</v>
      </c>
      <c r="E1515" s="29" t="s">
        <v>623</v>
      </c>
      <c r="F1515" s="24" t="e">
        <f aca="false">#REF!</f>
        <v>#REF!</v>
      </c>
    </row>
    <row r="1516" customFormat="false" ht="23.25" hidden="false" customHeight="false" outlineLevel="0" collapsed="false">
      <c r="A1516" s="22"/>
      <c r="B1516" s="23"/>
      <c r="C1516" s="23"/>
      <c r="D1516" s="23"/>
      <c r="E1516" s="23"/>
      <c r="F1516" s="24"/>
    </row>
    <row r="1517" customFormat="false" ht="29.25" hidden="false" customHeight="true" outlineLevel="0" collapsed="false">
      <c r="A1517" s="22" t="s">
        <v>62</v>
      </c>
      <c r="B1517" s="23" t="s">
        <v>263</v>
      </c>
      <c r="C1517" s="23" t="s">
        <v>35</v>
      </c>
      <c r="D1517" s="23" t="s">
        <v>63</v>
      </c>
      <c r="E1517" s="23" t="s">
        <v>14</v>
      </c>
      <c r="F1517" s="24" t="n">
        <f aca="false">F1518</f>
        <v>462000</v>
      </c>
    </row>
    <row r="1518" customFormat="false" ht="39.75" hidden="false" customHeight="true" outlineLevel="0" collapsed="false">
      <c r="A1518" s="22" t="s">
        <v>64</v>
      </c>
      <c r="B1518" s="23" t="s">
        <v>263</v>
      </c>
      <c r="C1518" s="23" t="s">
        <v>35</v>
      </c>
      <c r="D1518" s="23" t="s">
        <v>65</v>
      </c>
      <c r="E1518" s="23" t="s">
        <v>14</v>
      </c>
      <c r="F1518" s="24" t="n">
        <f aca="false">F1519</f>
        <v>462000</v>
      </c>
    </row>
    <row r="1519" customFormat="false" ht="55.5" hidden="false" customHeight="true" outlineLevel="0" collapsed="false">
      <c r="A1519" s="22" t="s">
        <v>881</v>
      </c>
      <c r="B1519" s="23" t="s">
        <v>263</v>
      </c>
      <c r="C1519" s="23" t="s">
        <v>35</v>
      </c>
      <c r="D1519" s="23" t="s">
        <v>882</v>
      </c>
      <c r="E1519" s="23" t="s">
        <v>14</v>
      </c>
      <c r="F1519" s="24" t="n">
        <f aca="false">F1520</f>
        <v>462000</v>
      </c>
    </row>
    <row r="1520" customFormat="false" ht="33" hidden="false" customHeight="true" outlineLevel="0" collapsed="false">
      <c r="A1520" s="22" t="s">
        <v>622</v>
      </c>
      <c r="B1520" s="23" t="s">
        <v>263</v>
      </c>
      <c r="C1520" s="23" t="s">
        <v>35</v>
      </c>
      <c r="D1520" s="23" t="s">
        <v>882</v>
      </c>
      <c r="E1520" s="23" t="s">
        <v>623</v>
      </c>
      <c r="F1520" s="24" t="n">
        <f aca="false">'Прил № 7'!G1037</f>
        <v>462000</v>
      </c>
    </row>
    <row r="1521" customFormat="false" ht="23.25" hidden="true" customHeight="false" outlineLevel="0" collapsed="false">
      <c r="A1521" s="22"/>
      <c r="B1521" s="23"/>
      <c r="C1521" s="23"/>
      <c r="D1521" s="23"/>
      <c r="E1521" s="23"/>
      <c r="F1521" s="24"/>
    </row>
    <row r="1522" customFormat="false" ht="30" hidden="true" customHeight="true" outlineLevel="0" collapsed="false">
      <c r="A1522" s="22" t="s">
        <v>245</v>
      </c>
      <c r="B1522" s="23" t="s">
        <v>263</v>
      </c>
      <c r="C1522" s="23" t="s">
        <v>35</v>
      </c>
      <c r="D1522" s="29" t="s">
        <v>246</v>
      </c>
      <c r="E1522" s="29" t="s">
        <v>14</v>
      </c>
      <c r="F1522" s="24" t="n">
        <f aca="false">F1523</f>
        <v>0</v>
      </c>
    </row>
    <row r="1523" customFormat="false" ht="48" hidden="true" customHeight="true" outlineLevel="0" collapsed="false">
      <c r="A1523" s="22" t="s">
        <v>247</v>
      </c>
      <c r="B1523" s="23" t="s">
        <v>263</v>
      </c>
      <c r="C1523" s="23" t="s">
        <v>35</v>
      </c>
      <c r="D1523" s="29" t="s">
        <v>248</v>
      </c>
      <c r="E1523" s="29" t="s">
        <v>14</v>
      </c>
      <c r="F1523" s="24" t="n">
        <f aca="false">F1524+F1527</f>
        <v>0</v>
      </c>
    </row>
    <row r="1524" customFormat="false" ht="33" hidden="true" customHeight="true" outlineLevel="0" collapsed="false">
      <c r="A1524" s="22" t="s">
        <v>825</v>
      </c>
      <c r="B1524" s="23" t="s">
        <v>263</v>
      </c>
      <c r="C1524" s="23" t="s">
        <v>35</v>
      </c>
      <c r="D1524" s="23" t="s">
        <v>883</v>
      </c>
      <c r="E1524" s="29" t="s">
        <v>14</v>
      </c>
      <c r="F1524" s="24" t="n">
        <f aca="false">F1525</f>
        <v>0</v>
      </c>
    </row>
    <row r="1525" customFormat="false" ht="26.25" hidden="true" customHeight="true" outlineLevel="0" collapsed="false">
      <c r="A1525" s="22" t="s">
        <v>622</v>
      </c>
      <c r="B1525" s="23" t="s">
        <v>263</v>
      </c>
      <c r="C1525" s="23" t="s">
        <v>35</v>
      </c>
      <c r="D1525" s="23" t="s">
        <v>883</v>
      </c>
      <c r="E1525" s="29" t="s">
        <v>623</v>
      </c>
      <c r="F1525" s="24" t="n">
        <f aca="false">'Прил № 7'!G1050</f>
        <v>0</v>
      </c>
    </row>
    <row r="1526" customFormat="false" ht="23.25" hidden="true" customHeight="false" outlineLevel="0" collapsed="false">
      <c r="A1526" s="22"/>
      <c r="B1526" s="23"/>
      <c r="C1526" s="23"/>
      <c r="D1526" s="23"/>
      <c r="E1526" s="29"/>
      <c r="F1526" s="24"/>
    </row>
    <row r="1527" customFormat="false" ht="32.25" hidden="true" customHeight="true" outlineLevel="0" collapsed="false">
      <c r="A1527" s="22" t="s">
        <v>829</v>
      </c>
      <c r="B1527" s="23" t="s">
        <v>263</v>
      </c>
      <c r="C1527" s="23" t="s">
        <v>35</v>
      </c>
      <c r="D1527" s="23" t="s">
        <v>884</v>
      </c>
      <c r="E1527" s="29" t="s">
        <v>14</v>
      </c>
      <c r="F1527" s="24" t="n">
        <f aca="false">F1528</f>
        <v>0</v>
      </c>
    </row>
    <row r="1528" customFormat="false" ht="29.25" hidden="true" customHeight="true" outlineLevel="0" collapsed="false">
      <c r="A1528" s="22" t="s">
        <v>622</v>
      </c>
      <c r="B1528" s="23" t="s">
        <v>263</v>
      </c>
      <c r="C1528" s="23" t="s">
        <v>35</v>
      </c>
      <c r="D1528" s="23" t="s">
        <v>884</v>
      </c>
      <c r="E1528" s="29" t="s">
        <v>623</v>
      </c>
      <c r="F1528" s="24" t="n">
        <f aca="false">'Прил № 7'!G1053</f>
        <v>0</v>
      </c>
    </row>
    <row r="1529" customFormat="false" ht="23.25" hidden="false" customHeight="false" outlineLevel="0" collapsed="false">
      <c r="A1529" s="22"/>
      <c r="B1529" s="23"/>
      <c r="C1529" s="23"/>
      <c r="D1529" s="23"/>
      <c r="E1529" s="23"/>
      <c r="F1529" s="24"/>
    </row>
    <row r="1530" customFormat="false" ht="30.75" hidden="false" customHeight="true" outlineLevel="0" collapsed="false">
      <c r="A1530" s="16" t="s">
        <v>885</v>
      </c>
      <c r="B1530" s="17" t="s">
        <v>263</v>
      </c>
      <c r="C1530" s="17" t="s">
        <v>69</v>
      </c>
      <c r="D1530" s="17" t="s">
        <v>13</v>
      </c>
      <c r="E1530" s="17" t="s">
        <v>14</v>
      </c>
      <c r="F1530" s="21" t="n">
        <f aca="false">F1541+F1576+F1607+F1531</f>
        <v>63581159</v>
      </c>
    </row>
    <row r="1531" customFormat="false" ht="45.75" hidden="true" customHeight="true" outlineLevel="0" collapsed="false">
      <c r="A1531" s="22" t="s">
        <v>165</v>
      </c>
      <c r="B1531" s="23" t="s">
        <v>263</v>
      </c>
      <c r="C1531" s="23" t="s">
        <v>69</v>
      </c>
      <c r="D1531" s="23" t="s">
        <v>886</v>
      </c>
      <c r="E1531" s="23" t="s">
        <v>14</v>
      </c>
      <c r="F1531" s="24" t="n">
        <f aca="false">F1532</f>
        <v>0</v>
      </c>
    </row>
    <row r="1532" customFormat="false" ht="27" hidden="true" customHeight="true" outlineLevel="0" collapsed="false">
      <c r="A1532" s="22" t="s">
        <v>167</v>
      </c>
      <c r="B1532" s="23" t="s">
        <v>263</v>
      </c>
      <c r="C1532" s="23" t="s">
        <v>69</v>
      </c>
      <c r="D1532" s="23" t="s">
        <v>168</v>
      </c>
      <c r="E1532" s="23" t="s">
        <v>14</v>
      </c>
      <c r="F1532" s="24" t="n">
        <f aca="false">F1533</f>
        <v>0</v>
      </c>
    </row>
    <row r="1533" customFormat="false" ht="49.5" hidden="true" customHeight="true" outlineLevel="0" collapsed="false">
      <c r="A1533" s="22" t="s">
        <v>663</v>
      </c>
      <c r="B1533" s="23" t="s">
        <v>263</v>
      </c>
      <c r="C1533" s="23" t="s">
        <v>69</v>
      </c>
      <c r="D1533" s="23" t="s">
        <v>664</v>
      </c>
      <c r="E1533" s="23" t="s">
        <v>14</v>
      </c>
      <c r="F1533" s="24" t="n">
        <f aca="false">F1534</f>
        <v>0</v>
      </c>
    </row>
    <row r="1534" customFormat="false" ht="35.25" hidden="true" customHeight="true" outlineLevel="0" collapsed="false">
      <c r="A1534" s="22" t="s">
        <v>244</v>
      </c>
      <c r="B1534" s="23" t="s">
        <v>263</v>
      </c>
      <c r="C1534" s="23" t="s">
        <v>69</v>
      </c>
      <c r="D1534" s="23" t="s">
        <v>665</v>
      </c>
      <c r="E1534" s="23" t="s">
        <v>14</v>
      </c>
      <c r="F1534" s="24" t="n">
        <f aca="false">F1535</f>
        <v>0</v>
      </c>
    </row>
    <row r="1535" customFormat="false" ht="76.5" hidden="true" customHeight="true" outlineLevel="0" collapsed="false">
      <c r="A1535" s="25" t="s">
        <v>25</v>
      </c>
      <c r="B1535" s="23" t="s">
        <v>263</v>
      </c>
      <c r="C1535" s="23" t="s">
        <v>69</v>
      </c>
      <c r="D1535" s="23" t="s">
        <v>665</v>
      </c>
      <c r="E1535" s="26" t="s">
        <v>26</v>
      </c>
      <c r="F1535" s="24" t="n">
        <f aca="false">'Прил № 7'!G1060</f>
        <v>0</v>
      </c>
    </row>
    <row r="1536" customFormat="false" ht="23.25" hidden="true" customHeight="false" outlineLevel="0" collapsed="false">
      <c r="A1536" s="25"/>
      <c r="B1536" s="23"/>
      <c r="C1536" s="23"/>
      <c r="D1536" s="23"/>
      <c r="E1536" s="26"/>
      <c r="F1536" s="24"/>
    </row>
    <row r="1537" customFormat="false" ht="28.5" hidden="true" customHeight="true" outlineLevel="0" collapsed="false">
      <c r="A1537" s="22" t="s">
        <v>761</v>
      </c>
      <c r="B1537" s="23" t="s">
        <v>263</v>
      </c>
      <c r="C1537" s="23" t="s">
        <v>69</v>
      </c>
      <c r="D1537" s="23" t="s">
        <v>762</v>
      </c>
      <c r="E1537" s="23" t="s">
        <v>14</v>
      </c>
      <c r="F1537" s="24" t="e">
        <f aca="false">F1538</f>
        <v>#REF!</v>
      </c>
    </row>
    <row r="1538" customFormat="false" ht="33.75" hidden="true" customHeight="true" outlineLevel="0" collapsed="false">
      <c r="A1538" s="22" t="s">
        <v>244</v>
      </c>
      <c r="B1538" s="23" t="s">
        <v>263</v>
      </c>
      <c r="C1538" s="23" t="s">
        <v>69</v>
      </c>
      <c r="D1538" s="23" t="s">
        <v>763</v>
      </c>
      <c r="E1538" s="23" t="s">
        <v>14</v>
      </c>
      <c r="F1538" s="24" t="e">
        <f aca="false">F1539</f>
        <v>#REF!</v>
      </c>
    </row>
    <row r="1539" customFormat="false" ht="46.5" hidden="true" customHeight="false" outlineLevel="0" collapsed="false">
      <c r="A1539" s="25" t="s">
        <v>180</v>
      </c>
      <c r="B1539" s="23" t="s">
        <v>263</v>
      </c>
      <c r="C1539" s="23" t="s">
        <v>69</v>
      </c>
      <c r="D1539" s="23" t="s">
        <v>763</v>
      </c>
      <c r="E1539" s="26" t="s">
        <v>181</v>
      </c>
      <c r="F1539" s="24" t="e">
        <f aca="false">#REF!</f>
        <v>#REF!</v>
      </c>
    </row>
    <row r="1540" customFormat="false" ht="23.25" hidden="true" customHeight="false" outlineLevel="0" collapsed="false">
      <c r="A1540" s="16"/>
      <c r="B1540" s="17"/>
      <c r="C1540" s="17"/>
      <c r="D1540" s="17"/>
      <c r="E1540" s="17"/>
      <c r="F1540" s="21"/>
    </row>
    <row r="1541" customFormat="false" ht="48.75" hidden="false" customHeight="true" outlineLevel="0" collapsed="false">
      <c r="A1541" s="22" t="s">
        <v>173</v>
      </c>
      <c r="B1541" s="23" t="s">
        <v>263</v>
      </c>
      <c r="C1541" s="23" t="s">
        <v>69</v>
      </c>
      <c r="D1541" s="23" t="s">
        <v>174</v>
      </c>
      <c r="E1541" s="29" t="s">
        <v>14</v>
      </c>
      <c r="F1541" s="24" t="n">
        <f aca="false">F1547+F1566</f>
        <v>46072227</v>
      </c>
    </row>
    <row r="1542" customFormat="false" ht="23.25" hidden="true" customHeight="false" outlineLevel="0" collapsed="false">
      <c r="A1542" s="22" t="s">
        <v>88</v>
      </c>
      <c r="B1542" s="23" t="s">
        <v>263</v>
      </c>
      <c r="C1542" s="23" t="s">
        <v>69</v>
      </c>
      <c r="D1542" s="23" t="s">
        <v>887</v>
      </c>
      <c r="E1542" s="23" t="s">
        <v>14</v>
      </c>
      <c r="F1542" s="24" t="e">
        <f aca="false">F1543</f>
        <v>#REF!</v>
      </c>
    </row>
    <row r="1543" customFormat="false" ht="46.5" hidden="true" customHeight="false" outlineLevel="0" collapsed="false">
      <c r="A1543" s="22" t="s">
        <v>888</v>
      </c>
      <c r="B1543" s="23" t="s">
        <v>263</v>
      </c>
      <c r="C1543" s="23" t="s">
        <v>69</v>
      </c>
      <c r="D1543" s="23" t="s">
        <v>889</v>
      </c>
      <c r="E1543" s="23" t="s">
        <v>14</v>
      </c>
      <c r="F1543" s="24" t="e">
        <f aca="false">F1544</f>
        <v>#REF!</v>
      </c>
    </row>
    <row r="1544" customFormat="false" ht="94.5" hidden="true" customHeight="true" outlineLevel="0" collapsed="false">
      <c r="A1544" s="22" t="s">
        <v>890</v>
      </c>
      <c r="B1544" s="23" t="s">
        <v>263</v>
      </c>
      <c r="C1544" s="23" t="s">
        <v>69</v>
      </c>
      <c r="D1544" s="23" t="s">
        <v>891</v>
      </c>
      <c r="E1544" s="23" t="s">
        <v>14</v>
      </c>
      <c r="F1544" s="24" t="e">
        <f aca="false">F1545</f>
        <v>#REF!</v>
      </c>
    </row>
    <row r="1545" customFormat="false" ht="69.75" hidden="true" customHeight="false" outlineLevel="0" collapsed="false">
      <c r="A1545" s="25" t="s">
        <v>25</v>
      </c>
      <c r="B1545" s="23" t="s">
        <v>263</v>
      </c>
      <c r="C1545" s="23" t="s">
        <v>69</v>
      </c>
      <c r="D1545" s="23" t="s">
        <v>891</v>
      </c>
      <c r="E1545" s="26" t="s">
        <v>26</v>
      </c>
      <c r="F1545" s="24" t="e">
        <f aca="false">#REF!</f>
        <v>#REF!</v>
      </c>
    </row>
    <row r="1546" customFormat="false" ht="23.25" hidden="true" customHeight="false" outlineLevel="0" collapsed="false">
      <c r="A1546" s="22"/>
      <c r="B1546" s="23"/>
      <c r="C1546" s="23"/>
      <c r="D1546" s="23"/>
      <c r="E1546" s="29"/>
      <c r="F1546" s="24"/>
    </row>
    <row r="1547" customFormat="false" ht="28.5" hidden="false" customHeight="true" outlineLevel="0" collapsed="false">
      <c r="A1547" s="22" t="s">
        <v>822</v>
      </c>
      <c r="B1547" s="23" t="s">
        <v>263</v>
      </c>
      <c r="C1547" s="23" t="s">
        <v>69</v>
      </c>
      <c r="D1547" s="23" t="s">
        <v>811</v>
      </c>
      <c r="E1547" s="29" t="s">
        <v>14</v>
      </c>
      <c r="F1547" s="24" t="n">
        <f aca="false">F1548</f>
        <v>19865804</v>
      </c>
    </row>
    <row r="1548" customFormat="false" ht="58.5" hidden="false" customHeight="true" outlineLevel="0" collapsed="false">
      <c r="A1548" s="22" t="s">
        <v>839</v>
      </c>
      <c r="B1548" s="23" t="s">
        <v>263</v>
      </c>
      <c r="C1548" s="23" t="s">
        <v>69</v>
      </c>
      <c r="D1548" s="23" t="s">
        <v>840</v>
      </c>
      <c r="E1548" s="29" t="s">
        <v>14</v>
      </c>
      <c r="F1548" s="24" t="n">
        <f aca="false">F1550+F1553+F1560+F1563+F1557</f>
        <v>19865804</v>
      </c>
    </row>
    <row r="1549" customFormat="false" ht="23.25" hidden="false" customHeight="false" outlineLevel="0" collapsed="false">
      <c r="A1549" s="22"/>
      <c r="B1549" s="23"/>
      <c r="C1549" s="23"/>
      <c r="D1549" s="23"/>
      <c r="E1549" s="29"/>
      <c r="F1549" s="24"/>
    </row>
    <row r="1550" customFormat="false" ht="35.25" hidden="false" customHeight="true" outlineLevel="0" collapsed="false">
      <c r="A1550" s="22" t="s">
        <v>841</v>
      </c>
      <c r="B1550" s="23" t="s">
        <v>263</v>
      </c>
      <c r="C1550" s="23" t="s">
        <v>69</v>
      </c>
      <c r="D1550" s="23" t="s">
        <v>842</v>
      </c>
      <c r="E1550" s="29" t="s">
        <v>14</v>
      </c>
      <c r="F1550" s="24" t="n">
        <f aca="false">F1551</f>
        <v>537742</v>
      </c>
    </row>
    <row r="1551" customFormat="false" ht="28.5" hidden="false" customHeight="true" outlineLevel="0" collapsed="false">
      <c r="A1551" s="22" t="s">
        <v>622</v>
      </c>
      <c r="B1551" s="23" t="s">
        <v>263</v>
      </c>
      <c r="C1551" s="23" t="s">
        <v>69</v>
      </c>
      <c r="D1551" s="23" t="s">
        <v>842</v>
      </c>
      <c r="E1551" s="29" t="s">
        <v>623</v>
      </c>
      <c r="F1551" s="24" t="n">
        <f aca="false">'Прил № 7'!G1080</f>
        <v>537742</v>
      </c>
    </row>
    <row r="1552" customFormat="false" ht="23.25" hidden="false" customHeight="false" outlineLevel="0" collapsed="false">
      <c r="A1552" s="22"/>
      <c r="B1552" s="23"/>
      <c r="C1552" s="23"/>
      <c r="D1552" s="23"/>
      <c r="E1552" s="29"/>
      <c r="F1552" s="24"/>
    </row>
    <row r="1553" customFormat="false" ht="33" hidden="false" customHeight="true" outlineLevel="0" collapsed="false">
      <c r="A1553" s="22" t="s">
        <v>845</v>
      </c>
      <c r="B1553" s="23" t="s">
        <v>263</v>
      </c>
      <c r="C1553" s="23" t="s">
        <v>69</v>
      </c>
      <c r="D1553" s="23" t="s">
        <v>846</v>
      </c>
      <c r="E1553" s="29" t="s">
        <v>14</v>
      </c>
      <c r="F1553" s="24" t="n">
        <f aca="false">F1554+F1555</f>
        <v>1715138</v>
      </c>
    </row>
    <row r="1554" customFormat="false" ht="33" hidden="false" customHeight="true" outlineLevel="0" collapsed="false">
      <c r="A1554" s="25" t="s">
        <v>44</v>
      </c>
      <c r="B1554" s="23" t="s">
        <v>263</v>
      </c>
      <c r="C1554" s="23" t="s">
        <v>69</v>
      </c>
      <c r="D1554" s="23" t="s">
        <v>846</v>
      </c>
      <c r="E1554" s="29" t="s">
        <v>45</v>
      </c>
      <c r="F1554" s="24" t="n">
        <f aca="false">'Прил № 7'!G1083</f>
        <v>9000</v>
      </c>
    </row>
    <row r="1555" customFormat="false" ht="27" hidden="false" customHeight="true" outlineLevel="0" collapsed="false">
      <c r="A1555" s="22" t="s">
        <v>622</v>
      </c>
      <c r="B1555" s="23" t="s">
        <v>263</v>
      </c>
      <c r="C1555" s="23" t="s">
        <v>69</v>
      </c>
      <c r="D1555" s="23" t="s">
        <v>846</v>
      </c>
      <c r="E1555" s="29" t="s">
        <v>623</v>
      </c>
      <c r="F1555" s="24" t="n">
        <f aca="false">'Прил № 7'!G1084</f>
        <v>1706138</v>
      </c>
    </row>
    <row r="1556" customFormat="false" ht="23.25" hidden="true" customHeight="false" outlineLevel="0" collapsed="false">
      <c r="A1556" s="22"/>
      <c r="B1556" s="23"/>
      <c r="C1556" s="23"/>
      <c r="D1556" s="23"/>
      <c r="E1556" s="29"/>
      <c r="F1556" s="24"/>
    </row>
    <row r="1557" customFormat="false" ht="23.25" hidden="true" customHeight="false" outlineLevel="0" collapsed="false">
      <c r="A1557" s="22"/>
      <c r="B1557" s="29"/>
      <c r="C1557" s="29"/>
      <c r="D1557" s="29"/>
      <c r="E1557" s="29"/>
      <c r="F1557" s="24"/>
    </row>
    <row r="1558" customFormat="false" ht="23.25" hidden="true" customHeight="false" outlineLevel="0" collapsed="false">
      <c r="A1558" s="22"/>
      <c r="B1558" s="29"/>
      <c r="C1558" s="29"/>
      <c r="D1558" s="29"/>
      <c r="E1558" s="29"/>
      <c r="F1558" s="24"/>
    </row>
    <row r="1559" customFormat="false" ht="23.25" hidden="false" customHeight="false" outlineLevel="0" collapsed="false">
      <c r="A1559" s="22"/>
      <c r="B1559" s="23"/>
      <c r="C1559" s="23"/>
      <c r="D1559" s="23"/>
      <c r="E1559" s="29"/>
      <c r="F1559" s="24"/>
    </row>
    <row r="1560" customFormat="false" ht="30.75" hidden="false" customHeight="true" outlineLevel="0" collapsed="false">
      <c r="A1560" s="22" t="s">
        <v>892</v>
      </c>
      <c r="B1560" s="29" t="s">
        <v>263</v>
      </c>
      <c r="C1560" s="29" t="s">
        <v>69</v>
      </c>
      <c r="D1560" s="29" t="s">
        <v>893</v>
      </c>
      <c r="E1560" s="29" t="s">
        <v>14</v>
      </c>
      <c r="F1560" s="24" t="n">
        <f aca="false">F1561</f>
        <v>17369748</v>
      </c>
    </row>
    <row r="1561" customFormat="false" ht="27.75" hidden="false" customHeight="true" outlineLevel="0" collapsed="false">
      <c r="A1561" s="22" t="s">
        <v>622</v>
      </c>
      <c r="B1561" s="29" t="s">
        <v>263</v>
      </c>
      <c r="C1561" s="29" t="s">
        <v>69</v>
      </c>
      <c r="D1561" s="29" t="s">
        <v>893</v>
      </c>
      <c r="E1561" s="29" t="s">
        <v>623</v>
      </c>
      <c r="F1561" s="24" t="n">
        <f aca="false">'Прил № 7'!G1090</f>
        <v>17369748</v>
      </c>
    </row>
    <row r="1562" customFormat="false" ht="23.25" hidden="false" customHeight="false" outlineLevel="0" collapsed="false">
      <c r="A1562" s="22"/>
      <c r="B1562" s="29"/>
      <c r="C1562" s="29"/>
      <c r="D1562" s="29"/>
      <c r="E1562" s="29"/>
      <c r="F1562" s="24"/>
    </row>
    <row r="1563" customFormat="false" ht="50.25" hidden="false" customHeight="true" outlineLevel="0" collapsed="false">
      <c r="A1563" s="22" t="s">
        <v>894</v>
      </c>
      <c r="B1563" s="29" t="s">
        <v>263</v>
      </c>
      <c r="C1563" s="29" t="s">
        <v>69</v>
      </c>
      <c r="D1563" s="29" t="s">
        <v>895</v>
      </c>
      <c r="E1563" s="29" t="s">
        <v>14</v>
      </c>
      <c r="F1563" s="24" t="n">
        <f aca="false">F1564</f>
        <v>243176</v>
      </c>
    </row>
    <row r="1564" customFormat="false" ht="23.25" hidden="false" customHeight="true" outlineLevel="0" collapsed="false">
      <c r="A1564" s="25" t="s">
        <v>47</v>
      </c>
      <c r="B1564" s="29" t="s">
        <v>263</v>
      </c>
      <c r="C1564" s="29" t="s">
        <v>69</v>
      </c>
      <c r="D1564" s="29" t="s">
        <v>895</v>
      </c>
      <c r="E1564" s="29" t="s">
        <v>45</v>
      </c>
      <c r="F1564" s="24" t="n">
        <f aca="false">'Прил № 7'!G1093</f>
        <v>243176</v>
      </c>
    </row>
    <row r="1565" customFormat="false" ht="23.25" hidden="false" customHeight="false" outlineLevel="0" collapsed="false">
      <c r="A1565" s="22"/>
      <c r="B1565" s="23"/>
      <c r="C1565" s="23"/>
      <c r="D1565" s="23"/>
      <c r="E1565" s="29"/>
      <c r="F1565" s="24"/>
    </row>
    <row r="1566" customFormat="false" ht="54.75" hidden="false" customHeight="true" outlineLevel="0" collapsed="false">
      <c r="A1566" s="22" t="s">
        <v>560</v>
      </c>
      <c r="B1566" s="23" t="s">
        <v>263</v>
      </c>
      <c r="C1566" s="23" t="s">
        <v>69</v>
      </c>
      <c r="D1566" s="23" t="s">
        <v>185</v>
      </c>
      <c r="E1566" s="23" t="s">
        <v>14</v>
      </c>
      <c r="F1566" s="24" t="n">
        <f aca="false">F1567+F1571</f>
        <v>26206423</v>
      </c>
    </row>
    <row r="1567" customFormat="false" ht="41.25" hidden="false" customHeight="true" outlineLevel="0" collapsed="false">
      <c r="A1567" s="22" t="s">
        <v>896</v>
      </c>
      <c r="B1567" s="23" t="s">
        <v>263</v>
      </c>
      <c r="C1567" s="23" t="s">
        <v>69</v>
      </c>
      <c r="D1567" s="23" t="s">
        <v>897</v>
      </c>
      <c r="E1567" s="23" t="s">
        <v>14</v>
      </c>
      <c r="F1567" s="24" t="n">
        <f aca="false">F1568</f>
        <v>14579245</v>
      </c>
    </row>
    <row r="1568" customFormat="false" ht="60" hidden="false" customHeight="true" outlineLevel="0" collapsed="false">
      <c r="A1568" s="22" t="s">
        <v>898</v>
      </c>
      <c r="B1568" s="23" t="s">
        <v>263</v>
      </c>
      <c r="C1568" s="23" t="s">
        <v>69</v>
      </c>
      <c r="D1568" s="23" t="s">
        <v>899</v>
      </c>
      <c r="E1568" s="23" t="s">
        <v>14</v>
      </c>
      <c r="F1568" s="24" t="n">
        <f aca="false">F1569</f>
        <v>14579245</v>
      </c>
    </row>
    <row r="1569" customFormat="false" ht="28.5" hidden="false" customHeight="true" outlineLevel="0" collapsed="false">
      <c r="A1569" s="22" t="s">
        <v>622</v>
      </c>
      <c r="B1569" s="23" t="s">
        <v>263</v>
      </c>
      <c r="C1569" s="23" t="s">
        <v>69</v>
      </c>
      <c r="D1569" s="23" t="s">
        <v>899</v>
      </c>
      <c r="E1569" s="23" t="s">
        <v>623</v>
      </c>
      <c r="F1569" s="24" t="n">
        <f aca="false">'Прил № 7'!G1098</f>
        <v>14579245</v>
      </c>
    </row>
    <row r="1570" customFormat="false" ht="23.25" hidden="false" customHeight="false" outlineLevel="0" collapsed="false">
      <c r="A1570" s="22"/>
      <c r="B1570" s="23"/>
      <c r="C1570" s="23"/>
      <c r="D1570" s="23"/>
      <c r="E1570" s="23"/>
      <c r="F1570" s="24"/>
    </row>
    <row r="1571" customFormat="false" ht="54.75" hidden="false" customHeight="true" outlineLevel="0" collapsed="false">
      <c r="A1571" s="22" t="s">
        <v>900</v>
      </c>
      <c r="B1571" s="29" t="s">
        <v>263</v>
      </c>
      <c r="C1571" s="29" t="s">
        <v>69</v>
      </c>
      <c r="D1571" s="29" t="s">
        <v>901</v>
      </c>
      <c r="E1571" s="29" t="s">
        <v>14</v>
      </c>
      <c r="F1571" s="24" t="n">
        <f aca="false">F1572</f>
        <v>11627178</v>
      </c>
    </row>
    <row r="1572" customFormat="false" ht="79.5" hidden="false" customHeight="true" outlineLevel="0" collapsed="false">
      <c r="A1572" s="22" t="s">
        <v>902</v>
      </c>
      <c r="B1572" s="29" t="s">
        <v>263</v>
      </c>
      <c r="C1572" s="29" t="s">
        <v>69</v>
      </c>
      <c r="D1572" s="29" t="s">
        <v>903</v>
      </c>
      <c r="E1572" s="29" t="s">
        <v>14</v>
      </c>
      <c r="F1572" s="24" t="n">
        <f aca="false">F1574+F1573</f>
        <v>11627178</v>
      </c>
    </row>
    <row r="1573" customFormat="false" ht="52.5" hidden="false" customHeight="true" outlineLevel="0" collapsed="false">
      <c r="A1573" s="25" t="s">
        <v>47</v>
      </c>
      <c r="B1573" s="29" t="s">
        <v>263</v>
      </c>
      <c r="C1573" s="29" t="s">
        <v>69</v>
      </c>
      <c r="D1573" s="29" t="s">
        <v>903</v>
      </c>
      <c r="E1573" s="29" t="s">
        <v>45</v>
      </c>
      <c r="F1573" s="24" t="n">
        <f aca="false">'Прил № 7'!G1446</f>
        <v>24000</v>
      </c>
    </row>
    <row r="1574" customFormat="false" ht="38.25" hidden="false" customHeight="true" outlineLevel="0" collapsed="false">
      <c r="A1574" s="22" t="s">
        <v>332</v>
      </c>
      <c r="B1574" s="29" t="s">
        <v>263</v>
      </c>
      <c r="C1574" s="29" t="s">
        <v>69</v>
      </c>
      <c r="D1574" s="29" t="s">
        <v>903</v>
      </c>
      <c r="E1574" s="29" t="s">
        <v>333</v>
      </c>
      <c r="F1574" s="24" t="n">
        <f aca="false">'Прил № 7'!G1102</f>
        <v>11603178</v>
      </c>
    </row>
    <row r="1575" customFormat="false" ht="23.25" hidden="false" customHeight="false" outlineLevel="0" collapsed="false">
      <c r="A1575" s="22"/>
      <c r="B1575" s="23"/>
      <c r="C1575" s="23"/>
      <c r="D1575" s="23"/>
      <c r="E1575" s="23"/>
      <c r="F1575" s="24"/>
    </row>
    <row r="1576" customFormat="false" ht="29.25" hidden="false" customHeight="true" outlineLevel="0" collapsed="false">
      <c r="A1576" s="22" t="s">
        <v>565</v>
      </c>
      <c r="B1576" s="23" t="s">
        <v>263</v>
      </c>
      <c r="C1576" s="29" t="s">
        <v>69</v>
      </c>
      <c r="D1576" s="30" t="s">
        <v>71</v>
      </c>
      <c r="E1576" s="23" t="s">
        <v>14</v>
      </c>
      <c r="F1576" s="24" t="n">
        <f aca="false">F1582+F1597</f>
        <v>13859957</v>
      </c>
    </row>
    <row r="1577" customFormat="false" ht="23.25" hidden="true" customHeight="false" outlineLevel="0" collapsed="false">
      <c r="A1577" s="22" t="s">
        <v>79</v>
      </c>
      <c r="B1577" s="23" t="s">
        <v>263</v>
      </c>
      <c r="C1577" s="29" t="s">
        <v>69</v>
      </c>
      <c r="D1577" s="23" t="s">
        <v>73</v>
      </c>
      <c r="E1577" s="23" t="s">
        <v>14</v>
      </c>
      <c r="F1577" s="24" t="e">
        <f aca="false">F1578</f>
        <v>#REF!</v>
      </c>
    </row>
    <row r="1578" customFormat="false" ht="46.5" hidden="true" customHeight="false" outlineLevel="0" collapsed="false">
      <c r="A1578" s="22" t="s">
        <v>728</v>
      </c>
      <c r="B1578" s="23" t="s">
        <v>263</v>
      </c>
      <c r="C1578" s="29" t="s">
        <v>69</v>
      </c>
      <c r="D1578" s="23" t="s">
        <v>729</v>
      </c>
      <c r="E1578" s="26" t="s">
        <v>14</v>
      </c>
      <c r="F1578" s="24" t="e">
        <f aca="false">F1579</f>
        <v>#REF!</v>
      </c>
    </row>
    <row r="1579" customFormat="false" ht="23.25" hidden="true" customHeight="false" outlineLevel="0" collapsed="false">
      <c r="A1579" s="22" t="s">
        <v>244</v>
      </c>
      <c r="B1579" s="23" t="s">
        <v>263</v>
      </c>
      <c r="C1579" s="29" t="s">
        <v>69</v>
      </c>
      <c r="D1579" s="23" t="s">
        <v>730</v>
      </c>
      <c r="E1579" s="26" t="s">
        <v>14</v>
      </c>
      <c r="F1579" s="24" t="e">
        <f aca="false">F1580</f>
        <v>#REF!</v>
      </c>
    </row>
    <row r="1580" customFormat="false" ht="69.75" hidden="true" customHeight="false" outlineLevel="0" collapsed="false">
      <c r="A1580" s="25" t="s">
        <v>25</v>
      </c>
      <c r="B1580" s="23" t="s">
        <v>263</v>
      </c>
      <c r="C1580" s="29" t="s">
        <v>69</v>
      </c>
      <c r="D1580" s="23" t="s">
        <v>730</v>
      </c>
      <c r="E1580" s="26" t="s">
        <v>26</v>
      </c>
      <c r="F1580" s="24" t="e">
        <f aca="false">#REF!</f>
        <v>#REF!</v>
      </c>
    </row>
    <row r="1581" customFormat="false" ht="23.25" hidden="true" customHeight="false" outlineLevel="0" collapsed="false">
      <c r="A1581" s="25"/>
      <c r="B1581" s="23"/>
      <c r="C1581" s="29"/>
      <c r="D1581" s="30"/>
      <c r="E1581" s="23"/>
      <c r="F1581" s="24"/>
    </row>
    <row r="1582" customFormat="false" ht="33.75" hidden="false" customHeight="true" outlineLevel="0" collapsed="false">
      <c r="A1582" s="22" t="s">
        <v>566</v>
      </c>
      <c r="B1582" s="23" t="s">
        <v>263</v>
      </c>
      <c r="C1582" s="23" t="s">
        <v>69</v>
      </c>
      <c r="D1582" s="23" t="s">
        <v>904</v>
      </c>
      <c r="E1582" s="23" t="s">
        <v>14</v>
      </c>
      <c r="F1582" s="24" t="n">
        <f aca="false">F1584+F1588</f>
        <v>13859957</v>
      </c>
    </row>
    <row r="1583" customFormat="false" ht="46.5" hidden="false" customHeight="false" outlineLevel="0" collapsed="false">
      <c r="A1583" s="22" t="s">
        <v>568</v>
      </c>
      <c r="B1583" s="23" t="s">
        <v>263</v>
      </c>
      <c r="C1583" s="23" t="s">
        <v>69</v>
      </c>
      <c r="D1583" s="23" t="s">
        <v>905</v>
      </c>
      <c r="E1583" s="23" t="s">
        <v>14</v>
      </c>
      <c r="F1583" s="24" t="n">
        <f aca="false">F1584</f>
        <v>13859957</v>
      </c>
    </row>
    <row r="1584" customFormat="false" ht="37.5" hidden="false" customHeight="true" outlineLevel="0" collapsed="false">
      <c r="A1584" s="22" t="s">
        <v>906</v>
      </c>
      <c r="B1584" s="23" t="s">
        <v>263</v>
      </c>
      <c r="C1584" s="23" t="s">
        <v>69</v>
      </c>
      <c r="D1584" s="23" t="s">
        <v>907</v>
      </c>
      <c r="E1584" s="23" t="s">
        <v>14</v>
      </c>
      <c r="F1584" s="24" t="n">
        <f aca="false">F1585+F1586</f>
        <v>13859957</v>
      </c>
    </row>
    <row r="1585" customFormat="false" ht="42" hidden="false" customHeight="true" outlineLevel="0" collapsed="false">
      <c r="A1585" s="25" t="s">
        <v>44</v>
      </c>
      <c r="B1585" s="23" t="s">
        <v>263</v>
      </c>
      <c r="C1585" s="23" t="s">
        <v>69</v>
      </c>
      <c r="D1585" s="23" t="s">
        <v>907</v>
      </c>
      <c r="E1585" s="23" t="s">
        <v>45</v>
      </c>
      <c r="F1585" s="24" t="n">
        <f aca="false">'Прил № 7'!G2059</f>
        <v>55219</v>
      </c>
    </row>
    <row r="1586" customFormat="false" ht="35.25" hidden="false" customHeight="true" outlineLevel="0" collapsed="false">
      <c r="A1586" s="22" t="s">
        <v>622</v>
      </c>
      <c r="B1586" s="23" t="s">
        <v>263</v>
      </c>
      <c r="C1586" s="23" t="s">
        <v>69</v>
      </c>
      <c r="D1586" s="23" t="s">
        <v>907</v>
      </c>
      <c r="E1586" s="23" t="s">
        <v>623</v>
      </c>
      <c r="F1586" s="24" t="n">
        <f aca="false">'Прил № 7'!G2060</f>
        <v>13804738</v>
      </c>
    </row>
    <row r="1587" customFormat="false" ht="17.25" hidden="false" customHeight="true" outlineLevel="0" collapsed="false">
      <c r="A1587" s="22"/>
      <c r="B1587" s="23"/>
      <c r="C1587" s="23"/>
      <c r="D1587" s="23"/>
      <c r="E1587" s="23"/>
      <c r="F1587" s="24"/>
    </row>
    <row r="1588" customFormat="false" ht="30.75" hidden="true" customHeight="true" outlineLevel="0" collapsed="false">
      <c r="A1588" s="22" t="s">
        <v>572</v>
      </c>
      <c r="B1588" s="23" t="s">
        <v>263</v>
      </c>
      <c r="C1588" s="23" t="s">
        <v>69</v>
      </c>
      <c r="D1588" s="23" t="s">
        <v>573</v>
      </c>
      <c r="E1588" s="23" t="s">
        <v>14</v>
      </c>
      <c r="F1588" s="24" t="n">
        <f aca="false">F1589</f>
        <v>0</v>
      </c>
    </row>
    <row r="1589" customFormat="false" ht="40.5" hidden="true" customHeight="true" outlineLevel="0" collapsed="false">
      <c r="A1589" s="22" t="s">
        <v>244</v>
      </c>
      <c r="B1589" s="23" t="s">
        <v>263</v>
      </c>
      <c r="C1589" s="23" t="s">
        <v>69</v>
      </c>
      <c r="D1589" s="23" t="s">
        <v>574</v>
      </c>
      <c r="E1589" s="23" t="s">
        <v>14</v>
      </c>
      <c r="F1589" s="24" t="n">
        <f aca="false">F1591</f>
        <v>0</v>
      </c>
    </row>
    <row r="1590" customFormat="false" ht="75" hidden="true" customHeight="true" outlineLevel="0" collapsed="false">
      <c r="A1590" s="25" t="s">
        <v>25</v>
      </c>
      <c r="B1590" s="23" t="s">
        <v>263</v>
      </c>
      <c r="C1590" s="23" t="s">
        <v>69</v>
      </c>
      <c r="D1590" s="23" t="s">
        <v>574</v>
      </c>
      <c r="E1590" s="91" t="s">
        <v>26</v>
      </c>
      <c r="F1590" s="24" t="e">
        <f aca="false">#REF!</f>
        <v>#REF!</v>
      </c>
    </row>
    <row r="1591" customFormat="false" ht="47.25" hidden="true" customHeight="true" outlineLevel="0" collapsed="false">
      <c r="A1591" s="25" t="s">
        <v>180</v>
      </c>
      <c r="B1591" s="23" t="s">
        <v>263</v>
      </c>
      <c r="C1591" s="23" t="s">
        <v>69</v>
      </c>
      <c r="D1591" s="23" t="s">
        <v>574</v>
      </c>
      <c r="E1591" s="26" t="s">
        <v>181</v>
      </c>
      <c r="F1591" s="24" t="n">
        <f aca="false">'Прил № 7'!G2065</f>
        <v>0</v>
      </c>
    </row>
    <row r="1592" customFormat="false" ht="23.25" hidden="true" customHeight="false" outlineLevel="0" collapsed="false">
      <c r="A1592" s="22"/>
      <c r="B1592" s="23"/>
      <c r="C1592" s="23"/>
      <c r="D1592" s="23"/>
      <c r="E1592" s="23"/>
      <c r="F1592" s="24"/>
    </row>
    <row r="1593" customFormat="false" ht="23.25" hidden="true" customHeight="false" outlineLevel="0" collapsed="false">
      <c r="A1593" s="22"/>
      <c r="B1593" s="23"/>
      <c r="C1593" s="23"/>
      <c r="D1593" s="23"/>
      <c r="E1593" s="23"/>
      <c r="F1593" s="24"/>
    </row>
    <row r="1594" customFormat="false" ht="23.25" hidden="true" customHeight="false" outlineLevel="0" collapsed="false">
      <c r="A1594" s="22"/>
      <c r="B1594" s="23"/>
      <c r="C1594" s="23"/>
      <c r="D1594" s="23"/>
      <c r="E1594" s="23"/>
      <c r="F1594" s="24"/>
    </row>
    <row r="1595" customFormat="false" ht="23.25" hidden="true" customHeight="false" outlineLevel="0" collapsed="false">
      <c r="A1595" s="22"/>
      <c r="B1595" s="23"/>
      <c r="C1595" s="23"/>
      <c r="D1595" s="23"/>
      <c r="E1595" s="23"/>
      <c r="F1595" s="24"/>
    </row>
    <row r="1596" customFormat="false" ht="23.25" hidden="true" customHeight="false" outlineLevel="0" collapsed="false">
      <c r="A1596" s="22"/>
      <c r="B1596" s="23"/>
      <c r="C1596" s="23"/>
      <c r="D1596" s="23"/>
      <c r="E1596" s="23"/>
      <c r="F1596" s="24"/>
    </row>
    <row r="1597" customFormat="false" ht="39.75" hidden="true" customHeight="true" outlineLevel="0" collapsed="false">
      <c r="A1597" s="22" t="s">
        <v>646</v>
      </c>
      <c r="B1597" s="23" t="s">
        <v>263</v>
      </c>
      <c r="C1597" s="23" t="s">
        <v>69</v>
      </c>
      <c r="D1597" s="23" t="s">
        <v>647</v>
      </c>
      <c r="E1597" s="23" t="s">
        <v>14</v>
      </c>
      <c r="F1597" s="24" t="n">
        <f aca="false">F1598</f>
        <v>0</v>
      </c>
    </row>
    <row r="1598" customFormat="false" ht="58.5" hidden="true" customHeight="true" outlineLevel="0" collapsed="false">
      <c r="A1598" s="22" t="s">
        <v>676</v>
      </c>
      <c r="B1598" s="23" t="s">
        <v>263</v>
      </c>
      <c r="C1598" s="23" t="s">
        <v>69</v>
      </c>
      <c r="D1598" s="23" t="s">
        <v>677</v>
      </c>
      <c r="E1598" s="23" t="s">
        <v>14</v>
      </c>
      <c r="F1598" s="24" t="n">
        <f aca="false">F1599</f>
        <v>0</v>
      </c>
    </row>
    <row r="1599" customFormat="false" ht="36" hidden="true" customHeight="true" outlineLevel="0" collapsed="false">
      <c r="A1599" s="22" t="s">
        <v>244</v>
      </c>
      <c r="B1599" s="23" t="s">
        <v>263</v>
      </c>
      <c r="C1599" s="23" t="s">
        <v>69</v>
      </c>
      <c r="D1599" s="23" t="s">
        <v>678</v>
      </c>
      <c r="E1599" s="23" t="s">
        <v>14</v>
      </c>
      <c r="F1599" s="24" t="n">
        <f aca="false">F1601</f>
        <v>0</v>
      </c>
    </row>
    <row r="1600" customFormat="false" ht="84" hidden="true" customHeight="true" outlineLevel="0" collapsed="false">
      <c r="A1600" s="25" t="s">
        <v>25</v>
      </c>
      <c r="B1600" s="23" t="s">
        <v>263</v>
      </c>
      <c r="C1600" s="23" t="s">
        <v>69</v>
      </c>
      <c r="D1600" s="23" t="s">
        <v>679</v>
      </c>
      <c r="E1600" s="26" t="s">
        <v>26</v>
      </c>
      <c r="F1600" s="24" t="e">
        <f aca="false">#REF!</f>
        <v>#REF!</v>
      </c>
    </row>
    <row r="1601" customFormat="false" ht="56.25" hidden="true" customHeight="true" outlineLevel="0" collapsed="false">
      <c r="A1601" s="25" t="s">
        <v>180</v>
      </c>
      <c r="B1601" s="29" t="s">
        <v>263</v>
      </c>
      <c r="C1601" s="29" t="s">
        <v>69</v>
      </c>
      <c r="D1601" s="29" t="s">
        <v>679</v>
      </c>
      <c r="E1601" s="26" t="s">
        <v>181</v>
      </c>
      <c r="F1601" s="24" t="n">
        <f aca="false">'Прил № 7'!G2094</f>
        <v>0</v>
      </c>
    </row>
    <row r="1602" customFormat="false" ht="23.25" hidden="true" customHeight="false" outlineLevel="0" collapsed="false">
      <c r="A1602" s="22"/>
      <c r="B1602" s="23"/>
      <c r="C1602" s="23"/>
      <c r="D1602" s="23"/>
      <c r="E1602" s="23"/>
      <c r="F1602" s="24"/>
    </row>
    <row r="1603" customFormat="false" ht="59.25" hidden="true" customHeight="true" outlineLevel="0" collapsed="false">
      <c r="A1603" s="3"/>
      <c r="B1603" s="3"/>
      <c r="C1603" s="3"/>
      <c r="D1603" s="3"/>
      <c r="E1603" s="3"/>
      <c r="F1603" s="24" t="n">
        <f aca="false">F1604</f>
        <v>0</v>
      </c>
    </row>
    <row r="1604" customFormat="false" ht="38.25" hidden="true" customHeight="true" outlineLevel="0" collapsed="false">
      <c r="A1604" s="3"/>
      <c r="B1604" s="3"/>
      <c r="C1604" s="3"/>
      <c r="D1604" s="3"/>
      <c r="E1604" s="3"/>
      <c r="F1604" s="24" t="n">
        <f aca="false">F1605</f>
        <v>0</v>
      </c>
    </row>
    <row r="1605" customFormat="false" ht="23.25" hidden="true" customHeight="false" outlineLevel="0" collapsed="false">
      <c r="A1605" s="3"/>
      <c r="B1605" s="3"/>
      <c r="C1605" s="3"/>
      <c r="D1605" s="3"/>
      <c r="E1605" s="3"/>
      <c r="F1605" s="24"/>
    </row>
    <row r="1606" customFormat="false" ht="23.25" hidden="true" customHeight="false" outlineLevel="0" collapsed="false">
      <c r="A1606" s="22"/>
      <c r="B1606" s="23"/>
      <c r="C1606" s="23"/>
      <c r="D1606" s="23"/>
      <c r="E1606" s="23"/>
      <c r="F1606" s="24"/>
    </row>
    <row r="1607" customFormat="false" ht="56.25" hidden="false" customHeight="true" outlineLevel="0" collapsed="false">
      <c r="A1607" s="22" t="s">
        <v>803</v>
      </c>
      <c r="B1607" s="29" t="s">
        <v>263</v>
      </c>
      <c r="C1607" s="29" t="s">
        <v>69</v>
      </c>
      <c r="D1607" s="29" t="s">
        <v>406</v>
      </c>
      <c r="E1607" s="29" t="s">
        <v>14</v>
      </c>
      <c r="F1607" s="24" t="n">
        <f aca="false">F1608</f>
        <v>3648975</v>
      </c>
    </row>
    <row r="1608" customFormat="false" ht="55.5" hidden="false" customHeight="true" outlineLevel="0" collapsed="false">
      <c r="A1608" s="22" t="s">
        <v>449</v>
      </c>
      <c r="B1608" s="29" t="s">
        <v>263</v>
      </c>
      <c r="C1608" s="29" t="s">
        <v>69</v>
      </c>
      <c r="D1608" s="52" t="s">
        <v>450</v>
      </c>
      <c r="E1608" s="29" t="s">
        <v>14</v>
      </c>
      <c r="F1608" s="24" t="n">
        <f aca="false">F1609</f>
        <v>3648975</v>
      </c>
    </row>
    <row r="1609" customFormat="false" ht="53.25" hidden="false" customHeight="true" outlineLevel="0" collapsed="false">
      <c r="A1609" s="22" t="s">
        <v>877</v>
      </c>
      <c r="B1609" s="29" t="s">
        <v>263</v>
      </c>
      <c r="C1609" s="29" t="s">
        <v>69</v>
      </c>
      <c r="D1609" s="52" t="s">
        <v>878</v>
      </c>
      <c r="E1609" s="29" t="s">
        <v>14</v>
      </c>
      <c r="F1609" s="24" t="n">
        <f aca="false">F1610</f>
        <v>3648975</v>
      </c>
    </row>
    <row r="1610" customFormat="false" ht="34.5" hidden="false" customHeight="true" outlineLevel="0" collapsed="false">
      <c r="A1610" s="22" t="s">
        <v>908</v>
      </c>
      <c r="B1610" s="29" t="s">
        <v>263</v>
      </c>
      <c r="C1610" s="29" t="s">
        <v>69</v>
      </c>
      <c r="D1610" s="52" t="s">
        <v>880</v>
      </c>
      <c r="E1610" s="29" t="s">
        <v>14</v>
      </c>
      <c r="F1610" s="24" t="n">
        <f aca="false">F1611</f>
        <v>3648975</v>
      </c>
    </row>
    <row r="1611" customFormat="false" ht="36.75" hidden="false" customHeight="true" outlineLevel="0" collapsed="false">
      <c r="A1611" s="22" t="s">
        <v>622</v>
      </c>
      <c r="B1611" s="29" t="s">
        <v>263</v>
      </c>
      <c r="C1611" s="29" t="s">
        <v>69</v>
      </c>
      <c r="D1611" s="52" t="s">
        <v>880</v>
      </c>
      <c r="E1611" s="29" t="s">
        <v>623</v>
      </c>
      <c r="F1611" s="24" t="n">
        <f aca="false">'Прил № 7'!G1108</f>
        <v>3648975</v>
      </c>
    </row>
    <row r="1612" customFormat="false" ht="14.25" hidden="true" customHeight="true" outlineLevel="0" collapsed="false">
      <c r="A1612" s="22"/>
      <c r="B1612" s="23"/>
      <c r="C1612" s="23"/>
      <c r="D1612" s="23"/>
      <c r="E1612" s="23"/>
      <c r="F1612" s="24"/>
    </row>
    <row r="1613" customFormat="false" ht="72.75" hidden="true" customHeight="true" outlineLevel="0" collapsed="false">
      <c r="A1613" s="22" t="s">
        <v>696</v>
      </c>
      <c r="B1613" s="23" t="s">
        <v>263</v>
      </c>
      <c r="C1613" s="23" t="s">
        <v>69</v>
      </c>
      <c r="D1613" s="23" t="s">
        <v>697</v>
      </c>
      <c r="E1613" s="23" t="s">
        <v>14</v>
      </c>
      <c r="F1613" s="24" t="e">
        <f aca="false">F1614</f>
        <v>#REF!</v>
      </c>
    </row>
    <row r="1614" customFormat="false" ht="51" hidden="true" customHeight="true" outlineLevel="0" collapsed="false">
      <c r="A1614" s="22" t="s">
        <v>707</v>
      </c>
      <c r="B1614" s="23" t="s">
        <v>263</v>
      </c>
      <c r="C1614" s="23" t="s">
        <v>69</v>
      </c>
      <c r="D1614" s="23" t="s">
        <v>708</v>
      </c>
      <c r="E1614" s="23" t="s">
        <v>14</v>
      </c>
      <c r="F1614" s="24" t="e">
        <f aca="false">F1615+F1619</f>
        <v>#REF!</v>
      </c>
    </row>
    <row r="1615" customFormat="false" ht="52.5" hidden="true" customHeight="true" outlineLevel="0" collapsed="false">
      <c r="A1615" s="22" t="s">
        <v>909</v>
      </c>
      <c r="B1615" s="23" t="s">
        <v>263</v>
      </c>
      <c r="C1615" s="23" t="s">
        <v>69</v>
      </c>
      <c r="D1615" s="23" t="s">
        <v>910</v>
      </c>
      <c r="E1615" s="23" t="s">
        <v>14</v>
      </c>
      <c r="F1615" s="24" t="e">
        <f aca="false">F1616</f>
        <v>#REF!</v>
      </c>
    </row>
    <row r="1616" customFormat="false" ht="33" hidden="true" customHeight="true" outlineLevel="0" collapsed="false">
      <c r="A1616" s="22" t="s">
        <v>244</v>
      </c>
      <c r="B1616" s="23" t="s">
        <v>263</v>
      </c>
      <c r="C1616" s="23" t="s">
        <v>69</v>
      </c>
      <c r="D1616" s="23" t="s">
        <v>911</v>
      </c>
      <c r="E1616" s="23" t="s">
        <v>14</v>
      </c>
      <c r="F1616" s="24" t="e">
        <f aca="false">F1617</f>
        <v>#REF!</v>
      </c>
    </row>
    <row r="1617" customFormat="false" ht="75.75" hidden="true" customHeight="true" outlineLevel="0" collapsed="false">
      <c r="A1617" s="25" t="s">
        <v>25</v>
      </c>
      <c r="B1617" s="23" t="s">
        <v>263</v>
      </c>
      <c r="C1617" s="23" t="s">
        <v>69</v>
      </c>
      <c r="D1617" s="23" t="s">
        <v>911</v>
      </c>
      <c r="E1617" s="26" t="s">
        <v>26</v>
      </c>
      <c r="F1617" s="24" t="e">
        <f aca="false">#REF!</f>
        <v>#REF!</v>
      </c>
    </row>
    <row r="1618" customFormat="false" ht="23.25" hidden="true" customHeight="false" outlineLevel="0" collapsed="false">
      <c r="A1618" s="25"/>
      <c r="B1618" s="23"/>
      <c r="C1618" s="23"/>
      <c r="D1618" s="23"/>
      <c r="E1618" s="23"/>
      <c r="F1618" s="24"/>
    </row>
    <row r="1619" customFormat="false" ht="56.25" hidden="true" customHeight="true" outlineLevel="0" collapsed="false">
      <c r="A1619" s="22" t="s">
        <v>912</v>
      </c>
      <c r="B1619" s="29" t="s">
        <v>263</v>
      </c>
      <c r="C1619" s="29" t="s">
        <v>69</v>
      </c>
      <c r="D1619" s="29" t="s">
        <v>913</v>
      </c>
      <c r="E1619" s="29" t="s">
        <v>14</v>
      </c>
      <c r="F1619" s="24" t="e">
        <f aca="false">F1620</f>
        <v>#REF!</v>
      </c>
    </row>
    <row r="1620" customFormat="false" ht="33" hidden="true" customHeight="true" outlineLevel="0" collapsed="false">
      <c r="A1620" s="22" t="s">
        <v>244</v>
      </c>
      <c r="B1620" s="29" t="s">
        <v>263</v>
      </c>
      <c r="C1620" s="29" t="s">
        <v>69</v>
      </c>
      <c r="D1620" s="29" t="s">
        <v>914</v>
      </c>
      <c r="E1620" s="29" t="s">
        <v>14</v>
      </c>
      <c r="F1620" s="24" t="e">
        <f aca="false">F1621</f>
        <v>#REF!</v>
      </c>
    </row>
    <row r="1621" customFormat="false" ht="59.25" hidden="true" customHeight="true" outlineLevel="0" collapsed="false">
      <c r="A1621" s="22" t="s">
        <v>180</v>
      </c>
      <c r="B1621" s="29" t="s">
        <v>263</v>
      </c>
      <c r="C1621" s="29" t="s">
        <v>69</v>
      </c>
      <c r="D1621" s="29" t="s">
        <v>914</v>
      </c>
      <c r="E1621" s="26" t="s">
        <v>181</v>
      </c>
      <c r="F1621" s="24" t="e">
        <f aca="false">#REF!</f>
        <v>#REF!</v>
      </c>
    </row>
    <row r="1622" customFormat="false" ht="23.25" hidden="true" customHeight="false" outlineLevel="0" collapsed="false">
      <c r="A1622" s="25"/>
      <c r="B1622" s="23"/>
      <c r="C1622" s="23"/>
      <c r="D1622" s="23"/>
      <c r="E1622" s="23"/>
      <c r="F1622" s="24"/>
    </row>
    <row r="1623" customFormat="false" ht="54.75" hidden="true" customHeight="true" outlineLevel="0" collapsed="false">
      <c r="A1623" s="22" t="s">
        <v>124</v>
      </c>
      <c r="B1623" s="23" t="s">
        <v>263</v>
      </c>
      <c r="C1623" s="23" t="s">
        <v>69</v>
      </c>
      <c r="D1623" s="23" t="s">
        <v>125</v>
      </c>
      <c r="E1623" s="23" t="s">
        <v>14</v>
      </c>
      <c r="F1623" s="24" t="e">
        <f aca="false">F1624</f>
        <v>#REF!</v>
      </c>
    </row>
    <row r="1624" customFormat="false" ht="62.25" hidden="true" customHeight="true" outlineLevel="0" collapsed="false">
      <c r="A1624" s="22" t="s">
        <v>126</v>
      </c>
      <c r="B1624" s="23" t="s">
        <v>263</v>
      </c>
      <c r="C1624" s="23" t="s">
        <v>69</v>
      </c>
      <c r="D1624" s="23" t="s">
        <v>127</v>
      </c>
      <c r="E1624" s="23" t="s">
        <v>14</v>
      </c>
      <c r="F1624" s="24" t="e">
        <f aca="false">F1625</f>
        <v>#REF!</v>
      </c>
    </row>
    <row r="1625" customFormat="false" ht="53.25" hidden="true" customHeight="true" outlineLevel="0" collapsed="false">
      <c r="A1625" s="22" t="s">
        <v>128</v>
      </c>
      <c r="B1625" s="23" t="s">
        <v>263</v>
      </c>
      <c r="C1625" s="23" t="s">
        <v>69</v>
      </c>
      <c r="D1625" s="23" t="s">
        <v>129</v>
      </c>
      <c r="E1625" s="23" t="s">
        <v>14</v>
      </c>
      <c r="F1625" s="24" t="e">
        <f aca="false">F1626</f>
        <v>#REF!</v>
      </c>
    </row>
    <row r="1626" customFormat="false" ht="30" hidden="true" customHeight="true" outlineLevel="0" collapsed="false">
      <c r="A1626" s="22" t="s">
        <v>23</v>
      </c>
      <c r="B1626" s="23" t="s">
        <v>263</v>
      </c>
      <c r="C1626" s="23" t="s">
        <v>69</v>
      </c>
      <c r="D1626" s="23" t="s">
        <v>130</v>
      </c>
      <c r="E1626" s="23" t="s">
        <v>14</v>
      </c>
      <c r="F1626" s="24" t="e">
        <f aca="false">F1627</f>
        <v>#REF!</v>
      </c>
    </row>
    <row r="1627" customFormat="false" ht="75" hidden="true" customHeight="true" outlineLevel="0" collapsed="false">
      <c r="A1627" s="25" t="s">
        <v>25</v>
      </c>
      <c r="B1627" s="23" t="s">
        <v>263</v>
      </c>
      <c r="C1627" s="23" t="s">
        <v>69</v>
      </c>
      <c r="D1627" s="23" t="s">
        <v>130</v>
      </c>
      <c r="E1627" s="26" t="s">
        <v>26</v>
      </c>
      <c r="F1627" s="24" t="e">
        <f aca="false">#REF!</f>
        <v>#REF!</v>
      </c>
    </row>
    <row r="1628" customFormat="false" ht="29.25" hidden="true" customHeight="true" outlineLevel="0" collapsed="false">
      <c r="A1628" s="25"/>
      <c r="B1628" s="23"/>
      <c r="C1628" s="23"/>
      <c r="D1628" s="23"/>
      <c r="E1628" s="23"/>
      <c r="F1628" s="24"/>
    </row>
    <row r="1629" customFormat="false" ht="23.25" hidden="true" customHeight="false" outlineLevel="0" collapsed="false">
      <c r="A1629" s="25" t="s">
        <v>98</v>
      </c>
      <c r="B1629" s="23" t="s">
        <v>263</v>
      </c>
      <c r="C1629" s="23" t="s">
        <v>69</v>
      </c>
      <c r="D1629" s="23" t="s">
        <v>99</v>
      </c>
      <c r="E1629" s="26" t="s">
        <v>14</v>
      </c>
      <c r="F1629" s="24" t="e">
        <f aca="false">F1630</f>
        <v>#REF!</v>
      </c>
    </row>
    <row r="1630" customFormat="false" ht="23.25" hidden="true" customHeight="false" outlineLevel="0" collapsed="false">
      <c r="A1630" s="25" t="s">
        <v>100</v>
      </c>
      <c r="B1630" s="23" t="s">
        <v>263</v>
      </c>
      <c r="C1630" s="23" t="s">
        <v>69</v>
      </c>
      <c r="D1630" s="23" t="s">
        <v>101</v>
      </c>
      <c r="E1630" s="26" t="s">
        <v>14</v>
      </c>
      <c r="F1630" s="24" t="e">
        <f aca="false">F1631</f>
        <v>#REF!</v>
      </c>
    </row>
    <row r="1631" customFormat="false" ht="23.25" hidden="true" customHeight="false" outlineLevel="0" collapsed="false">
      <c r="A1631" s="22" t="s">
        <v>23</v>
      </c>
      <c r="B1631" s="23" t="s">
        <v>263</v>
      </c>
      <c r="C1631" s="23" t="s">
        <v>69</v>
      </c>
      <c r="D1631" s="23" t="s">
        <v>102</v>
      </c>
      <c r="E1631" s="26" t="s">
        <v>14</v>
      </c>
      <c r="F1631" s="24" t="e">
        <f aca="false">F1632</f>
        <v>#REF!</v>
      </c>
    </row>
    <row r="1632" customFormat="false" ht="69.75" hidden="true" customHeight="false" outlineLevel="0" collapsed="false">
      <c r="A1632" s="25" t="s">
        <v>25</v>
      </c>
      <c r="B1632" s="23" t="s">
        <v>263</v>
      </c>
      <c r="C1632" s="23" t="s">
        <v>69</v>
      </c>
      <c r="D1632" s="23" t="s">
        <v>102</v>
      </c>
      <c r="E1632" s="26" t="s">
        <v>26</v>
      </c>
      <c r="F1632" s="24" t="e">
        <f aca="false">#REF!</f>
        <v>#REF!</v>
      </c>
    </row>
    <row r="1633" customFormat="false" ht="23.25" hidden="true" customHeight="false" outlineLevel="0" collapsed="false">
      <c r="A1633" s="25"/>
      <c r="B1633" s="23"/>
      <c r="C1633" s="23"/>
      <c r="D1633" s="23"/>
      <c r="E1633" s="23"/>
      <c r="F1633" s="24"/>
    </row>
    <row r="1634" customFormat="false" ht="33" hidden="true" customHeight="true" outlineLevel="0" collapsed="false">
      <c r="A1634" s="22" t="s">
        <v>48</v>
      </c>
      <c r="B1634" s="29" t="s">
        <v>263</v>
      </c>
      <c r="C1634" s="29" t="s">
        <v>69</v>
      </c>
      <c r="D1634" s="29" t="s">
        <v>49</v>
      </c>
      <c r="E1634" s="29" t="s">
        <v>14</v>
      </c>
      <c r="F1634" s="24" t="e">
        <f aca="false">F1635</f>
        <v>#REF!</v>
      </c>
    </row>
    <row r="1635" customFormat="false" ht="36" hidden="true" customHeight="true" outlineLevel="0" collapsed="false">
      <c r="A1635" s="22" t="s">
        <v>55</v>
      </c>
      <c r="B1635" s="23" t="s">
        <v>263</v>
      </c>
      <c r="C1635" s="23" t="s">
        <v>69</v>
      </c>
      <c r="D1635" s="23" t="s">
        <v>56</v>
      </c>
      <c r="E1635" s="23" t="s">
        <v>14</v>
      </c>
      <c r="F1635" s="24" t="e">
        <f aca="false">F1636</f>
        <v>#REF!</v>
      </c>
    </row>
    <row r="1636" customFormat="false" ht="34.5" hidden="true" customHeight="true" outlineLevel="0" collapsed="false">
      <c r="A1636" s="22" t="s">
        <v>23</v>
      </c>
      <c r="B1636" s="23" t="s">
        <v>263</v>
      </c>
      <c r="C1636" s="23" t="s">
        <v>69</v>
      </c>
      <c r="D1636" s="23" t="s">
        <v>57</v>
      </c>
      <c r="E1636" s="23" t="s">
        <v>14</v>
      </c>
      <c r="F1636" s="24" t="e">
        <f aca="false">F1637</f>
        <v>#REF!</v>
      </c>
    </row>
    <row r="1637" customFormat="false" ht="75" hidden="true" customHeight="true" outlineLevel="0" collapsed="false">
      <c r="A1637" s="25" t="s">
        <v>25</v>
      </c>
      <c r="B1637" s="23" t="s">
        <v>263</v>
      </c>
      <c r="C1637" s="23" t="s">
        <v>69</v>
      </c>
      <c r="D1637" s="23" t="s">
        <v>57</v>
      </c>
      <c r="E1637" s="23" t="s">
        <v>26</v>
      </c>
      <c r="F1637" s="24" t="e">
        <f aca="false">#REF!</f>
        <v>#REF!</v>
      </c>
    </row>
    <row r="1638" customFormat="false" ht="23.25" hidden="true" customHeight="false" outlineLevel="0" collapsed="false">
      <c r="A1638" s="25"/>
      <c r="B1638" s="23"/>
      <c r="C1638" s="23"/>
      <c r="D1638" s="23"/>
      <c r="E1638" s="23"/>
      <c r="F1638" s="24"/>
    </row>
    <row r="1639" customFormat="false" ht="37.5" hidden="true" customHeight="true" outlineLevel="0" collapsed="false">
      <c r="A1639" s="25" t="s">
        <v>240</v>
      </c>
      <c r="B1639" s="23" t="s">
        <v>263</v>
      </c>
      <c r="C1639" s="23" t="s">
        <v>69</v>
      </c>
      <c r="D1639" s="23" t="s">
        <v>241</v>
      </c>
      <c r="E1639" s="26" t="s">
        <v>14</v>
      </c>
      <c r="F1639" s="24" t="e">
        <f aca="false">F1640</f>
        <v>#REF!</v>
      </c>
    </row>
    <row r="1640" customFormat="false" ht="51" hidden="true" customHeight="true" outlineLevel="0" collapsed="false">
      <c r="A1640" s="25" t="s">
        <v>242</v>
      </c>
      <c r="B1640" s="23" t="s">
        <v>263</v>
      </c>
      <c r="C1640" s="23" t="s">
        <v>69</v>
      </c>
      <c r="D1640" s="23" t="s">
        <v>243</v>
      </c>
      <c r="E1640" s="26" t="s">
        <v>14</v>
      </c>
      <c r="F1640" s="24" t="e">
        <f aca="false">F1641</f>
        <v>#REF!</v>
      </c>
    </row>
    <row r="1641" customFormat="false" ht="37.5" hidden="true" customHeight="true" outlineLevel="0" collapsed="false">
      <c r="A1641" s="25" t="s">
        <v>244</v>
      </c>
      <c r="B1641" s="23" t="s">
        <v>263</v>
      </c>
      <c r="C1641" s="23" t="s">
        <v>69</v>
      </c>
      <c r="D1641" s="23" t="s">
        <v>151</v>
      </c>
      <c r="E1641" s="26" t="s">
        <v>14</v>
      </c>
      <c r="F1641" s="24" t="e">
        <f aca="false">F1642</f>
        <v>#REF!</v>
      </c>
    </row>
    <row r="1642" customFormat="false" ht="75.75" hidden="true" customHeight="true" outlineLevel="0" collapsed="false">
      <c r="A1642" s="25" t="s">
        <v>25</v>
      </c>
      <c r="B1642" s="23" t="s">
        <v>263</v>
      </c>
      <c r="C1642" s="23" t="s">
        <v>69</v>
      </c>
      <c r="D1642" s="23" t="s">
        <v>151</v>
      </c>
      <c r="E1642" s="26" t="s">
        <v>26</v>
      </c>
      <c r="F1642" s="24" t="e">
        <f aca="false">#REF!</f>
        <v>#REF!</v>
      </c>
    </row>
    <row r="1643" customFormat="false" ht="23.25" hidden="true" customHeight="false" outlineLevel="0" collapsed="false">
      <c r="A1643" s="25"/>
      <c r="B1643" s="23"/>
      <c r="C1643" s="23"/>
      <c r="D1643" s="23"/>
      <c r="E1643" s="26"/>
      <c r="F1643" s="24"/>
    </row>
    <row r="1644" customFormat="false" ht="23.25" hidden="false" customHeight="false" outlineLevel="0" collapsed="false">
      <c r="A1644" s="22"/>
      <c r="B1644" s="23"/>
      <c r="C1644" s="23"/>
      <c r="D1644" s="23"/>
      <c r="E1644" s="23"/>
      <c r="F1644" s="24"/>
    </row>
    <row r="1645" customFormat="false" ht="37.5" hidden="false" customHeight="true" outlineLevel="0" collapsed="false">
      <c r="A1645" s="16" t="s">
        <v>915</v>
      </c>
      <c r="B1645" s="17" t="s">
        <v>263</v>
      </c>
      <c r="C1645" s="17" t="s">
        <v>916</v>
      </c>
      <c r="D1645" s="17" t="s">
        <v>13</v>
      </c>
      <c r="E1645" s="17" t="s">
        <v>14</v>
      </c>
      <c r="F1645" s="21" t="n">
        <f aca="false">F1646+F1684</f>
        <v>9697191</v>
      </c>
      <c r="G1645" s="28"/>
    </row>
    <row r="1646" customFormat="false" ht="55.5" hidden="false" customHeight="true" outlineLevel="0" collapsed="false">
      <c r="A1646" s="22" t="s">
        <v>173</v>
      </c>
      <c r="B1646" s="23" t="s">
        <v>263</v>
      </c>
      <c r="C1646" s="23" t="s">
        <v>916</v>
      </c>
      <c r="D1646" s="23" t="s">
        <v>174</v>
      </c>
      <c r="E1646" s="29" t="s">
        <v>14</v>
      </c>
      <c r="F1646" s="24" t="n">
        <f aca="false">F1648+F1674+F1679</f>
        <v>9697191</v>
      </c>
    </row>
    <row r="1647" customFormat="false" ht="23.25" hidden="true" customHeight="false" outlineLevel="0" collapsed="false">
      <c r="A1647" s="22"/>
      <c r="B1647" s="23"/>
      <c r="C1647" s="23"/>
      <c r="D1647" s="23"/>
      <c r="E1647" s="23"/>
      <c r="F1647" s="24"/>
    </row>
    <row r="1648" customFormat="false" ht="33.75" hidden="false" customHeight="true" outlineLevel="0" collapsed="false">
      <c r="A1648" s="22" t="s">
        <v>88</v>
      </c>
      <c r="B1648" s="23" t="s">
        <v>263</v>
      </c>
      <c r="C1648" s="23" t="s">
        <v>115</v>
      </c>
      <c r="D1648" s="23" t="s">
        <v>887</v>
      </c>
      <c r="E1648" s="23" t="s">
        <v>14</v>
      </c>
      <c r="F1648" s="24" t="n">
        <f aca="false">F1649+F1670+F1664</f>
        <v>9482783</v>
      </c>
    </row>
    <row r="1649" customFormat="false" ht="57" hidden="false" customHeight="true" outlineLevel="0" collapsed="false">
      <c r="A1649" s="22" t="s">
        <v>888</v>
      </c>
      <c r="B1649" s="23" t="s">
        <v>263</v>
      </c>
      <c r="C1649" s="23" t="s">
        <v>115</v>
      </c>
      <c r="D1649" s="23" t="s">
        <v>889</v>
      </c>
      <c r="E1649" s="23" t="s">
        <v>14</v>
      </c>
      <c r="F1649" s="24" t="n">
        <f aca="false">F1651+F1660+F1656</f>
        <v>7698100</v>
      </c>
    </row>
    <row r="1650" customFormat="false" ht="23.25" hidden="true" customHeight="false" outlineLevel="0" collapsed="false">
      <c r="A1650" s="16"/>
      <c r="B1650" s="17"/>
      <c r="C1650" s="17"/>
      <c r="D1650" s="17"/>
      <c r="E1650" s="17"/>
      <c r="F1650" s="21"/>
    </row>
    <row r="1651" customFormat="false" ht="53.25" hidden="false" customHeight="true" outlineLevel="0" collapsed="false">
      <c r="A1651" s="22" t="s">
        <v>917</v>
      </c>
      <c r="B1651" s="23" t="s">
        <v>263</v>
      </c>
      <c r="C1651" s="23" t="s">
        <v>115</v>
      </c>
      <c r="D1651" s="23" t="s">
        <v>918</v>
      </c>
      <c r="E1651" s="23" t="s">
        <v>14</v>
      </c>
      <c r="F1651" s="24" t="n">
        <f aca="false">F1652+F1653+F1654</f>
        <v>5020500</v>
      </c>
    </row>
    <row r="1652" customFormat="false" ht="88.5" hidden="false" customHeight="true" outlineLevel="0" collapsed="false">
      <c r="A1652" s="25" t="s">
        <v>25</v>
      </c>
      <c r="B1652" s="23" t="s">
        <v>263</v>
      </c>
      <c r="C1652" s="23" t="s">
        <v>115</v>
      </c>
      <c r="D1652" s="23" t="s">
        <v>918</v>
      </c>
      <c r="E1652" s="26" t="s">
        <v>26</v>
      </c>
      <c r="F1652" s="24" t="n">
        <f aca="false">'Прил № 7'!G1156</f>
        <v>4820500</v>
      </c>
    </row>
    <row r="1653" customFormat="false" ht="34.5" hidden="false" customHeight="true" outlineLevel="0" collapsed="false">
      <c r="A1653" s="25" t="s">
        <v>44</v>
      </c>
      <c r="B1653" s="23" t="s">
        <v>263</v>
      </c>
      <c r="C1653" s="23" t="s">
        <v>115</v>
      </c>
      <c r="D1653" s="23" t="s">
        <v>918</v>
      </c>
      <c r="E1653" s="23" t="s">
        <v>45</v>
      </c>
      <c r="F1653" s="24" t="n">
        <f aca="false">'Прил № 7'!G1157</f>
        <v>200000</v>
      </c>
    </row>
    <row r="1654" customFormat="false" ht="22.5" hidden="true" customHeight="true" outlineLevel="0" collapsed="false">
      <c r="A1654" s="25" t="s">
        <v>58</v>
      </c>
      <c r="B1654" s="23" t="s">
        <v>263</v>
      </c>
      <c r="C1654" s="23" t="s">
        <v>115</v>
      </c>
      <c r="D1654" s="23" t="s">
        <v>918</v>
      </c>
      <c r="E1654" s="26" t="s">
        <v>59</v>
      </c>
      <c r="F1654" s="24" t="n">
        <v>0</v>
      </c>
    </row>
    <row r="1655" customFormat="false" ht="19.5" hidden="false" customHeight="true" outlineLevel="0" collapsed="false">
      <c r="A1655" s="16"/>
      <c r="B1655" s="17"/>
      <c r="C1655" s="17"/>
      <c r="D1655" s="17"/>
      <c r="E1655" s="17"/>
      <c r="F1655" s="21"/>
    </row>
    <row r="1656" customFormat="false" ht="34.5" hidden="false" customHeight="true" outlineLevel="0" collapsed="false">
      <c r="A1656" s="22" t="s">
        <v>919</v>
      </c>
      <c r="B1656" s="29" t="s">
        <v>263</v>
      </c>
      <c r="C1656" s="29" t="s">
        <v>115</v>
      </c>
      <c r="D1656" s="29" t="s">
        <v>920</v>
      </c>
      <c r="E1656" s="29" t="s">
        <v>14</v>
      </c>
      <c r="F1656" s="24" t="n">
        <f aca="false">F1657+F1658</f>
        <v>669400</v>
      </c>
    </row>
    <row r="1657" customFormat="false" ht="81.75" hidden="false" customHeight="true" outlineLevel="0" collapsed="false">
      <c r="A1657" s="25" t="s">
        <v>25</v>
      </c>
      <c r="B1657" s="29" t="s">
        <v>263</v>
      </c>
      <c r="C1657" s="29" t="s">
        <v>115</v>
      </c>
      <c r="D1657" s="29" t="s">
        <v>920</v>
      </c>
      <c r="E1657" s="26" t="s">
        <v>26</v>
      </c>
      <c r="F1657" s="24" t="n">
        <f aca="false">'Прил № 7'!G1161</f>
        <v>659400</v>
      </c>
    </row>
    <row r="1658" customFormat="false" ht="32.25" hidden="false" customHeight="true" outlineLevel="0" collapsed="false">
      <c r="A1658" s="25" t="s">
        <v>47</v>
      </c>
      <c r="B1658" s="29" t="s">
        <v>263</v>
      </c>
      <c r="C1658" s="29" t="s">
        <v>115</v>
      </c>
      <c r="D1658" s="29" t="s">
        <v>920</v>
      </c>
      <c r="E1658" s="29" t="s">
        <v>45</v>
      </c>
      <c r="F1658" s="24" t="n">
        <f aca="false">'Прил № 7'!G1162</f>
        <v>10000</v>
      </c>
    </row>
    <row r="1659" customFormat="false" ht="16.5" hidden="false" customHeight="true" outlineLevel="0" collapsed="false">
      <c r="A1659" s="16"/>
      <c r="B1659" s="17"/>
      <c r="C1659" s="17"/>
      <c r="D1659" s="17"/>
      <c r="E1659" s="17"/>
      <c r="F1659" s="21"/>
    </row>
    <row r="1660" customFormat="false" ht="69" hidden="false" customHeight="true" outlineLevel="0" collapsed="false">
      <c r="A1660" s="22" t="s">
        <v>890</v>
      </c>
      <c r="B1660" s="23" t="s">
        <v>263</v>
      </c>
      <c r="C1660" s="23" t="s">
        <v>115</v>
      </c>
      <c r="D1660" s="23" t="s">
        <v>891</v>
      </c>
      <c r="E1660" s="23" t="s">
        <v>14</v>
      </c>
      <c r="F1660" s="24" t="n">
        <f aca="false">F1661+F1662</f>
        <v>2008200</v>
      </c>
    </row>
    <row r="1661" customFormat="false" ht="76.5" hidden="false" customHeight="true" outlineLevel="0" collapsed="false">
      <c r="A1661" s="25" t="s">
        <v>25</v>
      </c>
      <c r="B1661" s="23" t="s">
        <v>263</v>
      </c>
      <c r="C1661" s="23" t="s">
        <v>115</v>
      </c>
      <c r="D1661" s="23" t="s">
        <v>891</v>
      </c>
      <c r="E1661" s="26" t="s">
        <v>26</v>
      </c>
      <c r="F1661" s="24" t="n">
        <f aca="false">'Прил № 7'!G1165</f>
        <v>1882200</v>
      </c>
    </row>
    <row r="1662" customFormat="false" ht="39.75" hidden="false" customHeight="true" outlineLevel="0" collapsed="false">
      <c r="A1662" s="25" t="s">
        <v>44</v>
      </c>
      <c r="B1662" s="23" t="s">
        <v>263</v>
      </c>
      <c r="C1662" s="23" t="s">
        <v>115</v>
      </c>
      <c r="D1662" s="23" t="s">
        <v>891</v>
      </c>
      <c r="E1662" s="23" t="s">
        <v>45</v>
      </c>
      <c r="F1662" s="24" t="n">
        <f aca="false">'Прил № 7'!G1166</f>
        <v>126000</v>
      </c>
    </row>
    <row r="1663" customFormat="false" ht="17.25" hidden="false" customHeight="true" outlineLevel="0" collapsed="false">
      <c r="A1663" s="25"/>
      <c r="B1663" s="23"/>
      <c r="C1663" s="23"/>
      <c r="D1663" s="23"/>
      <c r="E1663" s="23"/>
      <c r="F1663" s="24"/>
    </row>
    <row r="1664" customFormat="false" ht="85.5" hidden="false" customHeight="true" outlineLevel="0" collapsed="false">
      <c r="A1664" s="22" t="s">
        <v>921</v>
      </c>
      <c r="B1664" s="23" t="s">
        <v>263</v>
      </c>
      <c r="C1664" s="23" t="s">
        <v>115</v>
      </c>
      <c r="D1664" s="23" t="s">
        <v>922</v>
      </c>
      <c r="E1664" s="29" t="s">
        <v>14</v>
      </c>
      <c r="F1664" s="24" t="n">
        <f aca="false">F1665</f>
        <v>294536</v>
      </c>
    </row>
    <row r="1665" customFormat="false" ht="71.25" hidden="false" customHeight="true" outlineLevel="0" collapsed="false">
      <c r="A1665" s="22" t="s">
        <v>923</v>
      </c>
      <c r="B1665" s="23" t="s">
        <v>263</v>
      </c>
      <c r="C1665" s="23" t="s">
        <v>115</v>
      </c>
      <c r="D1665" s="23" t="s">
        <v>924</v>
      </c>
      <c r="E1665" s="29" t="s">
        <v>14</v>
      </c>
      <c r="F1665" s="24" t="n">
        <f aca="false">F1666+F1667</f>
        <v>294536</v>
      </c>
    </row>
    <row r="1666" customFormat="false" ht="86.25" hidden="false" customHeight="true" outlineLevel="0" collapsed="false">
      <c r="A1666" s="25" t="s">
        <v>25</v>
      </c>
      <c r="B1666" s="23" t="s">
        <v>263</v>
      </c>
      <c r="C1666" s="23" t="s">
        <v>115</v>
      </c>
      <c r="D1666" s="23" t="s">
        <v>924</v>
      </c>
      <c r="E1666" s="26" t="s">
        <v>26</v>
      </c>
      <c r="F1666" s="24" t="n">
        <f aca="false">'Прил № 7'!G1170</f>
        <v>286536</v>
      </c>
    </row>
    <row r="1667" customFormat="false" ht="43.7" hidden="false" customHeight="true" outlineLevel="0" collapsed="false">
      <c r="A1667" s="25" t="s">
        <v>44</v>
      </c>
      <c r="B1667" s="23" t="s">
        <v>263</v>
      </c>
      <c r="C1667" s="23" t="s">
        <v>115</v>
      </c>
      <c r="D1667" s="23" t="s">
        <v>924</v>
      </c>
      <c r="E1667" s="23" t="s">
        <v>45</v>
      </c>
      <c r="F1667" s="24" t="n">
        <f aca="false">'Прил № 7'!G1171</f>
        <v>8000</v>
      </c>
    </row>
    <row r="1668" customFormat="false" ht="23.25" hidden="true" customHeight="false" outlineLevel="0" collapsed="false">
      <c r="A1668" s="16"/>
      <c r="B1668" s="17"/>
      <c r="C1668" s="17"/>
      <c r="D1668" s="17"/>
      <c r="E1668" s="17"/>
      <c r="F1668" s="21"/>
    </row>
    <row r="1669" customFormat="false" ht="23.25" hidden="false" customHeight="false" outlineLevel="0" collapsed="false">
      <c r="A1669" s="16"/>
      <c r="B1669" s="17"/>
      <c r="C1669" s="17"/>
      <c r="D1669" s="17"/>
      <c r="E1669" s="17"/>
      <c r="F1669" s="21"/>
    </row>
    <row r="1670" customFormat="false" ht="85.5" hidden="false" customHeight="true" outlineLevel="0" collapsed="false">
      <c r="A1670" s="22" t="s">
        <v>925</v>
      </c>
      <c r="B1670" s="23" t="s">
        <v>263</v>
      </c>
      <c r="C1670" s="23" t="s">
        <v>115</v>
      </c>
      <c r="D1670" s="23" t="s">
        <v>926</v>
      </c>
      <c r="E1670" s="23" t="s">
        <v>14</v>
      </c>
      <c r="F1670" s="24" t="n">
        <f aca="false">F1671</f>
        <v>1490147</v>
      </c>
    </row>
    <row r="1671" customFormat="false" ht="35.25" hidden="false" customHeight="true" outlineLevel="0" collapsed="false">
      <c r="A1671" s="22" t="s">
        <v>23</v>
      </c>
      <c r="B1671" s="23" t="s">
        <v>263</v>
      </c>
      <c r="C1671" s="23" t="s">
        <v>916</v>
      </c>
      <c r="D1671" s="23" t="s">
        <v>927</v>
      </c>
      <c r="E1671" s="26" t="s">
        <v>14</v>
      </c>
      <c r="F1671" s="24" t="n">
        <f aca="false">F1672</f>
        <v>1490147</v>
      </c>
    </row>
    <row r="1672" customFormat="false" ht="90.75" hidden="false" customHeight="true" outlineLevel="0" collapsed="false">
      <c r="A1672" s="25" t="s">
        <v>25</v>
      </c>
      <c r="B1672" s="23" t="s">
        <v>263</v>
      </c>
      <c r="C1672" s="23" t="s">
        <v>916</v>
      </c>
      <c r="D1672" s="23" t="s">
        <v>927</v>
      </c>
      <c r="E1672" s="26" t="s">
        <v>26</v>
      </c>
      <c r="F1672" s="24" t="n">
        <f aca="false">'Прил № 7'!G1176</f>
        <v>1490147</v>
      </c>
    </row>
    <row r="1673" customFormat="false" ht="23.25" hidden="false" customHeight="false" outlineLevel="0" collapsed="false">
      <c r="A1673" s="22"/>
      <c r="B1673" s="23"/>
      <c r="C1673" s="23"/>
      <c r="D1673" s="23"/>
      <c r="E1673" s="23"/>
      <c r="F1673" s="24"/>
    </row>
    <row r="1674" customFormat="false" ht="38.25" hidden="false" customHeight="true" outlineLevel="0" collapsed="false">
      <c r="A1674" s="22" t="s">
        <v>810</v>
      </c>
      <c r="B1674" s="23" t="s">
        <v>263</v>
      </c>
      <c r="C1674" s="23" t="s">
        <v>916</v>
      </c>
      <c r="D1674" s="23" t="s">
        <v>811</v>
      </c>
      <c r="E1674" s="23" t="s">
        <v>14</v>
      </c>
      <c r="F1674" s="24" t="n">
        <f aca="false">F1675</f>
        <v>40000</v>
      </c>
    </row>
    <row r="1675" customFormat="false" ht="60.75" hidden="false" customHeight="true" outlineLevel="0" collapsed="false">
      <c r="A1675" s="22" t="s">
        <v>928</v>
      </c>
      <c r="B1675" s="23" t="s">
        <v>263</v>
      </c>
      <c r="C1675" s="23" t="s">
        <v>916</v>
      </c>
      <c r="D1675" s="23" t="s">
        <v>929</v>
      </c>
      <c r="E1675" s="23" t="s">
        <v>14</v>
      </c>
      <c r="F1675" s="24" t="n">
        <f aca="false">F1676</f>
        <v>40000</v>
      </c>
    </row>
    <row r="1676" customFormat="false" ht="46.5" hidden="false" customHeight="true" outlineLevel="0" collapsed="false">
      <c r="A1676" s="22" t="s">
        <v>930</v>
      </c>
      <c r="B1676" s="23" t="s">
        <v>263</v>
      </c>
      <c r="C1676" s="23" t="s">
        <v>916</v>
      </c>
      <c r="D1676" s="23" t="s">
        <v>931</v>
      </c>
      <c r="E1676" s="23" t="s">
        <v>14</v>
      </c>
      <c r="F1676" s="24" t="n">
        <f aca="false">F1677</f>
        <v>40000</v>
      </c>
    </row>
    <row r="1677" customFormat="false" ht="45.75" hidden="false" customHeight="true" outlineLevel="0" collapsed="false">
      <c r="A1677" s="25" t="s">
        <v>44</v>
      </c>
      <c r="B1677" s="23" t="s">
        <v>263</v>
      </c>
      <c r="C1677" s="23" t="s">
        <v>916</v>
      </c>
      <c r="D1677" s="23" t="s">
        <v>931</v>
      </c>
      <c r="E1677" s="23" t="s">
        <v>45</v>
      </c>
      <c r="F1677" s="24" t="n">
        <f aca="false">'Прил № 7'!G1184</f>
        <v>40000</v>
      </c>
    </row>
    <row r="1678" customFormat="false" ht="23.25" hidden="false" customHeight="false" outlineLevel="0" collapsed="false">
      <c r="A1678" s="25"/>
      <c r="B1678" s="23"/>
      <c r="C1678" s="23"/>
      <c r="D1678" s="23"/>
      <c r="E1678" s="23"/>
      <c r="F1678" s="24"/>
    </row>
    <row r="1679" customFormat="false" ht="66" hidden="false" customHeight="true" outlineLevel="0" collapsed="false">
      <c r="A1679" s="22" t="s">
        <v>560</v>
      </c>
      <c r="B1679" s="29" t="s">
        <v>263</v>
      </c>
      <c r="C1679" s="29" t="s">
        <v>916</v>
      </c>
      <c r="D1679" s="29" t="s">
        <v>185</v>
      </c>
      <c r="E1679" s="29" t="s">
        <v>14</v>
      </c>
      <c r="F1679" s="24" t="n">
        <f aca="false">F1680</f>
        <v>174408</v>
      </c>
    </row>
    <row r="1680" customFormat="false" ht="65.25" hidden="false" customHeight="true" outlineLevel="0" collapsed="false">
      <c r="A1680" s="22" t="s">
        <v>900</v>
      </c>
      <c r="B1680" s="29" t="s">
        <v>263</v>
      </c>
      <c r="C1680" s="29" t="s">
        <v>916</v>
      </c>
      <c r="D1680" s="29" t="s">
        <v>901</v>
      </c>
      <c r="E1680" s="29" t="s">
        <v>14</v>
      </c>
      <c r="F1680" s="24" t="n">
        <f aca="false">F1681</f>
        <v>174408</v>
      </c>
    </row>
    <row r="1681" customFormat="false" ht="86.25" hidden="false" customHeight="true" outlineLevel="0" collapsed="false">
      <c r="A1681" s="22" t="s">
        <v>902</v>
      </c>
      <c r="B1681" s="29" t="s">
        <v>263</v>
      </c>
      <c r="C1681" s="29" t="s">
        <v>916</v>
      </c>
      <c r="D1681" s="29" t="s">
        <v>903</v>
      </c>
      <c r="E1681" s="29" t="s">
        <v>14</v>
      </c>
      <c r="F1681" s="24" t="n">
        <f aca="false">F1682</f>
        <v>174408</v>
      </c>
    </row>
    <row r="1682" customFormat="false" ht="87.75" hidden="false" customHeight="true" outlineLevel="0" collapsed="false">
      <c r="A1682" s="25" t="s">
        <v>25</v>
      </c>
      <c r="B1682" s="29" t="s">
        <v>263</v>
      </c>
      <c r="C1682" s="29" t="s">
        <v>916</v>
      </c>
      <c r="D1682" s="29" t="s">
        <v>903</v>
      </c>
      <c r="E1682" s="29" t="s">
        <v>26</v>
      </c>
      <c r="F1682" s="24" t="n">
        <f aca="false">'Прил № 7'!G1193+'Прил № 7'!G1453</f>
        <v>174408</v>
      </c>
    </row>
    <row r="1683" customFormat="false" ht="23.25" hidden="true" customHeight="false" outlineLevel="0" collapsed="false">
      <c r="A1683" s="25"/>
      <c r="B1683" s="23"/>
      <c r="C1683" s="23"/>
      <c r="D1683" s="23"/>
      <c r="E1683" s="23"/>
      <c r="F1683" s="24"/>
    </row>
    <row r="1684" customFormat="false" ht="39.75" hidden="true" customHeight="true" outlineLevel="0" collapsed="false">
      <c r="A1684" s="22" t="s">
        <v>245</v>
      </c>
      <c r="B1684" s="23" t="s">
        <v>263</v>
      </c>
      <c r="C1684" s="23" t="s">
        <v>916</v>
      </c>
      <c r="D1684" s="29" t="s">
        <v>246</v>
      </c>
      <c r="E1684" s="29" t="s">
        <v>14</v>
      </c>
      <c r="F1684" s="24" t="n">
        <f aca="false">F1685</f>
        <v>0</v>
      </c>
    </row>
    <row r="1685" customFormat="false" ht="41.25" hidden="true" customHeight="true" outlineLevel="0" collapsed="false">
      <c r="A1685" s="22" t="s">
        <v>247</v>
      </c>
      <c r="B1685" s="23" t="s">
        <v>263</v>
      </c>
      <c r="C1685" s="23" t="s">
        <v>916</v>
      </c>
      <c r="D1685" s="29" t="s">
        <v>248</v>
      </c>
      <c r="E1685" s="29" t="s">
        <v>14</v>
      </c>
      <c r="F1685" s="24" t="n">
        <f aca="false">F1687</f>
        <v>0</v>
      </c>
    </row>
    <row r="1686" customFormat="false" ht="23.25" hidden="true" customHeight="false" outlineLevel="0" collapsed="false">
      <c r="A1686" s="22"/>
      <c r="B1686" s="23"/>
      <c r="C1686" s="23"/>
      <c r="D1686" s="23"/>
      <c r="E1686" s="29"/>
      <c r="F1686" s="24"/>
    </row>
    <row r="1687" customFormat="false" ht="34.5" hidden="true" customHeight="true" outlineLevel="0" collapsed="false">
      <c r="A1687" s="22" t="s">
        <v>930</v>
      </c>
      <c r="B1687" s="23" t="s">
        <v>263</v>
      </c>
      <c r="C1687" s="23" t="s">
        <v>916</v>
      </c>
      <c r="D1687" s="23" t="s">
        <v>932</v>
      </c>
      <c r="E1687" s="29" t="s">
        <v>14</v>
      </c>
      <c r="F1687" s="24" t="n">
        <f aca="false">F1688</f>
        <v>0</v>
      </c>
    </row>
    <row r="1688" customFormat="false" ht="34.5" hidden="true" customHeight="true" outlineLevel="0" collapsed="false">
      <c r="A1688" s="25" t="s">
        <v>44</v>
      </c>
      <c r="B1688" s="23" t="s">
        <v>263</v>
      </c>
      <c r="C1688" s="23" t="s">
        <v>916</v>
      </c>
      <c r="D1688" s="23" t="s">
        <v>932</v>
      </c>
      <c r="E1688" s="29" t="s">
        <v>45</v>
      </c>
      <c r="F1688" s="24" t="n">
        <f aca="false">'Прил № 7'!G1199</f>
        <v>0</v>
      </c>
    </row>
    <row r="1689" customFormat="false" ht="30.75" hidden="false" customHeight="true" outlineLevel="0" collapsed="false">
      <c r="A1689" s="25"/>
      <c r="B1689" s="23"/>
      <c r="C1689" s="23"/>
      <c r="D1689" s="23"/>
      <c r="E1689" s="23"/>
      <c r="F1689" s="24"/>
    </row>
    <row r="1690" customFormat="false" ht="30" hidden="false" customHeight="true" outlineLevel="0" collapsed="false">
      <c r="A1690" s="16" t="s">
        <v>933</v>
      </c>
      <c r="B1690" s="17" t="s">
        <v>154</v>
      </c>
      <c r="C1690" s="17" t="s">
        <v>12</v>
      </c>
      <c r="D1690" s="17" t="s">
        <v>13</v>
      </c>
      <c r="E1690" s="17" t="s">
        <v>14</v>
      </c>
      <c r="F1690" s="21" t="n">
        <f aca="false">F1691+F1753</f>
        <v>29840638</v>
      </c>
      <c r="G1690" s="20"/>
    </row>
    <row r="1691" customFormat="false" ht="32.25" hidden="false" customHeight="true" outlineLevel="0" collapsed="false">
      <c r="A1691" s="16" t="s">
        <v>934</v>
      </c>
      <c r="B1691" s="17" t="s">
        <v>154</v>
      </c>
      <c r="C1691" s="17" t="s">
        <v>301</v>
      </c>
      <c r="D1691" s="17" t="s">
        <v>13</v>
      </c>
      <c r="E1691" s="17" t="s">
        <v>14</v>
      </c>
      <c r="F1691" s="21" t="n">
        <f aca="false">F1692+F1698+F1727+F1734</f>
        <v>29840638</v>
      </c>
    </row>
    <row r="1692" customFormat="false" ht="54.75" hidden="false" customHeight="true" outlineLevel="0" collapsed="false">
      <c r="A1692" s="22" t="s">
        <v>116</v>
      </c>
      <c r="B1692" s="29" t="s">
        <v>154</v>
      </c>
      <c r="C1692" s="29" t="s">
        <v>16</v>
      </c>
      <c r="D1692" s="29" t="s">
        <v>117</v>
      </c>
      <c r="E1692" s="29" t="s">
        <v>14</v>
      </c>
      <c r="F1692" s="24" t="n">
        <f aca="false">F1693</f>
        <v>85500</v>
      </c>
    </row>
    <row r="1693" customFormat="false" ht="45" hidden="false" customHeight="true" outlineLevel="0" collapsed="false">
      <c r="A1693" s="22" t="s">
        <v>118</v>
      </c>
      <c r="B1693" s="29" t="s">
        <v>154</v>
      </c>
      <c r="C1693" s="29" t="s">
        <v>16</v>
      </c>
      <c r="D1693" s="29" t="s">
        <v>119</v>
      </c>
      <c r="E1693" s="29" t="s">
        <v>14</v>
      </c>
      <c r="F1693" s="24" t="n">
        <f aca="false">F1694</f>
        <v>85500</v>
      </c>
    </row>
    <row r="1694" customFormat="false" ht="67.5" hidden="false" customHeight="true" outlineLevel="0" collapsed="false">
      <c r="A1694" s="22" t="s">
        <v>120</v>
      </c>
      <c r="B1694" s="29" t="s">
        <v>154</v>
      </c>
      <c r="C1694" s="29" t="s">
        <v>16</v>
      </c>
      <c r="D1694" s="29" t="s">
        <v>121</v>
      </c>
      <c r="E1694" s="29" t="s">
        <v>14</v>
      </c>
      <c r="F1694" s="24" t="n">
        <f aca="false">F1695</f>
        <v>85500</v>
      </c>
    </row>
    <row r="1695" customFormat="false" ht="38.25" hidden="false" customHeight="true" outlineLevel="0" collapsed="false">
      <c r="A1695" s="22" t="s">
        <v>122</v>
      </c>
      <c r="B1695" s="29" t="s">
        <v>154</v>
      </c>
      <c r="C1695" s="29" t="s">
        <v>16</v>
      </c>
      <c r="D1695" s="29" t="s">
        <v>123</v>
      </c>
      <c r="E1695" s="29" t="s">
        <v>14</v>
      </c>
      <c r="F1695" s="24" t="n">
        <f aca="false">F1696</f>
        <v>85500</v>
      </c>
    </row>
    <row r="1696" customFormat="false" ht="50.25" hidden="false" customHeight="true" outlineLevel="0" collapsed="false">
      <c r="A1696" s="22" t="s">
        <v>180</v>
      </c>
      <c r="B1696" s="29" t="s">
        <v>154</v>
      </c>
      <c r="C1696" s="29" t="s">
        <v>16</v>
      </c>
      <c r="D1696" s="29" t="s">
        <v>123</v>
      </c>
      <c r="E1696" s="29" t="s">
        <v>181</v>
      </c>
      <c r="F1696" s="24" t="n">
        <f aca="false">'Прил № 7'!G1208</f>
        <v>85500</v>
      </c>
    </row>
    <row r="1697" customFormat="false" ht="23.25" hidden="false" customHeight="false" outlineLevel="0" collapsed="false">
      <c r="A1697" s="16"/>
      <c r="B1697" s="17"/>
      <c r="C1697" s="17"/>
      <c r="D1697" s="17"/>
      <c r="E1697" s="17"/>
      <c r="F1697" s="21"/>
    </row>
    <row r="1698" customFormat="false" ht="86.25" hidden="false" customHeight="true" outlineLevel="0" collapsed="false">
      <c r="A1698" s="22" t="s">
        <v>696</v>
      </c>
      <c r="B1698" s="23" t="s">
        <v>154</v>
      </c>
      <c r="C1698" s="23" t="s">
        <v>16</v>
      </c>
      <c r="D1698" s="23" t="s">
        <v>697</v>
      </c>
      <c r="E1698" s="23" t="s">
        <v>14</v>
      </c>
      <c r="F1698" s="24" t="n">
        <f aca="false">F1699</f>
        <v>28348118</v>
      </c>
    </row>
    <row r="1699" customFormat="false" ht="51" hidden="false" customHeight="true" outlineLevel="0" collapsed="false">
      <c r="A1699" s="22" t="s">
        <v>707</v>
      </c>
      <c r="B1699" s="23" t="s">
        <v>154</v>
      </c>
      <c r="C1699" s="23" t="s">
        <v>301</v>
      </c>
      <c r="D1699" s="23" t="s">
        <v>708</v>
      </c>
      <c r="E1699" s="23" t="s">
        <v>14</v>
      </c>
      <c r="F1699" s="24" t="n">
        <f aca="false">F1701+F1720</f>
        <v>28348118</v>
      </c>
    </row>
    <row r="1700" customFormat="false" ht="30" hidden="false" customHeight="true" outlineLevel="0" collapsed="false">
      <c r="A1700" s="22"/>
      <c r="B1700" s="23"/>
      <c r="C1700" s="23"/>
      <c r="D1700" s="23"/>
      <c r="E1700" s="23"/>
      <c r="F1700" s="24"/>
    </row>
    <row r="1701" customFormat="false" ht="32.25" hidden="false" customHeight="true" outlineLevel="0" collapsed="false">
      <c r="A1701" s="22" t="s">
        <v>709</v>
      </c>
      <c r="B1701" s="23" t="s">
        <v>154</v>
      </c>
      <c r="C1701" s="23" t="s">
        <v>301</v>
      </c>
      <c r="D1701" s="23" t="s">
        <v>710</v>
      </c>
      <c r="E1701" s="23" t="s">
        <v>14</v>
      </c>
      <c r="F1701" s="24" t="n">
        <f aca="false">F1702</f>
        <v>1388450</v>
      </c>
    </row>
    <row r="1702" customFormat="false" ht="75" hidden="false" customHeight="true" outlineLevel="0" collapsed="false">
      <c r="A1702" s="54" t="s">
        <v>711</v>
      </c>
      <c r="B1702" s="23" t="s">
        <v>154</v>
      </c>
      <c r="C1702" s="23" t="s">
        <v>301</v>
      </c>
      <c r="D1702" s="23" t="s">
        <v>712</v>
      </c>
      <c r="E1702" s="23" t="s">
        <v>14</v>
      </c>
      <c r="F1702" s="24" t="n">
        <f aca="false">F1703+F1704</f>
        <v>1388450</v>
      </c>
    </row>
    <row r="1703" customFormat="false" ht="30.75" hidden="false" customHeight="true" outlineLevel="0" collapsed="false">
      <c r="A1703" s="25" t="s">
        <v>44</v>
      </c>
      <c r="B1703" s="23" t="s">
        <v>154</v>
      </c>
      <c r="C1703" s="23" t="s">
        <v>301</v>
      </c>
      <c r="D1703" s="23" t="s">
        <v>712</v>
      </c>
      <c r="E1703" s="23" t="s">
        <v>45</v>
      </c>
      <c r="F1703" s="24" t="n">
        <f aca="false">'Прил № 7'!G1215</f>
        <v>597450</v>
      </c>
    </row>
    <row r="1704" customFormat="false" ht="51" hidden="false" customHeight="true" outlineLevel="0" collapsed="false">
      <c r="A1704" s="22" t="s">
        <v>180</v>
      </c>
      <c r="B1704" s="23" t="s">
        <v>154</v>
      </c>
      <c r="C1704" s="23" t="s">
        <v>301</v>
      </c>
      <c r="D1704" s="23" t="s">
        <v>712</v>
      </c>
      <c r="E1704" s="23" t="s">
        <v>181</v>
      </c>
      <c r="F1704" s="24" t="n">
        <f aca="false">'Прил № 7'!G1216</f>
        <v>791000</v>
      </c>
    </row>
    <row r="1705" customFormat="false" ht="23.25" hidden="true" customHeight="true" outlineLevel="0" collapsed="false">
      <c r="A1705" s="22"/>
      <c r="B1705" s="23"/>
      <c r="C1705" s="23"/>
      <c r="D1705" s="23"/>
      <c r="E1705" s="23"/>
      <c r="F1705" s="24"/>
    </row>
    <row r="1706" customFormat="false" ht="49.5" hidden="true" customHeight="true" outlineLevel="0" collapsed="false">
      <c r="A1706" s="25" t="s">
        <v>336</v>
      </c>
      <c r="B1706" s="29" t="s">
        <v>154</v>
      </c>
      <c r="C1706" s="29" t="s">
        <v>301</v>
      </c>
      <c r="D1706" s="29" t="s">
        <v>797</v>
      </c>
      <c r="E1706" s="29" t="s">
        <v>14</v>
      </c>
      <c r="F1706" s="24" t="e">
        <f aca="false">F1707</f>
        <v>#REF!</v>
      </c>
    </row>
    <row r="1707" customFormat="false" ht="49.5" hidden="true" customHeight="true" outlineLevel="0" collapsed="false">
      <c r="A1707" s="22" t="s">
        <v>332</v>
      </c>
      <c r="B1707" s="29" t="s">
        <v>154</v>
      </c>
      <c r="C1707" s="29" t="s">
        <v>301</v>
      </c>
      <c r="D1707" s="29" t="s">
        <v>797</v>
      </c>
      <c r="E1707" s="29" t="s">
        <v>333</v>
      </c>
      <c r="F1707" s="24" t="e">
        <f aca="false">#REF!</f>
        <v>#REF!</v>
      </c>
    </row>
    <row r="1708" customFormat="false" ht="26.25" hidden="true" customHeight="true" outlineLevel="0" collapsed="false">
      <c r="A1708" s="22"/>
      <c r="B1708" s="23"/>
      <c r="C1708" s="23"/>
      <c r="D1708" s="23"/>
      <c r="E1708" s="23"/>
      <c r="F1708" s="24"/>
    </row>
    <row r="1709" customFormat="false" ht="53.25" hidden="true" customHeight="true" outlineLevel="0" collapsed="false">
      <c r="A1709" s="22" t="s">
        <v>909</v>
      </c>
      <c r="B1709" s="23" t="s">
        <v>154</v>
      </c>
      <c r="C1709" s="23" t="s">
        <v>301</v>
      </c>
      <c r="D1709" s="23" t="s">
        <v>910</v>
      </c>
      <c r="E1709" s="23" t="s">
        <v>14</v>
      </c>
      <c r="F1709" s="24" t="e">
        <f aca="false">F1710+F1717</f>
        <v>#REF!</v>
      </c>
    </row>
    <row r="1710" customFormat="false" ht="33" hidden="true" customHeight="true" outlineLevel="0" collapsed="false">
      <c r="A1710" s="22" t="s">
        <v>244</v>
      </c>
      <c r="B1710" s="23" t="s">
        <v>154</v>
      </c>
      <c r="C1710" s="23" t="s">
        <v>301</v>
      </c>
      <c r="D1710" s="23" t="s">
        <v>911</v>
      </c>
      <c r="E1710" s="23" t="s">
        <v>14</v>
      </c>
      <c r="F1710" s="24" t="e">
        <f aca="false">F1711+F1712+F1714</f>
        <v>#REF!</v>
      </c>
    </row>
    <row r="1711" customFormat="false" ht="75.75" hidden="true" customHeight="true" outlineLevel="0" collapsed="false">
      <c r="A1711" s="25" t="s">
        <v>25</v>
      </c>
      <c r="B1711" s="23" t="s">
        <v>154</v>
      </c>
      <c r="C1711" s="23" t="s">
        <v>301</v>
      </c>
      <c r="D1711" s="23" t="s">
        <v>911</v>
      </c>
      <c r="E1711" s="26" t="s">
        <v>26</v>
      </c>
      <c r="F1711" s="24" t="e">
        <f aca="false">#REF!</f>
        <v>#REF!</v>
      </c>
    </row>
    <row r="1712" customFormat="false" ht="27.75" hidden="true" customHeight="true" outlineLevel="0" collapsed="false">
      <c r="A1712" s="25" t="s">
        <v>44</v>
      </c>
      <c r="B1712" s="23" t="s">
        <v>154</v>
      </c>
      <c r="C1712" s="23" t="s">
        <v>301</v>
      </c>
      <c r="D1712" s="23" t="s">
        <v>911</v>
      </c>
      <c r="E1712" s="23" t="s">
        <v>45</v>
      </c>
      <c r="F1712" s="24" t="e">
        <f aca="false">#REF!</f>
        <v>#REF!</v>
      </c>
    </row>
    <row r="1713" customFormat="false" ht="45" hidden="true" customHeight="true" outlineLevel="0" collapsed="false">
      <c r="A1713" s="22" t="s">
        <v>180</v>
      </c>
      <c r="B1713" s="23" t="s">
        <v>154</v>
      </c>
      <c r="C1713" s="23" t="s">
        <v>301</v>
      </c>
      <c r="D1713" s="23" t="s">
        <v>911</v>
      </c>
      <c r="E1713" s="23" t="s">
        <v>181</v>
      </c>
      <c r="F1713" s="24" t="e">
        <f aca="false">#REF!</f>
        <v>#REF!</v>
      </c>
    </row>
    <row r="1714" customFormat="false" ht="35.25" hidden="true" customHeight="true" outlineLevel="0" collapsed="false">
      <c r="A1714" s="25" t="s">
        <v>58</v>
      </c>
      <c r="B1714" s="23" t="s">
        <v>154</v>
      </c>
      <c r="C1714" s="23" t="s">
        <v>301</v>
      </c>
      <c r="D1714" s="23" t="s">
        <v>911</v>
      </c>
      <c r="E1714" s="26" t="s">
        <v>59</v>
      </c>
      <c r="F1714" s="24" t="e">
        <f aca="false">#REF!</f>
        <v>#REF!</v>
      </c>
    </row>
    <row r="1715" customFormat="false" ht="35.25" hidden="true" customHeight="true" outlineLevel="0" collapsed="false">
      <c r="A1715" s="22"/>
      <c r="B1715" s="23"/>
      <c r="C1715" s="23"/>
      <c r="D1715" s="23"/>
      <c r="E1715" s="26"/>
      <c r="F1715" s="24"/>
    </row>
    <row r="1716" customFormat="false" ht="20.25" hidden="false" customHeight="true" outlineLevel="0" collapsed="false">
      <c r="A1716" s="25"/>
      <c r="B1716" s="23"/>
      <c r="C1716" s="23"/>
      <c r="D1716" s="23"/>
      <c r="E1716" s="26"/>
      <c r="F1716" s="24"/>
    </row>
    <row r="1717" customFormat="false" ht="35.25" hidden="true" customHeight="true" outlineLevel="0" collapsed="false">
      <c r="A1717" s="22" t="s">
        <v>66</v>
      </c>
      <c r="B1717" s="29" t="s">
        <v>154</v>
      </c>
      <c r="C1717" s="29" t="s">
        <v>301</v>
      </c>
      <c r="D1717" s="29" t="s">
        <v>935</v>
      </c>
      <c r="E1717" s="29" t="s">
        <v>14</v>
      </c>
      <c r="F1717" s="24" t="e">
        <f aca="false">F1718</f>
        <v>#REF!</v>
      </c>
    </row>
    <row r="1718" customFormat="false" ht="35.25" hidden="true" customHeight="true" outlineLevel="0" collapsed="false">
      <c r="A1718" s="25" t="s">
        <v>47</v>
      </c>
      <c r="B1718" s="29" t="s">
        <v>154</v>
      </c>
      <c r="C1718" s="29" t="s">
        <v>301</v>
      </c>
      <c r="D1718" s="29" t="s">
        <v>935</v>
      </c>
      <c r="E1718" s="29" t="s">
        <v>45</v>
      </c>
      <c r="F1718" s="24" t="e">
        <f aca="false">#REF!</f>
        <v>#REF!</v>
      </c>
    </row>
    <row r="1719" customFormat="false" ht="23.25" hidden="true" customHeight="false" outlineLevel="0" collapsed="false">
      <c r="A1719" s="25"/>
      <c r="B1719" s="23"/>
      <c r="C1719" s="23"/>
      <c r="D1719" s="23"/>
      <c r="E1719" s="23"/>
      <c r="F1719" s="24"/>
    </row>
    <row r="1720" customFormat="false" ht="62.25" hidden="false" customHeight="true" outlineLevel="0" collapsed="false">
      <c r="A1720" s="22" t="s">
        <v>912</v>
      </c>
      <c r="B1720" s="29" t="s">
        <v>154</v>
      </c>
      <c r="C1720" s="29" t="s">
        <v>301</v>
      </c>
      <c r="D1720" s="29" t="s">
        <v>913</v>
      </c>
      <c r="E1720" s="29" t="s">
        <v>14</v>
      </c>
      <c r="F1720" s="24" t="n">
        <f aca="false">F1721+F1724</f>
        <v>26959668</v>
      </c>
    </row>
    <row r="1721" customFormat="false" ht="35.25" hidden="false" customHeight="true" outlineLevel="0" collapsed="false">
      <c r="A1721" s="22" t="s">
        <v>244</v>
      </c>
      <c r="B1721" s="29" t="s">
        <v>154</v>
      </c>
      <c r="C1721" s="29" t="s">
        <v>301</v>
      </c>
      <c r="D1721" s="29" t="s">
        <v>914</v>
      </c>
      <c r="E1721" s="29" t="s">
        <v>14</v>
      </c>
      <c r="F1721" s="24" t="n">
        <f aca="false">F1722</f>
        <v>26959668</v>
      </c>
    </row>
    <row r="1722" customFormat="false" ht="46.5" hidden="false" customHeight="false" outlineLevel="0" collapsed="false">
      <c r="A1722" s="22" t="s">
        <v>180</v>
      </c>
      <c r="B1722" s="29" t="s">
        <v>154</v>
      </c>
      <c r="C1722" s="29" t="s">
        <v>301</v>
      </c>
      <c r="D1722" s="29" t="s">
        <v>914</v>
      </c>
      <c r="E1722" s="26" t="s">
        <v>181</v>
      </c>
      <c r="F1722" s="24" t="n">
        <f aca="false">'Прил № 7'!G1233</f>
        <v>26959668</v>
      </c>
    </row>
    <row r="1723" customFormat="false" ht="27.75" hidden="false" customHeight="true" outlineLevel="0" collapsed="false">
      <c r="A1723" s="25"/>
      <c r="B1723" s="23"/>
      <c r="C1723" s="23"/>
      <c r="D1723" s="23"/>
      <c r="E1723" s="23"/>
      <c r="F1723" s="24"/>
    </row>
    <row r="1724" customFormat="false" ht="23.25" hidden="true" customHeight="false" outlineLevel="0" collapsed="false">
      <c r="A1724" s="22" t="s">
        <v>580</v>
      </c>
      <c r="B1724" s="29" t="s">
        <v>154</v>
      </c>
      <c r="C1724" s="29" t="s">
        <v>301</v>
      </c>
      <c r="D1724" s="29" t="s">
        <v>936</v>
      </c>
      <c r="E1724" s="29" t="s">
        <v>14</v>
      </c>
      <c r="F1724" s="24" t="n">
        <f aca="false">F1725</f>
        <v>0</v>
      </c>
    </row>
    <row r="1725" customFormat="false" ht="46.5" hidden="true" customHeight="false" outlineLevel="0" collapsed="false">
      <c r="A1725" s="22" t="s">
        <v>180</v>
      </c>
      <c r="B1725" s="29" t="s">
        <v>154</v>
      </c>
      <c r="C1725" s="29" t="s">
        <v>301</v>
      </c>
      <c r="D1725" s="29" t="s">
        <v>936</v>
      </c>
      <c r="E1725" s="26" t="s">
        <v>181</v>
      </c>
      <c r="F1725" s="24"/>
    </row>
    <row r="1726" customFormat="false" ht="23.25" hidden="true" customHeight="false" outlineLevel="0" collapsed="false">
      <c r="A1726" s="25"/>
      <c r="B1726" s="23"/>
      <c r="C1726" s="23"/>
      <c r="D1726" s="23"/>
      <c r="E1726" s="23"/>
      <c r="F1726" s="24"/>
    </row>
    <row r="1727" customFormat="false" ht="78.75" hidden="false" customHeight="true" outlineLevel="0" collapsed="false">
      <c r="A1727" s="22" t="s">
        <v>221</v>
      </c>
      <c r="B1727" s="23" t="s">
        <v>154</v>
      </c>
      <c r="C1727" s="23" t="s">
        <v>301</v>
      </c>
      <c r="D1727" s="23" t="s">
        <v>222</v>
      </c>
      <c r="E1727" s="26" t="s">
        <v>14</v>
      </c>
      <c r="F1727" s="24" t="n">
        <f aca="false">F1728</f>
        <v>359944</v>
      </c>
    </row>
    <row r="1728" customFormat="false" ht="83.25" hidden="false" customHeight="true" outlineLevel="0" collapsed="false">
      <c r="A1728" s="22" t="s">
        <v>223</v>
      </c>
      <c r="B1728" s="23" t="s">
        <v>154</v>
      </c>
      <c r="C1728" s="23" t="s">
        <v>301</v>
      </c>
      <c r="D1728" s="23" t="s">
        <v>224</v>
      </c>
      <c r="E1728" s="23" t="s">
        <v>14</v>
      </c>
      <c r="F1728" s="24" t="n">
        <f aca="false">F1729</f>
        <v>359944</v>
      </c>
    </row>
    <row r="1729" customFormat="false" ht="52.5" hidden="false" customHeight="true" outlineLevel="0" collapsed="false">
      <c r="A1729" s="22" t="s">
        <v>225</v>
      </c>
      <c r="B1729" s="23" t="s">
        <v>154</v>
      </c>
      <c r="C1729" s="23" t="s">
        <v>301</v>
      </c>
      <c r="D1729" s="23" t="s">
        <v>226</v>
      </c>
      <c r="E1729" s="23" t="s">
        <v>14</v>
      </c>
      <c r="F1729" s="24" t="n">
        <f aca="false">F1730</f>
        <v>359944</v>
      </c>
    </row>
    <row r="1730" customFormat="false" ht="50.25" hidden="false" customHeight="true" outlineLevel="0" collapsed="false">
      <c r="A1730" s="22" t="s">
        <v>227</v>
      </c>
      <c r="B1730" s="23" t="s">
        <v>154</v>
      </c>
      <c r="C1730" s="23" t="s">
        <v>301</v>
      </c>
      <c r="D1730" s="23" t="s">
        <v>228</v>
      </c>
      <c r="E1730" s="23" t="s">
        <v>14</v>
      </c>
      <c r="F1730" s="24" t="n">
        <f aca="false">F1732</f>
        <v>359944</v>
      </c>
    </row>
    <row r="1731" customFormat="false" ht="30" hidden="true" customHeight="true" outlineLevel="0" collapsed="false">
      <c r="A1731" s="25" t="s">
        <v>44</v>
      </c>
      <c r="B1731" s="23" t="s">
        <v>154</v>
      </c>
      <c r="C1731" s="23" t="s">
        <v>301</v>
      </c>
      <c r="D1731" s="23" t="s">
        <v>228</v>
      </c>
      <c r="E1731" s="23" t="s">
        <v>45</v>
      </c>
      <c r="F1731" s="24" t="e">
        <f aca="false">#REF!</f>
        <v>#REF!</v>
      </c>
    </row>
    <row r="1732" customFormat="false" ht="54.75" hidden="false" customHeight="true" outlineLevel="0" collapsed="false">
      <c r="A1732" s="22" t="s">
        <v>180</v>
      </c>
      <c r="B1732" s="23" t="s">
        <v>154</v>
      </c>
      <c r="C1732" s="23" t="s">
        <v>301</v>
      </c>
      <c r="D1732" s="23" t="s">
        <v>228</v>
      </c>
      <c r="E1732" s="23" t="s">
        <v>181</v>
      </c>
      <c r="F1732" s="24" t="n">
        <f aca="false">'Прил № 7'!G1243</f>
        <v>359944</v>
      </c>
    </row>
    <row r="1733" customFormat="false" ht="37.5" hidden="false" customHeight="true" outlineLevel="0" collapsed="false">
      <c r="A1733" s="22"/>
      <c r="B1733" s="23"/>
      <c r="C1733" s="23"/>
      <c r="D1733" s="23"/>
      <c r="E1733" s="23"/>
      <c r="F1733" s="24"/>
    </row>
    <row r="1734" customFormat="false" ht="72.75" hidden="false" customHeight="true" outlineLevel="0" collapsed="false">
      <c r="A1734" s="25" t="s">
        <v>287</v>
      </c>
      <c r="B1734" s="29" t="s">
        <v>154</v>
      </c>
      <c r="C1734" s="29" t="s">
        <v>301</v>
      </c>
      <c r="D1734" s="29" t="s">
        <v>288</v>
      </c>
      <c r="E1734" s="29" t="s">
        <v>14</v>
      </c>
      <c r="F1734" s="24" t="n">
        <f aca="false">F1735</f>
        <v>1047076</v>
      </c>
    </row>
    <row r="1735" customFormat="false" ht="69.75" hidden="false" customHeight="true" outlineLevel="0" collapsed="false">
      <c r="A1735" s="85" t="s">
        <v>289</v>
      </c>
      <c r="B1735" s="29" t="s">
        <v>154</v>
      </c>
      <c r="C1735" s="29" t="s">
        <v>301</v>
      </c>
      <c r="D1735" s="29" t="s">
        <v>290</v>
      </c>
      <c r="E1735" s="26" t="s">
        <v>14</v>
      </c>
      <c r="F1735" s="24" t="n">
        <f aca="false">F1736</f>
        <v>1047076</v>
      </c>
    </row>
    <row r="1736" customFormat="false" ht="46.5" hidden="false" customHeight="true" outlineLevel="0" collapsed="false">
      <c r="A1736" s="25" t="s">
        <v>291</v>
      </c>
      <c r="B1736" s="92" t="s">
        <v>154</v>
      </c>
      <c r="C1736" s="29" t="s">
        <v>301</v>
      </c>
      <c r="D1736" s="29" t="s">
        <v>292</v>
      </c>
      <c r="E1736" s="26" t="s">
        <v>14</v>
      </c>
      <c r="F1736" s="24" t="n">
        <f aca="false">F1737</f>
        <v>1047076</v>
      </c>
    </row>
    <row r="1737" customFormat="false" ht="62.25" hidden="false" customHeight="true" outlineLevel="0" collapsed="false">
      <c r="A1737" s="22" t="s">
        <v>273</v>
      </c>
      <c r="B1737" s="92" t="s">
        <v>154</v>
      </c>
      <c r="C1737" s="29" t="s">
        <v>301</v>
      </c>
      <c r="D1737" s="29" t="s">
        <v>293</v>
      </c>
      <c r="E1737" s="26" t="s">
        <v>14</v>
      </c>
      <c r="F1737" s="24" t="n">
        <f aca="false">F1738</f>
        <v>1047076</v>
      </c>
    </row>
    <row r="1738" customFormat="false" ht="43.5" hidden="false" customHeight="true" outlineLevel="0" collapsed="false">
      <c r="A1738" s="22" t="s">
        <v>180</v>
      </c>
      <c r="B1738" s="92" t="s">
        <v>154</v>
      </c>
      <c r="C1738" s="29" t="s">
        <v>301</v>
      </c>
      <c r="D1738" s="29" t="s">
        <v>293</v>
      </c>
      <c r="E1738" s="26" t="s">
        <v>181</v>
      </c>
      <c r="F1738" s="24" t="n">
        <f aca="false">'Прил № 7'!G1249</f>
        <v>1047076</v>
      </c>
    </row>
    <row r="1739" customFormat="false" ht="59.25" hidden="true" customHeight="true" outlineLevel="0" collapsed="false">
      <c r="A1739" s="25" t="s">
        <v>240</v>
      </c>
      <c r="B1739" s="93" t="s">
        <v>154</v>
      </c>
      <c r="C1739" s="23" t="s">
        <v>301</v>
      </c>
      <c r="D1739" s="23" t="s">
        <v>241</v>
      </c>
      <c r="E1739" s="26" t="s">
        <v>14</v>
      </c>
      <c r="F1739" s="24" t="n">
        <f aca="false">F1740</f>
        <v>0</v>
      </c>
    </row>
    <row r="1740" customFormat="false" ht="59.25" hidden="true" customHeight="true" outlineLevel="0" collapsed="false">
      <c r="A1740" s="25" t="s">
        <v>242</v>
      </c>
      <c r="B1740" s="93" t="s">
        <v>154</v>
      </c>
      <c r="C1740" s="23" t="s">
        <v>301</v>
      </c>
      <c r="D1740" s="23" t="s">
        <v>243</v>
      </c>
      <c r="E1740" s="26" t="s">
        <v>14</v>
      </c>
      <c r="F1740" s="24" t="n">
        <f aca="false">F1741</f>
        <v>0</v>
      </c>
    </row>
    <row r="1741" customFormat="false" ht="57.75" hidden="true" customHeight="true" outlineLevel="0" collapsed="false">
      <c r="A1741" s="25" t="s">
        <v>244</v>
      </c>
      <c r="B1741" s="93" t="s">
        <v>154</v>
      </c>
      <c r="C1741" s="23" t="s">
        <v>301</v>
      </c>
      <c r="D1741" s="23" t="s">
        <v>151</v>
      </c>
      <c r="E1741" s="26" t="s">
        <v>14</v>
      </c>
      <c r="F1741" s="24" t="n">
        <f aca="false">F1742+F1743+F1744</f>
        <v>0</v>
      </c>
    </row>
    <row r="1742" customFormat="false" ht="90" hidden="true" customHeight="true" outlineLevel="0" collapsed="false">
      <c r="A1742" s="25" t="s">
        <v>25</v>
      </c>
      <c r="B1742" s="93" t="s">
        <v>154</v>
      </c>
      <c r="C1742" s="23" t="s">
        <v>301</v>
      </c>
      <c r="D1742" s="23" t="s">
        <v>151</v>
      </c>
      <c r="E1742" s="26" t="s">
        <v>26</v>
      </c>
      <c r="F1742" s="24" t="n">
        <f aca="false">'[1]Прил № 9'!X726</f>
        <v>0</v>
      </c>
    </row>
    <row r="1743" customFormat="false" ht="23.25" hidden="true" customHeight="false" outlineLevel="0" collapsed="false">
      <c r="A1743" s="25" t="s">
        <v>44</v>
      </c>
      <c r="B1743" s="93" t="s">
        <v>154</v>
      </c>
      <c r="C1743" s="23" t="s">
        <v>301</v>
      </c>
      <c r="D1743" s="23" t="s">
        <v>151</v>
      </c>
      <c r="E1743" s="26" t="s">
        <v>45</v>
      </c>
      <c r="F1743" s="24" t="n">
        <f aca="false">'[1]Прил № 9'!X727</f>
        <v>0</v>
      </c>
    </row>
    <row r="1744" customFormat="false" ht="23.25" hidden="true" customHeight="false" outlineLevel="0" collapsed="false">
      <c r="A1744" s="25" t="s">
        <v>58</v>
      </c>
      <c r="B1744" s="93" t="s">
        <v>154</v>
      </c>
      <c r="C1744" s="23" t="s">
        <v>301</v>
      </c>
      <c r="D1744" s="23" t="s">
        <v>151</v>
      </c>
      <c r="E1744" s="26" t="s">
        <v>59</v>
      </c>
      <c r="F1744" s="24" t="n">
        <v>0</v>
      </c>
    </row>
    <row r="1745" customFormat="false" ht="23.25" hidden="true" customHeight="false" outlineLevel="0" collapsed="false">
      <c r="A1745" s="22"/>
      <c r="B1745" s="93"/>
      <c r="C1745" s="23"/>
      <c r="D1745" s="23"/>
      <c r="E1745" s="23"/>
      <c r="F1745" s="24"/>
    </row>
    <row r="1746" customFormat="false" ht="23.25" hidden="true" customHeight="false" outlineLevel="0" collapsed="false">
      <c r="A1746" s="25"/>
      <c r="B1746" s="93"/>
      <c r="C1746" s="23"/>
      <c r="D1746" s="23"/>
      <c r="E1746" s="26"/>
      <c r="F1746" s="24"/>
    </row>
    <row r="1747" customFormat="false" ht="41.25" hidden="true" customHeight="true" outlineLevel="0" collapsed="false">
      <c r="A1747" s="25" t="s">
        <v>240</v>
      </c>
      <c r="B1747" s="93" t="s">
        <v>154</v>
      </c>
      <c r="C1747" s="23" t="s">
        <v>301</v>
      </c>
      <c r="D1747" s="23" t="s">
        <v>241</v>
      </c>
      <c r="E1747" s="26" t="s">
        <v>14</v>
      </c>
      <c r="F1747" s="24" t="e">
        <f aca="false">F1748</f>
        <v>#REF!</v>
      </c>
    </row>
    <row r="1748" customFormat="false" ht="62.25" hidden="true" customHeight="true" outlineLevel="0" collapsed="false">
      <c r="A1748" s="25" t="s">
        <v>242</v>
      </c>
      <c r="B1748" s="93" t="s">
        <v>154</v>
      </c>
      <c r="C1748" s="23" t="s">
        <v>301</v>
      </c>
      <c r="D1748" s="23" t="s">
        <v>243</v>
      </c>
      <c r="E1748" s="26" t="s">
        <v>14</v>
      </c>
      <c r="F1748" s="24" t="e">
        <f aca="false">F1749</f>
        <v>#REF!</v>
      </c>
    </row>
    <row r="1749" customFormat="false" ht="35.25" hidden="true" customHeight="true" outlineLevel="0" collapsed="false">
      <c r="A1749" s="25" t="s">
        <v>244</v>
      </c>
      <c r="B1749" s="93" t="s">
        <v>154</v>
      </c>
      <c r="C1749" s="23" t="s">
        <v>301</v>
      </c>
      <c r="D1749" s="23" t="s">
        <v>151</v>
      </c>
      <c r="E1749" s="26" t="s">
        <v>14</v>
      </c>
      <c r="F1749" s="24" t="e">
        <f aca="false">F1750</f>
        <v>#REF!</v>
      </c>
    </row>
    <row r="1750" customFormat="false" ht="35.25" hidden="true" customHeight="true" outlineLevel="0" collapsed="false">
      <c r="A1750" s="25" t="s">
        <v>58</v>
      </c>
      <c r="B1750" s="93" t="s">
        <v>154</v>
      </c>
      <c r="C1750" s="23" t="s">
        <v>301</v>
      </c>
      <c r="D1750" s="23" t="s">
        <v>151</v>
      </c>
      <c r="E1750" s="26" t="s">
        <v>59</v>
      </c>
      <c r="F1750" s="24" t="e">
        <f aca="false">#REF!</f>
        <v>#REF!</v>
      </c>
    </row>
    <row r="1751" customFormat="false" ht="35.25" hidden="true" customHeight="true" outlineLevel="0" collapsed="false">
      <c r="A1751" s="25"/>
      <c r="B1751" s="93"/>
      <c r="C1751" s="23"/>
      <c r="D1751" s="23"/>
      <c r="E1751" s="26"/>
      <c r="F1751" s="24"/>
    </row>
    <row r="1752" customFormat="false" ht="30" hidden="false" customHeight="true" outlineLevel="0" collapsed="false">
      <c r="A1752" s="25"/>
      <c r="B1752" s="93"/>
      <c r="C1752" s="23"/>
      <c r="D1752" s="23"/>
      <c r="E1752" s="26"/>
      <c r="F1752" s="24"/>
    </row>
    <row r="1753" s="1" customFormat="true" ht="44.25" hidden="true" customHeight="true" outlineLevel="0" collapsed="false">
      <c r="A1753" s="94" t="s">
        <v>937</v>
      </c>
      <c r="B1753" s="95" t="s">
        <v>154</v>
      </c>
      <c r="C1753" s="32" t="s">
        <v>18</v>
      </c>
      <c r="D1753" s="32" t="s">
        <v>13</v>
      </c>
      <c r="E1753" s="32" t="s">
        <v>14</v>
      </c>
      <c r="F1753" s="21" t="n">
        <f aca="false">F1754</f>
        <v>0</v>
      </c>
    </row>
    <row r="1754" customFormat="false" ht="85.5" hidden="true" customHeight="true" outlineLevel="0" collapsed="false">
      <c r="A1754" s="22" t="s">
        <v>696</v>
      </c>
      <c r="B1754" s="92" t="s">
        <v>154</v>
      </c>
      <c r="C1754" s="29" t="s">
        <v>18</v>
      </c>
      <c r="D1754" s="29" t="s">
        <v>697</v>
      </c>
      <c r="E1754" s="29" t="s">
        <v>14</v>
      </c>
      <c r="F1754" s="24" t="n">
        <f aca="false">F1755</f>
        <v>0</v>
      </c>
    </row>
    <row r="1755" customFormat="false" ht="49.5" hidden="true" customHeight="true" outlineLevel="0" collapsed="false">
      <c r="A1755" s="63" t="s">
        <v>707</v>
      </c>
      <c r="B1755" s="29" t="s">
        <v>154</v>
      </c>
      <c r="C1755" s="29" t="s">
        <v>18</v>
      </c>
      <c r="D1755" s="29" t="s">
        <v>708</v>
      </c>
      <c r="E1755" s="29" t="s">
        <v>14</v>
      </c>
      <c r="F1755" s="24" t="n">
        <f aca="false">F1757</f>
        <v>0</v>
      </c>
    </row>
    <row r="1756" customFormat="false" ht="35.25" hidden="true" customHeight="true" outlineLevel="0" collapsed="false">
      <c r="A1756" s="22"/>
      <c r="B1756" s="29"/>
      <c r="C1756" s="29"/>
      <c r="D1756" s="29"/>
      <c r="E1756" s="29"/>
      <c r="F1756" s="24"/>
    </row>
    <row r="1757" customFormat="false" ht="42.75" hidden="true" customHeight="true" outlineLevel="0" collapsed="false">
      <c r="A1757" s="22" t="s">
        <v>709</v>
      </c>
      <c r="B1757" s="29" t="s">
        <v>154</v>
      </c>
      <c r="C1757" s="29" t="s">
        <v>18</v>
      </c>
      <c r="D1757" s="29" t="s">
        <v>710</v>
      </c>
      <c r="E1757" s="29" t="s">
        <v>14</v>
      </c>
      <c r="F1757" s="24" t="n">
        <f aca="false">F1758</f>
        <v>0</v>
      </c>
    </row>
    <row r="1758" customFormat="false" ht="58.5" hidden="true" customHeight="true" outlineLevel="0" collapsed="false">
      <c r="A1758" s="25" t="s">
        <v>336</v>
      </c>
      <c r="B1758" s="29" t="s">
        <v>154</v>
      </c>
      <c r="C1758" s="29" t="s">
        <v>18</v>
      </c>
      <c r="D1758" s="29" t="s">
        <v>797</v>
      </c>
      <c r="E1758" s="29" t="s">
        <v>14</v>
      </c>
      <c r="F1758" s="24" t="n">
        <f aca="false">F1759</f>
        <v>0</v>
      </c>
    </row>
    <row r="1759" customFormat="false" ht="43.5" hidden="true" customHeight="true" outlineLevel="0" collapsed="false">
      <c r="A1759" s="22" t="s">
        <v>332</v>
      </c>
      <c r="B1759" s="29" t="s">
        <v>154</v>
      </c>
      <c r="C1759" s="29" t="s">
        <v>18</v>
      </c>
      <c r="D1759" s="29" t="s">
        <v>797</v>
      </c>
      <c r="E1759" s="29" t="s">
        <v>333</v>
      </c>
      <c r="F1759" s="24" t="n">
        <f aca="false">'Прил № 7'!G1268</f>
        <v>0</v>
      </c>
    </row>
    <row r="1760" customFormat="false" ht="23.25" hidden="true" customHeight="false" outlineLevel="0" collapsed="false">
      <c r="A1760" s="22"/>
      <c r="B1760" s="23"/>
      <c r="C1760" s="23"/>
      <c r="D1760" s="23"/>
      <c r="E1760" s="26"/>
      <c r="F1760" s="24"/>
    </row>
    <row r="1761" customFormat="false" ht="35.25" hidden="false" customHeight="true" outlineLevel="0" collapsed="false">
      <c r="A1761" s="16" t="s">
        <v>938</v>
      </c>
      <c r="B1761" s="17" t="s">
        <v>404</v>
      </c>
      <c r="C1761" s="17" t="s">
        <v>12</v>
      </c>
      <c r="D1761" s="17" t="s">
        <v>13</v>
      </c>
      <c r="E1761" s="17" t="s">
        <v>14</v>
      </c>
      <c r="F1761" s="21" t="n">
        <f aca="false">F1762</f>
        <v>2296115</v>
      </c>
      <c r="G1761" s="28"/>
    </row>
    <row r="1762" customFormat="false" ht="35.25" hidden="false" customHeight="true" outlineLevel="0" collapsed="false">
      <c r="A1762" s="16" t="s">
        <v>939</v>
      </c>
      <c r="B1762" s="17" t="s">
        <v>404</v>
      </c>
      <c r="C1762" s="17" t="s">
        <v>18</v>
      </c>
      <c r="D1762" s="17" t="s">
        <v>13</v>
      </c>
      <c r="E1762" s="17" t="s">
        <v>14</v>
      </c>
      <c r="F1762" s="21" t="n">
        <f aca="false">F1763+F1769</f>
        <v>2296115</v>
      </c>
    </row>
    <row r="1763" customFormat="false" ht="72.75" hidden="true" customHeight="true" outlineLevel="0" collapsed="false">
      <c r="A1763" s="22" t="s">
        <v>221</v>
      </c>
      <c r="B1763" s="23" t="s">
        <v>404</v>
      </c>
      <c r="C1763" s="23" t="s">
        <v>18</v>
      </c>
      <c r="D1763" s="23" t="s">
        <v>222</v>
      </c>
      <c r="E1763" s="26" t="s">
        <v>14</v>
      </c>
      <c r="F1763" s="24" t="n">
        <f aca="false">F1764</f>
        <v>0</v>
      </c>
    </row>
    <row r="1764" customFormat="false" ht="82.5" hidden="true" customHeight="true" outlineLevel="0" collapsed="false">
      <c r="A1764" s="22" t="s">
        <v>223</v>
      </c>
      <c r="B1764" s="23" t="s">
        <v>404</v>
      </c>
      <c r="C1764" s="23" t="s">
        <v>18</v>
      </c>
      <c r="D1764" s="23" t="s">
        <v>224</v>
      </c>
      <c r="E1764" s="23" t="s">
        <v>14</v>
      </c>
      <c r="F1764" s="24" t="n">
        <f aca="false">F1765</f>
        <v>0</v>
      </c>
    </row>
    <row r="1765" customFormat="false" ht="52.5" hidden="true" customHeight="true" outlineLevel="0" collapsed="false">
      <c r="A1765" s="22" t="s">
        <v>225</v>
      </c>
      <c r="B1765" s="23" t="s">
        <v>404</v>
      </c>
      <c r="C1765" s="23" t="s">
        <v>18</v>
      </c>
      <c r="D1765" s="23" t="s">
        <v>226</v>
      </c>
      <c r="E1765" s="23" t="s">
        <v>14</v>
      </c>
      <c r="F1765" s="24" t="n">
        <f aca="false">F1766</f>
        <v>0</v>
      </c>
    </row>
    <row r="1766" customFormat="false" ht="50.25" hidden="true" customHeight="true" outlineLevel="0" collapsed="false">
      <c r="A1766" s="22" t="s">
        <v>227</v>
      </c>
      <c r="B1766" s="23" t="s">
        <v>404</v>
      </c>
      <c r="C1766" s="23" t="s">
        <v>18</v>
      </c>
      <c r="D1766" s="23" t="s">
        <v>228</v>
      </c>
      <c r="E1766" s="23" t="s">
        <v>14</v>
      </c>
      <c r="F1766" s="24" t="n">
        <f aca="false">F1767</f>
        <v>0</v>
      </c>
    </row>
    <row r="1767" customFormat="false" ht="46.5" hidden="true" customHeight="true" outlineLevel="0" collapsed="false">
      <c r="A1767" s="25" t="s">
        <v>294</v>
      </c>
      <c r="B1767" s="23" t="s">
        <v>404</v>
      </c>
      <c r="C1767" s="23" t="s">
        <v>18</v>
      </c>
      <c r="D1767" s="23" t="s">
        <v>228</v>
      </c>
      <c r="E1767" s="26" t="s">
        <v>181</v>
      </c>
      <c r="F1767" s="24" t="n">
        <f aca="false">'Прил № 7'!G1276</f>
        <v>0</v>
      </c>
    </row>
    <row r="1768" customFormat="false" ht="23.25" hidden="true" customHeight="false" outlineLevel="0" collapsed="false">
      <c r="A1768" s="25"/>
      <c r="B1768" s="23"/>
      <c r="C1768" s="23"/>
      <c r="D1768" s="23"/>
      <c r="E1768" s="26"/>
      <c r="F1768" s="24"/>
    </row>
    <row r="1769" customFormat="false" ht="57.75" hidden="false" customHeight="true" outlineLevel="0" collapsed="false">
      <c r="A1769" s="22" t="s">
        <v>940</v>
      </c>
      <c r="B1769" s="23" t="s">
        <v>404</v>
      </c>
      <c r="C1769" s="23" t="s">
        <v>18</v>
      </c>
      <c r="D1769" s="23" t="s">
        <v>941</v>
      </c>
      <c r="E1769" s="26" t="s">
        <v>14</v>
      </c>
      <c r="F1769" s="24" t="n">
        <f aca="false">F1770</f>
        <v>2296115</v>
      </c>
    </row>
    <row r="1770" customFormat="false" ht="65.25" hidden="false" customHeight="true" outlineLevel="0" collapsed="false">
      <c r="A1770" s="22" t="s">
        <v>942</v>
      </c>
      <c r="B1770" s="23" t="s">
        <v>404</v>
      </c>
      <c r="C1770" s="23" t="s">
        <v>18</v>
      </c>
      <c r="D1770" s="23" t="s">
        <v>943</v>
      </c>
      <c r="E1770" s="23" t="s">
        <v>14</v>
      </c>
      <c r="F1770" s="24" t="n">
        <f aca="false">F1771</f>
        <v>2296115</v>
      </c>
    </row>
    <row r="1771" customFormat="false" ht="32.25" hidden="false" customHeight="true" outlineLevel="0" collapsed="false">
      <c r="A1771" s="22" t="s">
        <v>944</v>
      </c>
      <c r="B1771" s="23" t="s">
        <v>404</v>
      </c>
      <c r="C1771" s="23" t="s">
        <v>18</v>
      </c>
      <c r="D1771" s="23" t="s">
        <v>945</v>
      </c>
      <c r="E1771" s="23" t="s">
        <v>14</v>
      </c>
      <c r="F1771" s="24" t="n">
        <f aca="false">F1772</f>
        <v>2296115</v>
      </c>
    </row>
    <row r="1772" customFormat="false" ht="39" hidden="false" customHeight="true" outlineLevel="0" collapsed="false">
      <c r="A1772" s="56" t="s">
        <v>244</v>
      </c>
      <c r="B1772" s="57" t="s">
        <v>404</v>
      </c>
      <c r="C1772" s="57" t="s">
        <v>18</v>
      </c>
      <c r="D1772" s="71" t="s">
        <v>946</v>
      </c>
      <c r="E1772" s="57" t="s">
        <v>14</v>
      </c>
      <c r="F1772" s="58" t="n">
        <f aca="false">F1773</f>
        <v>2296115</v>
      </c>
    </row>
    <row r="1773" customFormat="false" ht="51.75" hidden="false" customHeight="true" outlineLevel="0" collapsed="false">
      <c r="A1773" s="25" t="s">
        <v>180</v>
      </c>
      <c r="B1773" s="23" t="s">
        <v>404</v>
      </c>
      <c r="C1773" s="23" t="s">
        <v>18</v>
      </c>
      <c r="D1773" s="29" t="s">
        <v>946</v>
      </c>
      <c r="E1773" s="26" t="s">
        <v>181</v>
      </c>
      <c r="F1773" s="24" t="n">
        <f aca="false">'Прил № 7'!G1282</f>
        <v>2296115</v>
      </c>
    </row>
    <row r="1774" s="100" customFormat="true" ht="23.25" hidden="false" customHeight="false" outlineLevel="0" collapsed="false">
      <c r="A1774" s="96"/>
      <c r="B1774" s="97"/>
      <c r="C1774" s="97"/>
      <c r="D1774" s="69"/>
      <c r="E1774" s="98"/>
      <c r="F1774" s="99"/>
    </row>
    <row r="1775" customFormat="false" ht="23.25" hidden="true" customHeight="false" outlineLevel="0" collapsed="false">
      <c r="A1775" s="101" t="s">
        <v>947</v>
      </c>
      <c r="B1775" s="39" t="s">
        <v>164</v>
      </c>
      <c r="C1775" s="39" t="s">
        <v>12</v>
      </c>
      <c r="D1775" s="39" t="s">
        <v>13</v>
      </c>
      <c r="E1775" s="39" t="s">
        <v>14</v>
      </c>
      <c r="F1775" s="102" t="n">
        <f aca="false">F1776</f>
        <v>0</v>
      </c>
    </row>
    <row r="1776" customFormat="false" ht="52.5" hidden="true" customHeight="true" outlineLevel="0" collapsed="false">
      <c r="A1776" s="16" t="s">
        <v>948</v>
      </c>
      <c r="B1776" s="17" t="s">
        <v>164</v>
      </c>
      <c r="C1776" s="17" t="s">
        <v>16</v>
      </c>
      <c r="D1776" s="17" t="s">
        <v>13</v>
      </c>
      <c r="E1776" s="17" t="s">
        <v>14</v>
      </c>
      <c r="F1776" s="21" t="n">
        <f aca="false">F1777</f>
        <v>0</v>
      </c>
    </row>
    <row r="1777" customFormat="false" ht="46.5" hidden="true" customHeight="false" outlineLevel="0" collapsed="false">
      <c r="A1777" s="22" t="s">
        <v>124</v>
      </c>
      <c r="B1777" s="23" t="s">
        <v>164</v>
      </c>
      <c r="C1777" s="23" t="s">
        <v>16</v>
      </c>
      <c r="D1777" s="23" t="s">
        <v>125</v>
      </c>
      <c r="E1777" s="23" t="s">
        <v>14</v>
      </c>
      <c r="F1777" s="24" t="n">
        <f aca="false">F1778</f>
        <v>0</v>
      </c>
    </row>
    <row r="1778" customFormat="false" ht="23.25" hidden="true" customHeight="false" outlineLevel="0" collapsed="false">
      <c r="A1778" s="22" t="s">
        <v>949</v>
      </c>
      <c r="B1778" s="23" t="s">
        <v>164</v>
      </c>
      <c r="C1778" s="23" t="s">
        <v>16</v>
      </c>
      <c r="D1778" s="23" t="s">
        <v>950</v>
      </c>
      <c r="E1778" s="23" t="s">
        <v>14</v>
      </c>
      <c r="F1778" s="24" t="n">
        <f aca="false">F1779</f>
        <v>0</v>
      </c>
    </row>
    <row r="1779" customFormat="false" ht="46.5" hidden="true" customHeight="false" outlineLevel="0" collapsed="false">
      <c r="A1779" s="22" t="s">
        <v>951</v>
      </c>
      <c r="B1779" s="23" t="s">
        <v>164</v>
      </c>
      <c r="C1779" s="23" t="s">
        <v>16</v>
      </c>
      <c r="D1779" s="23" t="s">
        <v>952</v>
      </c>
      <c r="E1779" s="23" t="s">
        <v>14</v>
      </c>
      <c r="F1779" s="24" t="n">
        <f aca="false">F1780</f>
        <v>0</v>
      </c>
    </row>
    <row r="1780" customFormat="false" ht="23.25" hidden="true" customHeight="false" outlineLevel="0" collapsed="false">
      <c r="A1780" s="22" t="s">
        <v>953</v>
      </c>
      <c r="B1780" s="23" t="s">
        <v>164</v>
      </c>
      <c r="C1780" s="23" t="s">
        <v>16</v>
      </c>
      <c r="D1780" s="23" t="s">
        <v>954</v>
      </c>
      <c r="E1780" s="23" t="s">
        <v>14</v>
      </c>
      <c r="F1780" s="24" t="n">
        <f aca="false">F1781</f>
        <v>0</v>
      </c>
    </row>
    <row r="1781" customFormat="false" ht="23.25" hidden="true" customHeight="false" outlineLevel="0" collapsed="false">
      <c r="A1781" s="22" t="s">
        <v>955</v>
      </c>
      <c r="B1781" s="23" t="s">
        <v>164</v>
      </c>
      <c r="C1781" s="23" t="s">
        <v>16</v>
      </c>
      <c r="D1781" s="23" t="s">
        <v>954</v>
      </c>
      <c r="E1781" s="23" t="s">
        <v>956</v>
      </c>
      <c r="F1781" s="24" t="n">
        <v>0</v>
      </c>
    </row>
  </sheetData>
  <mergeCells count="13">
    <mergeCell ref="D1:F1"/>
    <mergeCell ref="B2:F2"/>
    <mergeCell ref="D3:F3"/>
    <mergeCell ref="B4:F4"/>
    <mergeCell ref="A5:F5"/>
    <mergeCell ref="A6:F6"/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875" right="0.236111111111111" top="0.747916666666667" bottom="0.747916666666667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18"/>
  <sheetViews>
    <sheetView showFormulas="false" showGridLines="true" showRowColHeaders="true" showZeros="true" rightToLeft="false" tabSelected="false" showOutlineSymbols="true" defaultGridColor="true" view="pageBreakPreview" topLeftCell="A1901" colorId="64" zoomScale="100" zoomScaleNormal="70" zoomScalePageLayoutView="100" workbookViewId="0">
      <selection pane="topLeft" activeCell="R1927" activeCellId="0" sqref="R1927"/>
    </sheetView>
  </sheetViews>
  <sheetFormatPr defaultColWidth="10.9921875" defaultRowHeight="23.25" zeroHeight="false" outlineLevelRow="0" outlineLevelCol="0"/>
  <cols>
    <col collapsed="false" customWidth="true" hidden="false" outlineLevel="0" max="1" min="1" style="103" width="161.49"/>
    <col collapsed="false" customWidth="true" hidden="false" outlineLevel="0" max="2" min="2" style="103" width="10.49"/>
    <col collapsed="false" customWidth="true" hidden="false" outlineLevel="0" max="3" min="3" style="103" width="7.16"/>
    <col collapsed="false" customWidth="true" hidden="false" outlineLevel="0" max="4" min="4" style="103" width="8.33"/>
    <col collapsed="false" customWidth="true" hidden="false" outlineLevel="0" max="5" min="5" style="104" width="30.16"/>
    <col collapsed="false" customWidth="true" hidden="false" outlineLevel="0" max="6" min="6" style="103" width="13.33"/>
    <col collapsed="false" customWidth="true" hidden="false" outlineLevel="0" max="7" min="7" style="105" width="42.65"/>
    <col collapsed="false" customWidth="true" hidden="true" outlineLevel="0" max="8" min="8" style="106" width="32.99"/>
    <col collapsed="false" customWidth="true" hidden="true" outlineLevel="0" max="9" min="9" style="107" width="32.33"/>
    <col collapsed="false" customWidth="true" hidden="true" outlineLevel="0" max="10" min="10" style="108" width="34.49"/>
    <col collapsed="false" customWidth="true" hidden="true" outlineLevel="0" max="11" min="11" style="109" width="31.49"/>
    <col collapsed="false" customWidth="true" hidden="true" outlineLevel="0" max="12" min="12" style="108" width="30.82"/>
    <col collapsed="false" customWidth="true" hidden="true" outlineLevel="0" max="13" min="13" style="106" width="29.82"/>
    <col collapsed="false" customWidth="true" hidden="true" outlineLevel="0" max="14" min="14" style="110" width="30.99"/>
    <col collapsed="false" customWidth="true" hidden="true" outlineLevel="0" max="15" min="15" style="111" width="30.82"/>
    <col collapsed="false" customWidth="true" hidden="true" outlineLevel="0" max="16" min="16" style="112" width="30.65"/>
    <col collapsed="false" customWidth="true" hidden="false" outlineLevel="0" max="17" min="17" style="113" width="17.82"/>
    <col collapsed="false" customWidth="true" hidden="false" outlineLevel="0" max="18" min="18" style="113" width="33.49"/>
    <col collapsed="false" customWidth="true" hidden="false" outlineLevel="0" max="19" min="19" style="113" width="27.99"/>
    <col collapsed="false" customWidth="false" hidden="false" outlineLevel="0" max="257" min="20" style="113" width="10.99"/>
  </cols>
  <sheetData>
    <row r="1" s="125" customFormat="true" ht="20.25" hidden="false" customHeight="true" outlineLevel="0" collapsed="false">
      <c r="A1" s="114"/>
      <c r="B1" s="115"/>
      <c r="C1" s="9"/>
      <c r="D1" s="9"/>
      <c r="E1" s="7"/>
      <c r="F1" s="7"/>
      <c r="G1" s="116" t="s">
        <v>957</v>
      </c>
      <c r="H1" s="117"/>
      <c r="I1" s="118"/>
      <c r="J1" s="119"/>
      <c r="K1" s="120"/>
      <c r="L1" s="119"/>
      <c r="M1" s="117"/>
      <c r="N1" s="121"/>
      <c r="O1" s="122"/>
      <c r="P1" s="123"/>
      <c r="Q1" s="124"/>
    </row>
    <row r="2" s="125" customFormat="true" ht="20.25" hidden="false" customHeight="true" outlineLevel="0" collapsed="false">
      <c r="A2" s="114"/>
      <c r="B2" s="115"/>
      <c r="C2" s="9"/>
      <c r="D2" s="9"/>
      <c r="E2" s="124"/>
      <c r="F2" s="124"/>
      <c r="G2" s="124" t="s">
        <v>958</v>
      </c>
      <c r="H2" s="117"/>
      <c r="I2" s="118"/>
      <c r="J2" s="119"/>
      <c r="K2" s="120"/>
      <c r="L2" s="119"/>
      <c r="M2" s="117"/>
      <c r="N2" s="121"/>
      <c r="O2" s="122"/>
      <c r="P2" s="123"/>
      <c r="Q2" s="124"/>
    </row>
    <row r="3" s="125" customFormat="true" ht="21" hidden="false" customHeight="true" outlineLevel="0" collapsed="false">
      <c r="A3" s="114"/>
      <c r="B3" s="115"/>
      <c r="C3" s="9"/>
      <c r="D3" s="9"/>
      <c r="E3" s="124"/>
      <c r="F3" s="124"/>
      <c r="G3" s="124" t="s">
        <v>959</v>
      </c>
      <c r="H3" s="117"/>
      <c r="I3" s="118"/>
      <c r="J3" s="119"/>
      <c r="K3" s="120"/>
      <c r="L3" s="119"/>
      <c r="M3" s="117"/>
      <c r="N3" s="121"/>
      <c r="O3" s="122"/>
      <c r="P3" s="123"/>
      <c r="Q3" s="124"/>
    </row>
    <row r="4" s="125" customFormat="true" ht="23.25" hidden="false" customHeight="true" outlineLevel="0" collapsed="false">
      <c r="A4" s="114"/>
      <c r="B4" s="115"/>
      <c r="C4" s="9"/>
      <c r="D4" s="9"/>
      <c r="E4" s="124"/>
      <c r="F4" s="124"/>
      <c r="G4" s="124" t="s">
        <v>960</v>
      </c>
      <c r="H4" s="117"/>
      <c r="I4" s="118"/>
      <c r="J4" s="119"/>
      <c r="K4" s="120"/>
      <c r="L4" s="119"/>
      <c r="M4" s="117"/>
      <c r="N4" s="121"/>
      <c r="O4" s="122"/>
      <c r="P4" s="123"/>
      <c r="Q4" s="124"/>
    </row>
    <row r="5" s="125" customFormat="true" ht="20.25" hidden="false" customHeight="true" outlineLevel="0" collapsed="false">
      <c r="A5" s="114"/>
      <c r="B5" s="115"/>
      <c r="C5" s="9"/>
      <c r="D5" s="9"/>
      <c r="E5" s="9"/>
      <c r="F5" s="9"/>
      <c r="G5" s="126"/>
      <c r="H5" s="127"/>
      <c r="I5" s="128"/>
      <c r="J5" s="129"/>
      <c r="K5" s="130"/>
      <c r="L5" s="129"/>
      <c r="M5" s="127"/>
      <c r="N5" s="131"/>
      <c r="O5" s="132"/>
      <c r="P5" s="133"/>
    </row>
    <row r="6" s="125" customFormat="true" ht="20.25" hidden="false" customHeight="true" outlineLevel="0" collapsed="false">
      <c r="A6" s="114"/>
      <c r="B6" s="115"/>
      <c r="C6" s="9"/>
      <c r="D6" s="9"/>
      <c r="E6" s="9"/>
      <c r="F6" s="9"/>
      <c r="G6" s="126"/>
      <c r="H6" s="127"/>
      <c r="I6" s="128"/>
      <c r="J6" s="129"/>
      <c r="K6" s="130"/>
      <c r="L6" s="129"/>
      <c r="M6" s="127"/>
      <c r="N6" s="131"/>
      <c r="O6" s="132"/>
      <c r="P6" s="133"/>
    </row>
    <row r="7" s="125" customFormat="true" ht="20.25" hidden="false" customHeight="true" outlineLevel="0" collapsed="false">
      <c r="A7" s="114"/>
      <c r="B7" s="115"/>
      <c r="C7" s="9"/>
      <c r="D7" s="9"/>
      <c r="E7" s="9"/>
      <c r="F7" s="9"/>
      <c r="G7" s="126"/>
      <c r="H7" s="127"/>
      <c r="I7" s="128"/>
      <c r="J7" s="129"/>
      <c r="K7" s="130"/>
      <c r="L7" s="129"/>
      <c r="M7" s="127"/>
      <c r="N7" s="131"/>
      <c r="O7" s="132"/>
      <c r="P7" s="133"/>
    </row>
    <row r="8" s="125" customFormat="true" ht="37.5" hidden="false" customHeight="true" outlineLevel="0" collapsed="false">
      <c r="A8" s="10" t="s">
        <v>961</v>
      </c>
      <c r="B8" s="10"/>
      <c r="C8" s="10"/>
      <c r="D8" s="10"/>
      <c r="E8" s="10"/>
      <c r="F8" s="10"/>
      <c r="G8" s="126"/>
      <c r="H8" s="127"/>
      <c r="I8" s="128"/>
      <c r="J8" s="129"/>
      <c r="K8" s="130"/>
      <c r="L8" s="129"/>
      <c r="M8" s="127"/>
      <c r="N8" s="131"/>
      <c r="O8" s="132"/>
      <c r="P8" s="133"/>
    </row>
    <row r="9" s="125" customFormat="true" ht="65.25" hidden="false" customHeight="true" outlineLevel="0" collapsed="false">
      <c r="A9" s="9"/>
      <c r="B9" s="9"/>
      <c r="C9" s="9"/>
      <c r="D9" s="9"/>
      <c r="E9" s="9"/>
      <c r="F9" s="9"/>
      <c r="G9" s="134"/>
      <c r="H9" s="127"/>
      <c r="I9" s="128"/>
      <c r="J9" s="129"/>
      <c r="K9" s="130"/>
      <c r="L9" s="129"/>
      <c r="M9" s="127"/>
      <c r="N9" s="131"/>
      <c r="O9" s="132"/>
      <c r="P9" s="133"/>
    </row>
    <row r="10" s="125" customFormat="true" ht="49.5" hidden="false" customHeight="true" outlineLevel="0" collapsed="false">
      <c r="A10" s="9"/>
      <c r="B10" s="9"/>
      <c r="C10" s="9"/>
      <c r="D10" s="9"/>
      <c r="E10" s="9"/>
      <c r="F10" s="9"/>
      <c r="G10" s="126"/>
      <c r="H10" s="127"/>
      <c r="I10" s="128" t="n">
        <f aca="false">K10-G16</f>
        <v>0</v>
      </c>
      <c r="J10" s="129"/>
      <c r="K10" s="130" t="n">
        <f aca="false">H16+I16+J16+K16+L16+M16+N16+O16+P16</f>
        <v>1662808709</v>
      </c>
      <c r="L10" s="129"/>
      <c r="M10" s="127"/>
      <c r="N10" s="131"/>
      <c r="O10" s="132"/>
      <c r="P10" s="133"/>
    </row>
    <row r="11" s="125" customFormat="true" ht="20.25" hidden="false" customHeight="true" outlineLevel="0" collapsed="false">
      <c r="A11" s="114"/>
      <c r="B11" s="115"/>
      <c r="C11" s="9"/>
      <c r="D11" s="9"/>
      <c r="E11" s="9"/>
      <c r="F11" s="9"/>
      <c r="G11" s="126"/>
      <c r="H11" s="127"/>
      <c r="I11" s="128"/>
      <c r="J11" s="129"/>
      <c r="K11" s="130" t="n">
        <f aca="false">H16+I16+J16+K16+L16+M16+N16+O16</f>
        <v>947972248</v>
      </c>
      <c r="L11" s="129"/>
      <c r="M11" s="127"/>
      <c r="N11" s="131"/>
      <c r="O11" s="132"/>
      <c r="P11" s="133"/>
    </row>
    <row r="12" s="125" customFormat="true" ht="30" hidden="false" customHeight="true" outlineLevel="0" collapsed="false">
      <c r="A12" s="114"/>
      <c r="B12" s="115"/>
      <c r="C12" s="9"/>
      <c r="D12" s="9"/>
      <c r="E12" s="9"/>
      <c r="F12" s="9"/>
      <c r="G12" s="135" t="s">
        <v>4</v>
      </c>
      <c r="H12" s="136"/>
      <c r="I12" s="137"/>
      <c r="J12" s="138" t="n">
        <f aca="false">6280980+137962334-J16</f>
        <v>0</v>
      </c>
      <c r="K12" s="139"/>
      <c r="L12" s="140"/>
      <c r="M12" s="136"/>
      <c r="N12" s="141" t="n">
        <f aca="false">193510581-N16</f>
        <v>9332007</v>
      </c>
      <c r="O12" s="142"/>
      <c r="P12" s="143"/>
    </row>
    <row r="13" s="125" customFormat="true" ht="20.25" hidden="false" customHeight="true" outlineLevel="0" collapsed="false">
      <c r="A13" s="45" t="s">
        <v>5</v>
      </c>
      <c r="B13" s="45" t="s">
        <v>962</v>
      </c>
      <c r="C13" s="45" t="s">
        <v>6</v>
      </c>
      <c r="D13" s="45" t="s">
        <v>7</v>
      </c>
      <c r="E13" s="45" t="s">
        <v>8</v>
      </c>
      <c r="F13" s="144" t="s">
        <v>9</v>
      </c>
      <c r="G13" s="15" t="s">
        <v>963</v>
      </c>
      <c r="H13" s="145" t="s">
        <v>964</v>
      </c>
      <c r="I13" s="146" t="s">
        <v>965</v>
      </c>
      <c r="J13" s="147" t="s">
        <v>966</v>
      </c>
      <c r="K13" s="148" t="s">
        <v>967</v>
      </c>
      <c r="L13" s="147" t="s">
        <v>968</v>
      </c>
      <c r="M13" s="145" t="s">
        <v>969</v>
      </c>
      <c r="N13" s="149" t="s">
        <v>970</v>
      </c>
      <c r="O13" s="150" t="s">
        <v>971</v>
      </c>
      <c r="P13" s="151" t="s">
        <v>972</v>
      </c>
    </row>
    <row r="14" s="125" customFormat="true" ht="74.25" hidden="false" customHeight="true" outlineLevel="0" collapsed="false">
      <c r="A14" s="45"/>
      <c r="B14" s="45"/>
      <c r="C14" s="45"/>
      <c r="D14" s="45"/>
      <c r="E14" s="45"/>
      <c r="F14" s="144"/>
      <c r="G14" s="15"/>
      <c r="H14" s="145"/>
      <c r="I14" s="146"/>
      <c r="J14" s="147"/>
      <c r="K14" s="148"/>
      <c r="L14" s="147"/>
      <c r="M14" s="145"/>
      <c r="N14" s="149"/>
      <c r="O14" s="150"/>
      <c r="P14" s="151"/>
    </row>
    <row r="15" s="125" customFormat="true" ht="20.25" hidden="false" customHeight="true" outlineLevel="0" collapsed="false">
      <c r="A15" s="16"/>
      <c r="B15" s="32"/>
      <c r="C15" s="52"/>
      <c r="D15" s="52"/>
      <c r="E15" s="52"/>
      <c r="F15" s="55"/>
      <c r="G15" s="152"/>
      <c r="H15" s="153"/>
      <c r="I15" s="154"/>
      <c r="J15" s="155"/>
      <c r="K15" s="156"/>
      <c r="L15" s="155"/>
      <c r="M15" s="153"/>
      <c r="N15" s="157"/>
      <c r="O15" s="158"/>
      <c r="P15" s="159"/>
    </row>
    <row r="16" s="125" customFormat="true" ht="36" hidden="false" customHeight="true" outlineLevel="0" collapsed="false">
      <c r="A16" s="16" t="s">
        <v>973</v>
      </c>
      <c r="B16" s="32"/>
      <c r="C16" s="52"/>
      <c r="D16" s="52"/>
      <c r="E16" s="52"/>
      <c r="F16" s="55"/>
      <c r="G16" s="160" t="n">
        <f aca="false">G18+G1292+G1331+G1456+G1536+G2096</f>
        <v>1662808709</v>
      </c>
      <c r="H16" s="161" t="n">
        <f aca="false">H18+H1292+H1331+H1456+H1536+H2096</f>
        <v>331568748</v>
      </c>
      <c r="I16" s="162" t="n">
        <f aca="false">I18+I1292+I1331+I1456+I1536</f>
        <v>62623315</v>
      </c>
      <c r="J16" s="163" t="n">
        <f aca="false">J18+J1292+J1331+J1456+J1536+J2096</f>
        <v>144243314</v>
      </c>
      <c r="K16" s="164" t="n">
        <f aca="false">K18+K1292+K1331+K1456+K1536+K2096</f>
        <v>17938237</v>
      </c>
      <c r="L16" s="163" t="n">
        <f aca="false">L18+L1292+L1331+L1456+L1536+L2096</f>
        <v>156329027</v>
      </c>
      <c r="M16" s="161" t="n">
        <f aca="false">M18+M1292+M1331+M1456+M1536+M2096</f>
        <v>42091282</v>
      </c>
      <c r="N16" s="165" t="n">
        <f aca="false">N18+N1292+N1331+N1456+N1536+N2096</f>
        <v>184178574</v>
      </c>
      <c r="O16" s="166" t="n">
        <f aca="false">O18+O1292+O1331+O1456+O1536+O2096</f>
        <v>8999751</v>
      </c>
      <c r="P16" s="167" t="n">
        <f aca="false">P18+P1292+P1331+P1456+P1536+P2096</f>
        <v>714836461</v>
      </c>
    </row>
    <row r="17" s="125" customFormat="true" ht="20.25" hidden="true" customHeight="true" outlineLevel="0" collapsed="false">
      <c r="A17" s="16"/>
      <c r="B17" s="32"/>
      <c r="C17" s="52"/>
      <c r="D17" s="52"/>
      <c r="E17" s="52"/>
      <c r="F17" s="55"/>
      <c r="G17" s="152"/>
      <c r="H17" s="153"/>
      <c r="I17" s="154"/>
      <c r="J17" s="155"/>
      <c r="K17" s="156"/>
      <c r="L17" s="155"/>
      <c r="M17" s="153"/>
      <c r="N17" s="157"/>
      <c r="O17" s="158"/>
      <c r="P17" s="159"/>
    </row>
    <row r="18" s="168" customFormat="true" ht="39.75" hidden="false" customHeight="true" outlineLevel="0" collapsed="false">
      <c r="A18" s="16" t="s">
        <v>974</v>
      </c>
      <c r="B18" s="32" t="s">
        <v>975</v>
      </c>
      <c r="C18" s="32" t="s">
        <v>12</v>
      </c>
      <c r="D18" s="32" t="s">
        <v>12</v>
      </c>
      <c r="E18" s="32" t="s">
        <v>13</v>
      </c>
      <c r="F18" s="67" t="s">
        <v>14</v>
      </c>
      <c r="G18" s="152" t="n">
        <f aca="false">G22+G238+G245+G306+G464+G634+G661+G781+G916+G929+G1202+G1270+G650</f>
        <v>843696711</v>
      </c>
      <c r="H18" s="153" t="n">
        <f aca="false">H22+H238+H245+H306+H464+H634+H661+H781+H916+H929+H1202+H1270+H650</f>
        <v>208447557</v>
      </c>
      <c r="I18" s="128" t="n">
        <f aca="false">I22+I238+I245+I306+I464+I634+I661+I781+I916+I929+I1202+I1270+I650</f>
        <v>23589131</v>
      </c>
      <c r="J18" s="155" t="n">
        <f aca="false">J22+J238+J245+J306+J464+J634+J661+J781+J916+J929+J1202+J1270+J650</f>
        <v>127874544</v>
      </c>
      <c r="K18" s="130" t="n">
        <f aca="false">K22+K238+K245+K306+K464+K634+K661+K781+K916+K929+K1202+K1270+K650</f>
        <v>7500478</v>
      </c>
      <c r="L18" s="155" t="n">
        <f aca="false">L22+L238+L245+L306+L464+L634+L661+L781+L916+L929+L1202+L1270+L650</f>
        <v>131454455</v>
      </c>
      <c r="M18" s="153" t="n">
        <f aca="false">M22+M238+M245+M306+M464+M634+M661+M781+M916+M929+M1202+M1270+M650</f>
        <v>25141269</v>
      </c>
      <c r="N18" s="157" t="n">
        <f aca="false">N22+N238+N245+N306+N464+N634+N661+N781+N916+N929+N1202+N1270+N650</f>
        <v>115425617</v>
      </c>
      <c r="O18" s="158" t="n">
        <f aca="false">O22+O238+O245+O306+O464+O634+O661+O781+O916+O929+O1202+O1270+O650</f>
        <v>7124986</v>
      </c>
      <c r="P18" s="159" t="n">
        <f aca="false">P22+P238+P245+P306+P464+P634+P661+P781+P916+P929+P1202+P1270+P650</f>
        <v>197138674</v>
      </c>
    </row>
    <row r="19" s="168" customFormat="true" ht="20.25" hidden="true" customHeight="true" outlineLevel="0" collapsed="false">
      <c r="A19" s="16"/>
      <c r="B19" s="32"/>
      <c r="C19" s="32"/>
      <c r="D19" s="32"/>
      <c r="E19" s="32"/>
      <c r="F19" s="67"/>
      <c r="G19" s="152"/>
      <c r="H19" s="153"/>
      <c r="I19" s="154"/>
      <c r="J19" s="155"/>
      <c r="K19" s="156"/>
      <c r="L19" s="155"/>
      <c r="M19" s="153"/>
      <c r="N19" s="157"/>
      <c r="O19" s="158"/>
      <c r="P19" s="159"/>
    </row>
    <row r="20" s="168" customFormat="true" ht="40.5" hidden="true" customHeight="true" outlineLevel="0" collapsed="false">
      <c r="A20" s="16" t="s">
        <v>974</v>
      </c>
      <c r="B20" s="32" t="s">
        <v>975</v>
      </c>
      <c r="C20" s="32" t="s">
        <v>12</v>
      </c>
      <c r="D20" s="32" t="s">
        <v>12</v>
      </c>
      <c r="E20" s="32" t="s">
        <v>13</v>
      </c>
      <c r="F20" s="67" t="s">
        <v>14</v>
      </c>
      <c r="G20" s="152" t="n">
        <f aca="false">G27+G246+G307+G465+G662+G782+G930+G1271+G1285+G917+G1203+G239</f>
        <v>156312793</v>
      </c>
      <c r="H20" s="153" t="n">
        <f aca="false">H27+H246+H307+H465+H662+H782+H930+H1271+H1285+H917+H1203+H239</f>
        <v>102471953</v>
      </c>
      <c r="I20" s="154" t="n">
        <f aca="false">I27+I246+I307+I465+I662+I782+I930+I1271+I1285+I917+I1203+I239</f>
        <v>7785646</v>
      </c>
      <c r="J20" s="155" t="n">
        <f aca="false">J27+J246+J307+J465+J662+J782+J930+J1271+J1285+J917+J1203+J239</f>
        <v>600000</v>
      </c>
      <c r="K20" s="156" t="n">
        <f aca="false">K27+K246+K307+K465+K662+K782+K930+K1271+K1285+K917+K1203+K239</f>
        <v>7010742</v>
      </c>
      <c r="L20" s="155"/>
      <c r="M20" s="153" t="n">
        <f aca="false">M27+M246+M307+M465+M662+M782+M930+M1271+M1285+M917+M1203+M239</f>
        <v>8399553</v>
      </c>
      <c r="N20" s="157"/>
      <c r="O20" s="158"/>
      <c r="P20" s="159" t="n">
        <f aca="false">P27+P246+P307+P465+P662+P782+P930+P1271+P1285+P917+P1203+P239</f>
        <v>1236099</v>
      </c>
    </row>
    <row r="21" s="168" customFormat="true" ht="20.25" hidden="true" customHeight="true" outlineLevel="0" collapsed="false">
      <c r="A21" s="16"/>
      <c r="B21" s="32"/>
      <c r="C21" s="32"/>
      <c r="D21" s="32"/>
      <c r="E21" s="32"/>
      <c r="F21" s="67"/>
      <c r="G21" s="152"/>
      <c r="H21" s="153"/>
      <c r="I21" s="154"/>
      <c r="J21" s="155"/>
      <c r="K21" s="156"/>
      <c r="L21" s="155"/>
      <c r="M21" s="153"/>
      <c r="N21" s="157"/>
      <c r="O21" s="158"/>
      <c r="P21" s="159"/>
    </row>
    <row r="22" s="168" customFormat="true" ht="40.9" hidden="false" customHeight="true" outlineLevel="0" collapsed="false">
      <c r="A22" s="16" t="s">
        <v>15</v>
      </c>
      <c r="B22" s="32" t="s">
        <v>975</v>
      </c>
      <c r="C22" s="32" t="s">
        <v>16</v>
      </c>
      <c r="D22" s="32" t="s">
        <v>12</v>
      </c>
      <c r="E22" s="32" t="s">
        <v>13</v>
      </c>
      <c r="F22" s="67" t="s">
        <v>14</v>
      </c>
      <c r="G22" s="169" t="n">
        <f aca="false">G27+G33+G88+G114+G128+G108+G102+G81</f>
        <v>137246288</v>
      </c>
      <c r="H22" s="170" t="n">
        <f aca="false">H27+H33+H88+H114+H128+H108+H102+H81</f>
        <v>74830665</v>
      </c>
      <c r="I22" s="171" t="n">
        <f aca="false">I27+I33+I88+I114+I128+I108+I102+I81</f>
        <v>2130985</v>
      </c>
      <c r="J22" s="172" t="n">
        <f aca="false">J27+J33+J88+J114+J128+J108+J102+J81</f>
        <v>42000000</v>
      </c>
      <c r="K22" s="173" t="n">
        <f aca="false">K27+K33+K88+K114+K128+K108+K102+K81</f>
        <v>239488</v>
      </c>
      <c r="L22" s="172" t="n">
        <f aca="false">L27+L33+L88+L114+L128+L108+L102+L81</f>
        <v>0</v>
      </c>
      <c r="M22" s="170" t="n">
        <f aca="false">M27+M33+M88+M114+M128+M108+M102+M81</f>
        <v>9656664</v>
      </c>
      <c r="N22" s="174" t="n">
        <f aca="false">N27+N33+N88+N114+N128+N108+N102+N81</f>
        <v>3245556</v>
      </c>
      <c r="O22" s="175" t="n">
        <f aca="false">O27+O33+O88+O114+O128+O108+O102+O81</f>
        <v>1010908</v>
      </c>
      <c r="P22" s="176" t="n">
        <f aca="false">P27+P33+P88+P114+P128+P108+P102+P81</f>
        <v>4132022</v>
      </c>
    </row>
    <row r="23" s="168" customFormat="true" ht="20.25" hidden="true" customHeight="true" outlineLevel="0" collapsed="false">
      <c r="A23" s="16"/>
      <c r="B23" s="32"/>
      <c r="C23" s="32"/>
      <c r="D23" s="32"/>
      <c r="E23" s="32"/>
      <c r="F23" s="67"/>
      <c r="G23" s="169"/>
      <c r="H23" s="170"/>
      <c r="I23" s="171"/>
      <c r="J23" s="172"/>
      <c r="K23" s="173"/>
      <c r="L23" s="172"/>
      <c r="M23" s="170"/>
      <c r="N23" s="174"/>
      <c r="O23" s="175"/>
      <c r="P23" s="176"/>
    </row>
    <row r="24" s="168" customFormat="true" ht="20.25" hidden="true" customHeight="true" outlineLevel="0" collapsed="false">
      <c r="A24" s="16"/>
      <c r="B24" s="32"/>
      <c r="C24" s="32"/>
      <c r="D24" s="32"/>
      <c r="E24" s="32"/>
      <c r="F24" s="67"/>
      <c r="G24" s="169"/>
      <c r="H24" s="170"/>
      <c r="I24" s="171"/>
      <c r="J24" s="172"/>
      <c r="K24" s="173"/>
      <c r="L24" s="172"/>
      <c r="M24" s="170"/>
      <c r="N24" s="174"/>
      <c r="O24" s="175"/>
      <c r="P24" s="176"/>
    </row>
    <row r="25" s="168" customFormat="true" ht="20.25" hidden="true" customHeight="true" outlineLevel="0" collapsed="false">
      <c r="A25" s="16"/>
      <c r="B25" s="32"/>
      <c r="C25" s="32"/>
      <c r="D25" s="32"/>
      <c r="E25" s="32"/>
      <c r="F25" s="67"/>
      <c r="G25" s="169"/>
      <c r="H25" s="170"/>
      <c r="I25" s="171"/>
      <c r="J25" s="172"/>
      <c r="K25" s="173"/>
      <c r="L25" s="172"/>
      <c r="M25" s="170"/>
      <c r="N25" s="174"/>
      <c r="O25" s="175"/>
      <c r="P25" s="176"/>
    </row>
    <row r="26" s="168" customFormat="true" ht="20.25" hidden="true" customHeight="true" outlineLevel="0" collapsed="false">
      <c r="A26" s="16"/>
      <c r="B26" s="32"/>
      <c r="C26" s="32"/>
      <c r="D26" s="32"/>
      <c r="E26" s="32"/>
      <c r="F26" s="67"/>
      <c r="G26" s="169"/>
      <c r="H26" s="170"/>
      <c r="I26" s="171"/>
      <c r="J26" s="172"/>
      <c r="K26" s="173"/>
      <c r="L26" s="172"/>
      <c r="M26" s="170"/>
      <c r="N26" s="174"/>
      <c r="O26" s="175"/>
      <c r="P26" s="176"/>
    </row>
    <row r="27" s="168" customFormat="true" ht="54" hidden="false" customHeight="true" outlineLevel="0" collapsed="false">
      <c r="A27" s="16" t="s">
        <v>17</v>
      </c>
      <c r="B27" s="32" t="s">
        <v>975</v>
      </c>
      <c r="C27" s="32" t="s">
        <v>16</v>
      </c>
      <c r="D27" s="32" t="s">
        <v>18</v>
      </c>
      <c r="E27" s="32" t="s">
        <v>13</v>
      </c>
      <c r="F27" s="67" t="s">
        <v>14</v>
      </c>
      <c r="G27" s="152" t="n">
        <f aca="false">G28</f>
        <v>2277668</v>
      </c>
      <c r="H27" s="153" t="n">
        <f aca="false">H28</f>
        <v>2277668</v>
      </c>
      <c r="I27" s="154" t="n">
        <f aca="false">I28</f>
        <v>0</v>
      </c>
      <c r="J27" s="155" t="n">
        <f aca="false">J28</f>
        <v>0</v>
      </c>
      <c r="K27" s="156" t="n">
        <f aca="false">K28</f>
        <v>0</v>
      </c>
      <c r="L27" s="155" t="n">
        <f aca="false">L28</f>
        <v>0</v>
      </c>
      <c r="M27" s="153" t="n">
        <f aca="false">M28</f>
        <v>0</v>
      </c>
      <c r="N27" s="157" t="n">
        <f aca="false">N28</f>
        <v>0</v>
      </c>
      <c r="O27" s="158" t="n">
        <f aca="false">O28</f>
        <v>0</v>
      </c>
      <c r="P27" s="159" t="n">
        <f aca="false">P28</f>
        <v>0</v>
      </c>
    </row>
    <row r="28" s="168" customFormat="true" ht="33" hidden="false" customHeight="true" outlineLevel="0" collapsed="false">
      <c r="A28" s="22" t="s">
        <v>19</v>
      </c>
      <c r="B28" s="29" t="s">
        <v>975</v>
      </c>
      <c r="C28" s="29" t="s">
        <v>16</v>
      </c>
      <c r="D28" s="29" t="s">
        <v>18</v>
      </c>
      <c r="E28" s="29" t="s">
        <v>20</v>
      </c>
      <c r="F28" s="53" t="s">
        <v>14</v>
      </c>
      <c r="G28" s="177" t="n">
        <f aca="false">G29</f>
        <v>2277668</v>
      </c>
      <c r="H28" s="178" t="n">
        <f aca="false">H29</f>
        <v>2277668</v>
      </c>
      <c r="I28" s="179" t="n">
        <f aca="false">I29</f>
        <v>0</v>
      </c>
      <c r="J28" s="180" t="n">
        <f aca="false">J29</f>
        <v>0</v>
      </c>
      <c r="K28" s="181" t="n">
        <f aca="false">K29</f>
        <v>0</v>
      </c>
      <c r="L28" s="180" t="n">
        <f aca="false">L29</f>
        <v>0</v>
      </c>
      <c r="M28" s="178" t="n">
        <f aca="false">M29</f>
        <v>0</v>
      </c>
      <c r="N28" s="182" t="n">
        <f aca="false">N29</f>
        <v>0</v>
      </c>
      <c r="O28" s="183" t="n">
        <f aca="false">O29</f>
        <v>0</v>
      </c>
      <c r="P28" s="184" t="n">
        <f aca="false">P29</f>
        <v>0</v>
      </c>
    </row>
    <row r="29" s="125" customFormat="true" ht="33" hidden="false" customHeight="true" outlineLevel="0" collapsed="false">
      <c r="A29" s="22" t="s">
        <v>21</v>
      </c>
      <c r="B29" s="29" t="s">
        <v>975</v>
      </c>
      <c r="C29" s="29" t="s">
        <v>16</v>
      </c>
      <c r="D29" s="29" t="s">
        <v>18</v>
      </c>
      <c r="E29" s="29" t="s">
        <v>22</v>
      </c>
      <c r="F29" s="53" t="s">
        <v>14</v>
      </c>
      <c r="G29" s="177" t="n">
        <f aca="false">G30</f>
        <v>2277668</v>
      </c>
      <c r="H29" s="178" t="n">
        <f aca="false">H30</f>
        <v>2277668</v>
      </c>
      <c r="I29" s="179" t="n">
        <f aca="false">I30</f>
        <v>0</v>
      </c>
      <c r="J29" s="180" t="n">
        <f aca="false">J30</f>
        <v>0</v>
      </c>
      <c r="K29" s="181" t="n">
        <f aca="false">K30</f>
        <v>0</v>
      </c>
      <c r="L29" s="180" t="n">
        <f aca="false">L30</f>
        <v>0</v>
      </c>
      <c r="M29" s="178" t="n">
        <f aca="false">M30</f>
        <v>0</v>
      </c>
      <c r="N29" s="182" t="n">
        <f aca="false">N30</f>
        <v>0</v>
      </c>
      <c r="O29" s="183" t="n">
        <f aca="false">O30</f>
        <v>0</v>
      </c>
      <c r="P29" s="184" t="n">
        <f aca="false">P30</f>
        <v>0</v>
      </c>
    </row>
    <row r="30" s="125" customFormat="true" ht="45.75" hidden="false" customHeight="true" outlineLevel="0" collapsed="false">
      <c r="A30" s="25" t="s">
        <v>23</v>
      </c>
      <c r="B30" s="29" t="s">
        <v>975</v>
      </c>
      <c r="C30" s="29" t="s">
        <v>16</v>
      </c>
      <c r="D30" s="29" t="s">
        <v>18</v>
      </c>
      <c r="E30" s="29" t="s">
        <v>24</v>
      </c>
      <c r="F30" s="91" t="s">
        <v>14</v>
      </c>
      <c r="G30" s="177" t="n">
        <f aca="false">G31</f>
        <v>2277668</v>
      </c>
      <c r="H30" s="178" t="n">
        <f aca="false">H31</f>
        <v>2277668</v>
      </c>
      <c r="I30" s="179" t="n">
        <f aca="false">I31</f>
        <v>0</v>
      </c>
      <c r="J30" s="180" t="n">
        <f aca="false">J31</f>
        <v>0</v>
      </c>
      <c r="K30" s="181" t="n">
        <f aca="false">K31</f>
        <v>0</v>
      </c>
      <c r="L30" s="180" t="n">
        <f aca="false">L31</f>
        <v>0</v>
      </c>
      <c r="M30" s="178" t="n">
        <f aca="false">M31</f>
        <v>0</v>
      </c>
      <c r="N30" s="182" t="n">
        <f aca="false">N31</f>
        <v>0</v>
      </c>
      <c r="O30" s="183" t="n">
        <f aca="false">O31</f>
        <v>0</v>
      </c>
      <c r="P30" s="184" t="n">
        <f aca="false">P31</f>
        <v>0</v>
      </c>
    </row>
    <row r="31" s="125" customFormat="true" ht="90" hidden="false" customHeight="true" outlineLevel="0" collapsed="false">
      <c r="A31" s="25" t="s">
        <v>25</v>
      </c>
      <c r="B31" s="29" t="s">
        <v>975</v>
      </c>
      <c r="C31" s="29" t="s">
        <v>16</v>
      </c>
      <c r="D31" s="29" t="s">
        <v>18</v>
      </c>
      <c r="E31" s="29" t="s">
        <v>24</v>
      </c>
      <c r="F31" s="91" t="s">
        <v>26</v>
      </c>
      <c r="G31" s="177" t="n">
        <f aca="false">SUM(H31:P31)</f>
        <v>2277668</v>
      </c>
      <c r="H31" s="178" t="n">
        <v>2277668</v>
      </c>
      <c r="I31" s="179" t="n">
        <v>0</v>
      </c>
      <c r="J31" s="180" t="n">
        <v>0</v>
      </c>
      <c r="K31" s="181" t="n">
        <v>0</v>
      </c>
      <c r="L31" s="180" t="n">
        <v>0</v>
      </c>
      <c r="M31" s="178" t="n">
        <v>0</v>
      </c>
      <c r="N31" s="182"/>
      <c r="O31" s="183"/>
      <c r="P31" s="184" t="n">
        <v>0</v>
      </c>
    </row>
    <row r="32" s="125" customFormat="true" ht="23.25" hidden="false" customHeight="true" outlineLevel="0" collapsed="false">
      <c r="A32" s="22"/>
      <c r="B32" s="29"/>
      <c r="C32" s="29"/>
      <c r="D32" s="29"/>
      <c r="E32" s="29"/>
      <c r="F32" s="29"/>
      <c r="G32" s="177"/>
      <c r="H32" s="178"/>
      <c r="I32" s="179"/>
      <c r="J32" s="180"/>
      <c r="K32" s="181"/>
      <c r="L32" s="180"/>
      <c r="M32" s="178"/>
      <c r="N32" s="182"/>
      <c r="O32" s="183"/>
      <c r="P32" s="184"/>
    </row>
    <row r="33" s="125" customFormat="true" ht="84.75" hidden="false" customHeight="true" outlineLevel="0" collapsed="false">
      <c r="A33" s="16" t="s">
        <v>68</v>
      </c>
      <c r="B33" s="32" t="s">
        <v>975</v>
      </c>
      <c r="C33" s="32" t="s">
        <v>16</v>
      </c>
      <c r="D33" s="32" t="s">
        <v>69</v>
      </c>
      <c r="E33" s="32" t="s">
        <v>13</v>
      </c>
      <c r="F33" s="32" t="s">
        <v>14</v>
      </c>
      <c r="G33" s="152" t="n">
        <f aca="false">G35+G42+G53+G65</f>
        <v>37292497</v>
      </c>
      <c r="H33" s="153" t="n">
        <f aca="false">H35+H42+H53+H65</f>
        <v>33599728</v>
      </c>
      <c r="I33" s="154" t="n">
        <f aca="false">I35+I42+I53+I65</f>
        <v>0</v>
      </c>
      <c r="J33" s="155" t="n">
        <f aca="false">J35+J42+J53+J65</f>
        <v>0</v>
      </c>
      <c r="K33" s="156" t="n">
        <f aca="false">K35+K42+K53+K65</f>
        <v>0</v>
      </c>
      <c r="L33" s="155" t="n">
        <f aca="false">L35+L42+L53+L65</f>
        <v>0</v>
      </c>
      <c r="M33" s="153" t="n">
        <f aca="false">M35+M42+M53+M65</f>
        <v>1627669</v>
      </c>
      <c r="N33" s="157" t="n">
        <f aca="false">N35+N42+N53+N65</f>
        <v>1061000</v>
      </c>
      <c r="O33" s="158" t="n">
        <f aca="false">O35+O42+O53+O65</f>
        <v>0</v>
      </c>
      <c r="P33" s="159" t="n">
        <f aca="false">P35+P42+P53+P65</f>
        <v>1004100</v>
      </c>
    </row>
    <row r="34" s="125" customFormat="true" ht="20.25" hidden="false" customHeight="true" outlineLevel="0" collapsed="false">
      <c r="A34" s="22"/>
      <c r="B34" s="29"/>
      <c r="C34" s="29"/>
      <c r="D34" s="29"/>
      <c r="E34" s="29"/>
      <c r="F34" s="29"/>
      <c r="G34" s="177"/>
      <c r="H34" s="178"/>
      <c r="I34" s="179"/>
      <c r="J34" s="180"/>
      <c r="K34" s="181"/>
      <c r="L34" s="180"/>
      <c r="M34" s="178"/>
      <c r="N34" s="182"/>
      <c r="O34" s="183"/>
      <c r="P34" s="184"/>
    </row>
    <row r="35" s="125" customFormat="true" ht="53.25" hidden="false" customHeight="true" outlineLevel="0" collapsed="false">
      <c r="A35" s="25" t="s">
        <v>46</v>
      </c>
      <c r="B35" s="29" t="s">
        <v>975</v>
      </c>
      <c r="C35" s="29" t="s">
        <v>16</v>
      </c>
      <c r="D35" s="29" t="s">
        <v>69</v>
      </c>
      <c r="E35" s="29" t="s">
        <v>37</v>
      </c>
      <c r="F35" s="26" t="s">
        <v>14</v>
      </c>
      <c r="G35" s="177" t="n">
        <f aca="false">G36</f>
        <v>1061000</v>
      </c>
      <c r="H35" s="178" t="n">
        <f aca="false">H36</f>
        <v>0</v>
      </c>
      <c r="I35" s="179" t="n">
        <f aca="false">I36</f>
        <v>0</v>
      </c>
      <c r="J35" s="180" t="n">
        <f aca="false">J36</f>
        <v>0</v>
      </c>
      <c r="K35" s="181" t="n">
        <f aca="false">K36</f>
        <v>0</v>
      </c>
      <c r="L35" s="180" t="n">
        <f aca="false">L36</f>
        <v>0</v>
      </c>
      <c r="M35" s="178" t="n">
        <f aca="false">M36</f>
        <v>0</v>
      </c>
      <c r="N35" s="182" t="n">
        <f aca="false">N36</f>
        <v>1061000</v>
      </c>
      <c r="O35" s="183" t="n">
        <f aca="false">O36</f>
        <v>0</v>
      </c>
      <c r="P35" s="184" t="n">
        <f aca="false">P36</f>
        <v>0</v>
      </c>
    </row>
    <row r="36" s="125" customFormat="true" ht="49.5" hidden="false" customHeight="true" outlineLevel="0" collapsed="false">
      <c r="A36" s="25" t="s">
        <v>85</v>
      </c>
      <c r="B36" s="29" t="s">
        <v>975</v>
      </c>
      <c r="C36" s="29" t="s">
        <v>16</v>
      </c>
      <c r="D36" s="29" t="s">
        <v>69</v>
      </c>
      <c r="E36" s="29" t="s">
        <v>39</v>
      </c>
      <c r="F36" s="26" t="s">
        <v>14</v>
      </c>
      <c r="G36" s="177" t="n">
        <f aca="false">G37</f>
        <v>1061000</v>
      </c>
      <c r="H36" s="178" t="n">
        <f aca="false">H37</f>
        <v>0</v>
      </c>
      <c r="I36" s="179" t="n">
        <f aca="false">I37</f>
        <v>0</v>
      </c>
      <c r="J36" s="180" t="n">
        <f aca="false">J37</f>
        <v>0</v>
      </c>
      <c r="K36" s="181" t="n">
        <f aca="false">K37</f>
        <v>0</v>
      </c>
      <c r="L36" s="180" t="n">
        <f aca="false">L37</f>
        <v>0</v>
      </c>
      <c r="M36" s="178" t="n">
        <f aca="false">M37</f>
        <v>0</v>
      </c>
      <c r="N36" s="182" t="n">
        <f aca="false">N37</f>
        <v>1061000</v>
      </c>
      <c r="O36" s="183" t="n">
        <f aca="false">O37</f>
        <v>0</v>
      </c>
      <c r="P36" s="184" t="n">
        <f aca="false">P37</f>
        <v>0</v>
      </c>
    </row>
    <row r="37" s="125" customFormat="true" ht="60" hidden="false" customHeight="true" outlineLevel="0" collapsed="false">
      <c r="A37" s="22" t="s">
        <v>40</v>
      </c>
      <c r="B37" s="29" t="s">
        <v>975</v>
      </c>
      <c r="C37" s="29" t="s">
        <v>16</v>
      </c>
      <c r="D37" s="29" t="s">
        <v>69</v>
      </c>
      <c r="E37" s="29" t="s">
        <v>41</v>
      </c>
      <c r="F37" s="26" t="s">
        <v>14</v>
      </c>
      <c r="G37" s="177" t="n">
        <f aca="false">G38</f>
        <v>1061000</v>
      </c>
      <c r="H37" s="178" t="n">
        <f aca="false">H38</f>
        <v>0</v>
      </c>
      <c r="I37" s="179" t="n">
        <f aca="false">I38</f>
        <v>0</v>
      </c>
      <c r="J37" s="180" t="n">
        <f aca="false">J38</f>
        <v>0</v>
      </c>
      <c r="K37" s="181" t="n">
        <f aca="false">K38</f>
        <v>0</v>
      </c>
      <c r="L37" s="180" t="n">
        <f aca="false">L38</f>
        <v>0</v>
      </c>
      <c r="M37" s="178" t="n">
        <f aca="false">M38</f>
        <v>0</v>
      </c>
      <c r="N37" s="182" t="n">
        <f aca="false">N38</f>
        <v>1061000</v>
      </c>
      <c r="O37" s="183" t="n">
        <f aca="false">O38</f>
        <v>0</v>
      </c>
      <c r="P37" s="184" t="n">
        <f aca="false">P38</f>
        <v>0</v>
      </c>
    </row>
    <row r="38" s="125" customFormat="true" ht="45.75" hidden="false" customHeight="true" outlineLevel="0" collapsed="false">
      <c r="A38" s="22" t="s">
        <v>42</v>
      </c>
      <c r="B38" s="29" t="s">
        <v>975</v>
      </c>
      <c r="C38" s="29" t="s">
        <v>16</v>
      </c>
      <c r="D38" s="29" t="s">
        <v>69</v>
      </c>
      <c r="E38" s="29" t="s">
        <v>43</v>
      </c>
      <c r="F38" s="26" t="s">
        <v>14</v>
      </c>
      <c r="G38" s="177" t="n">
        <f aca="false">G39+G40</f>
        <v>1061000</v>
      </c>
      <c r="H38" s="178" t="n">
        <f aca="false">H39+H40</f>
        <v>0</v>
      </c>
      <c r="I38" s="179" t="n">
        <f aca="false">I39+I40</f>
        <v>0</v>
      </c>
      <c r="J38" s="180" t="n">
        <f aca="false">J39+J40</f>
        <v>0</v>
      </c>
      <c r="K38" s="181" t="n">
        <f aca="false">K39+K40</f>
        <v>0</v>
      </c>
      <c r="L38" s="180" t="n">
        <f aca="false">L39+L40</f>
        <v>0</v>
      </c>
      <c r="M38" s="178" t="n">
        <f aca="false">M39+M40</f>
        <v>0</v>
      </c>
      <c r="N38" s="182" t="n">
        <f aca="false">N39+N40</f>
        <v>1061000</v>
      </c>
      <c r="O38" s="183" t="n">
        <f aca="false">O39+O40</f>
        <v>0</v>
      </c>
      <c r="P38" s="184" t="n">
        <f aca="false">P39+P40</f>
        <v>0</v>
      </c>
    </row>
    <row r="39" s="125" customFormat="true" ht="87.75" hidden="false" customHeight="true" outlineLevel="0" collapsed="false">
      <c r="A39" s="25" t="s">
        <v>25</v>
      </c>
      <c r="B39" s="29" t="s">
        <v>975</v>
      </c>
      <c r="C39" s="29" t="s">
        <v>16</v>
      </c>
      <c r="D39" s="29" t="s">
        <v>69</v>
      </c>
      <c r="E39" s="29" t="s">
        <v>43</v>
      </c>
      <c r="F39" s="26" t="s">
        <v>26</v>
      </c>
      <c r="G39" s="177" t="n">
        <f aca="false">SUM(H39:P39)</f>
        <v>536000</v>
      </c>
      <c r="H39" s="178"/>
      <c r="I39" s="179"/>
      <c r="J39" s="180"/>
      <c r="K39" s="181"/>
      <c r="L39" s="180"/>
      <c r="M39" s="178"/>
      <c r="N39" s="182" t="n">
        <v>536000</v>
      </c>
      <c r="O39" s="183"/>
      <c r="P39" s="184"/>
    </row>
    <row r="40" s="125" customFormat="true" ht="44.25" hidden="false" customHeight="true" outlineLevel="0" collapsed="false">
      <c r="A40" s="25" t="s">
        <v>47</v>
      </c>
      <c r="B40" s="29" t="s">
        <v>975</v>
      </c>
      <c r="C40" s="29" t="s">
        <v>16</v>
      </c>
      <c r="D40" s="29" t="s">
        <v>69</v>
      </c>
      <c r="E40" s="29" t="s">
        <v>43</v>
      </c>
      <c r="F40" s="26" t="s">
        <v>45</v>
      </c>
      <c r="G40" s="177" t="n">
        <f aca="false">SUM(H40:P40)</f>
        <v>525000</v>
      </c>
      <c r="H40" s="178" t="n">
        <v>0</v>
      </c>
      <c r="I40" s="179" t="n">
        <v>0</v>
      </c>
      <c r="J40" s="180" t="n">
        <v>0</v>
      </c>
      <c r="K40" s="181" t="n">
        <v>0</v>
      </c>
      <c r="L40" s="180" t="n">
        <v>0</v>
      </c>
      <c r="M40" s="178" t="n">
        <v>0</v>
      </c>
      <c r="N40" s="182" t="n">
        <f aca="false">460000+50000+4000+11000</f>
        <v>525000</v>
      </c>
      <c r="O40" s="183"/>
      <c r="P40" s="184"/>
    </row>
    <row r="41" s="125" customFormat="true" ht="26.25" hidden="false" customHeight="true" outlineLevel="0" collapsed="false">
      <c r="A41" s="25"/>
      <c r="B41" s="29"/>
      <c r="C41" s="29"/>
      <c r="D41" s="29"/>
      <c r="E41" s="29"/>
      <c r="F41" s="26"/>
      <c r="G41" s="177"/>
      <c r="H41" s="178"/>
      <c r="I41" s="179"/>
      <c r="J41" s="180"/>
      <c r="K41" s="181"/>
      <c r="L41" s="180"/>
      <c r="M41" s="178"/>
      <c r="N41" s="182"/>
      <c r="O41" s="183"/>
      <c r="P41" s="184"/>
    </row>
    <row r="42" s="125" customFormat="true" ht="59.25" hidden="false" customHeight="true" outlineLevel="0" collapsed="false">
      <c r="A42" s="25" t="s">
        <v>86</v>
      </c>
      <c r="B42" s="29" t="s">
        <v>975</v>
      </c>
      <c r="C42" s="29" t="s">
        <v>16</v>
      </c>
      <c r="D42" s="29" t="s">
        <v>69</v>
      </c>
      <c r="E42" s="29" t="s">
        <v>87</v>
      </c>
      <c r="F42" s="26" t="s">
        <v>14</v>
      </c>
      <c r="G42" s="177" t="n">
        <f aca="false">G43</f>
        <v>799709</v>
      </c>
      <c r="H42" s="178" t="n">
        <f aca="false">H43</f>
        <v>130309</v>
      </c>
      <c r="I42" s="179" t="n">
        <f aca="false">I43</f>
        <v>0</v>
      </c>
      <c r="J42" s="180" t="n">
        <f aca="false">J43</f>
        <v>0</v>
      </c>
      <c r="K42" s="181" t="n">
        <f aca="false">K43</f>
        <v>0</v>
      </c>
      <c r="L42" s="180" t="n">
        <f aca="false">L43</f>
        <v>0</v>
      </c>
      <c r="M42" s="178" t="n">
        <f aca="false">M43</f>
        <v>0</v>
      </c>
      <c r="N42" s="182" t="n">
        <f aca="false">N43</f>
        <v>0</v>
      </c>
      <c r="O42" s="183" t="n">
        <f aca="false">O43</f>
        <v>0</v>
      </c>
      <c r="P42" s="184" t="n">
        <f aca="false">P43</f>
        <v>669400</v>
      </c>
    </row>
    <row r="43" s="125" customFormat="true" ht="50.25" hidden="false" customHeight="true" outlineLevel="0" collapsed="false">
      <c r="A43" s="22" t="s">
        <v>88</v>
      </c>
      <c r="B43" s="29" t="s">
        <v>975</v>
      </c>
      <c r="C43" s="29" t="s">
        <v>16</v>
      </c>
      <c r="D43" s="29" t="s">
        <v>69</v>
      </c>
      <c r="E43" s="29" t="s">
        <v>89</v>
      </c>
      <c r="F43" s="26" t="s">
        <v>14</v>
      </c>
      <c r="G43" s="177" t="n">
        <f aca="false">G44+G49</f>
        <v>799709</v>
      </c>
      <c r="H43" s="178" t="n">
        <f aca="false">H44+H49</f>
        <v>130309</v>
      </c>
      <c r="I43" s="179" t="n">
        <f aca="false">I44+I49</f>
        <v>0</v>
      </c>
      <c r="J43" s="180" t="n">
        <f aca="false">J44+J49</f>
        <v>0</v>
      </c>
      <c r="K43" s="181" t="n">
        <f aca="false">K44+K49</f>
        <v>0</v>
      </c>
      <c r="L43" s="180" t="n">
        <f aca="false">L44+L49</f>
        <v>0</v>
      </c>
      <c r="M43" s="178" t="n">
        <f aca="false">M44+M49</f>
        <v>0</v>
      </c>
      <c r="N43" s="182" t="n">
        <f aca="false">N44+N49</f>
        <v>0</v>
      </c>
      <c r="O43" s="183" t="n">
        <f aca="false">O44+O49</f>
        <v>0</v>
      </c>
      <c r="P43" s="184" t="n">
        <f aca="false">P44+P49</f>
        <v>669400</v>
      </c>
    </row>
    <row r="44" s="125" customFormat="true" ht="55.5" hidden="false" customHeight="true" outlineLevel="0" collapsed="false">
      <c r="A44" s="22" t="s">
        <v>90</v>
      </c>
      <c r="B44" s="29" t="s">
        <v>975</v>
      </c>
      <c r="C44" s="29" t="s">
        <v>16</v>
      </c>
      <c r="D44" s="29" t="s">
        <v>69</v>
      </c>
      <c r="E44" s="29" t="s">
        <v>91</v>
      </c>
      <c r="F44" s="26" t="s">
        <v>14</v>
      </c>
      <c r="G44" s="177" t="n">
        <f aca="false">G45</f>
        <v>669400</v>
      </c>
      <c r="H44" s="178" t="n">
        <f aca="false">H45</f>
        <v>0</v>
      </c>
      <c r="I44" s="179" t="n">
        <f aca="false">I45</f>
        <v>0</v>
      </c>
      <c r="J44" s="180" t="n">
        <f aca="false">J45</f>
        <v>0</v>
      </c>
      <c r="K44" s="181" t="n">
        <f aca="false">K45</f>
        <v>0</v>
      </c>
      <c r="L44" s="180" t="n">
        <f aca="false">L45</f>
        <v>0</v>
      </c>
      <c r="M44" s="178" t="n">
        <f aca="false">M45</f>
        <v>0</v>
      </c>
      <c r="N44" s="182" t="n">
        <f aca="false">N45</f>
        <v>0</v>
      </c>
      <c r="O44" s="183" t="n">
        <f aca="false">O45</f>
        <v>0</v>
      </c>
      <c r="P44" s="184" t="n">
        <f aca="false">P45</f>
        <v>669400</v>
      </c>
    </row>
    <row r="45" s="125" customFormat="true" ht="70.5" hidden="false" customHeight="true" outlineLevel="0" collapsed="false">
      <c r="A45" s="22" t="s">
        <v>92</v>
      </c>
      <c r="B45" s="29" t="s">
        <v>975</v>
      </c>
      <c r="C45" s="29" t="s">
        <v>16</v>
      </c>
      <c r="D45" s="29" t="s">
        <v>93</v>
      </c>
      <c r="E45" s="29" t="s">
        <v>94</v>
      </c>
      <c r="F45" s="29" t="s">
        <v>14</v>
      </c>
      <c r="G45" s="177" t="n">
        <f aca="false">G46+G47</f>
        <v>669400</v>
      </c>
      <c r="H45" s="178" t="n">
        <f aca="false">H46+H47</f>
        <v>0</v>
      </c>
      <c r="I45" s="179" t="n">
        <f aca="false">I46+I47</f>
        <v>0</v>
      </c>
      <c r="J45" s="180" t="n">
        <f aca="false">J46+J47</f>
        <v>0</v>
      </c>
      <c r="K45" s="181" t="n">
        <f aca="false">K46+K47</f>
        <v>0</v>
      </c>
      <c r="L45" s="180" t="n">
        <f aca="false">L46+L47</f>
        <v>0</v>
      </c>
      <c r="M45" s="178" t="n">
        <f aca="false">M46+M47</f>
        <v>0</v>
      </c>
      <c r="N45" s="182" t="n">
        <f aca="false">N46+N47</f>
        <v>0</v>
      </c>
      <c r="O45" s="183" t="n">
        <f aca="false">O46+O47</f>
        <v>0</v>
      </c>
      <c r="P45" s="184" t="n">
        <f aca="false">P46+P47</f>
        <v>669400</v>
      </c>
    </row>
    <row r="46" s="125" customFormat="true" ht="75.75" hidden="false" customHeight="true" outlineLevel="0" collapsed="false">
      <c r="A46" s="25" t="s">
        <v>25</v>
      </c>
      <c r="B46" s="29" t="s">
        <v>975</v>
      </c>
      <c r="C46" s="29" t="s">
        <v>16</v>
      </c>
      <c r="D46" s="29" t="s">
        <v>93</v>
      </c>
      <c r="E46" s="29" t="s">
        <v>94</v>
      </c>
      <c r="F46" s="26" t="s">
        <v>26</v>
      </c>
      <c r="G46" s="177" t="n">
        <f aca="false">SUM(H46:P46)</f>
        <v>645000</v>
      </c>
      <c r="H46" s="178" t="n">
        <v>0</v>
      </c>
      <c r="I46" s="179" t="n">
        <v>0</v>
      </c>
      <c r="J46" s="180" t="n">
        <v>0</v>
      </c>
      <c r="K46" s="181" t="n">
        <v>0</v>
      </c>
      <c r="L46" s="180" t="n">
        <v>0</v>
      </c>
      <c r="M46" s="178" t="n">
        <v>0</v>
      </c>
      <c r="N46" s="182"/>
      <c r="O46" s="183"/>
      <c r="P46" s="184" t="n">
        <v>645000</v>
      </c>
    </row>
    <row r="47" s="125" customFormat="true" ht="33.75" hidden="false" customHeight="true" outlineLevel="0" collapsed="false">
      <c r="A47" s="25" t="s">
        <v>47</v>
      </c>
      <c r="B47" s="29" t="s">
        <v>975</v>
      </c>
      <c r="C47" s="29" t="s">
        <v>16</v>
      </c>
      <c r="D47" s="29" t="s">
        <v>69</v>
      </c>
      <c r="E47" s="29" t="s">
        <v>94</v>
      </c>
      <c r="F47" s="26" t="s">
        <v>45</v>
      </c>
      <c r="G47" s="177" t="n">
        <f aca="false">SUM(H47:P47)</f>
        <v>24400</v>
      </c>
      <c r="H47" s="178" t="n">
        <v>0</v>
      </c>
      <c r="I47" s="179" t="n">
        <v>0</v>
      </c>
      <c r="J47" s="180" t="n">
        <v>0</v>
      </c>
      <c r="K47" s="181" t="n">
        <v>0</v>
      </c>
      <c r="L47" s="180" t="n">
        <v>0</v>
      </c>
      <c r="M47" s="178" t="n">
        <v>0</v>
      </c>
      <c r="N47" s="182"/>
      <c r="O47" s="183"/>
      <c r="P47" s="184" t="n">
        <v>24400</v>
      </c>
    </row>
    <row r="48" s="125" customFormat="true" ht="28.5" hidden="false" customHeight="true" outlineLevel="0" collapsed="false">
      <c r="A48" s="25"/>
      <c r="B48" s="29"/>
      <c r="C48" s="29"/>
      <c r="D48" s="29"/>
      <c r="E48" s="29"/>
      <c r="F48" s="26"/>
      <c r="G48" s="177"/>
      <c r="H48" s="178"/>
      <c r="I48" s="179"/>
      <c r="J48" s="180"/>
      <c r="K48" s="181"/>
      <c r="L48" s="180"/>
      <c r="M48" s="178"/>
      <c r="N48" s="182"/>
      <c r="O48" s="183"/>
      <c r="P48" s="184"/>
    </row>
    <row r="49" s="125" customFormat="true" ht="61.5" hidden="false" customHeight="true" outlineLevel="0" collapsed="false">
      <c r="A49" s="22" t="s">
        <v>95</v>
      </c>
      <c r="B49" s="29" t="s">
        <v>975</v>
      </c>
      <c r="C49" s="29" t="s">
        <v>16</v>
      </c>
      <c r="D49" s="29" t="s">
        <v>69</v>
      </c>
      <c r="E49" s="29" t="s">
        <v>96</v>
      </c>
      <c r="F49" s="26" t="s">
        <v>14</v>
      </c>
      <c r="G49" s="177" t="n">
        <f aca="false">G50</f>
        <v>130309</v>
      </c>
      <c r="H49" s="178" t="n">
        <f aca="false">H50</f>
        <v>130309</v>
      </c>
      <c r="I49" s="179" t="n">
        <f aca="false">I50</f>
        <v>0</v>
      </c>
      <c r="J49" s="180" t="n">
        <f aca="false">J50</f>
        <v>0</v>
      </c>
      <c r="K49" s="181" t="n">
        <f aca="false">K50</f>
        <v>0</v>
      </c>
      <c r="L49" s="180" t="n">
        <f aca="false">L50</f>
        <v>0</v>
      </c>
      <c r="M49" s="178" t="n">
        <f aca="false">M50</f>
        <v>0</v>
      </c>
      <c r="N49" s="182" t="n">
        <f aca="false">N50</f>
        <v>0</v>
      </c>
      <c r="O49" s="183" t="n">
        <f aca="false">O50</f>
        <v>0</v>
      </c>
      <c r="P49" s="184" t="n">
        <f aca="false">P50</f>
        <v>0</v>
      </c>
    </row>
    <row r="50" s="125" customFormat="true" ht="33" hidden="false" customHeight="true" outlineLevel="0" collapsed="false">
      <c r="A50" s="25" t="s">
        <v>23</v>
      </c>
      <c r="B50" s="29" t="s">
        <v>975</v>
      </c>
      <c r="C50" s="29" t="s">
        <v>16</v>
      </c>
      <c r="D50" s="29" t="s">
        <v>69</v>
      </c>
      <c r="E50" s="29" t="s">
        <v>97</v>
      </c>
      <c r="F50" s="29" t="s">
        <v>14</v>
      </c>
      <c r="G50" s="177" t="n">
        <f aca="false">G51</f>
        <v>130309</v>
      </c>
      <c r="H50" s="178" t="n">
        <f aca="false">H51</f>
        <v>130309</v>
      </c>
      <c r="I50" s="179" t="n">
        <f aca="false">I51</f>
        <v>0</v>
      </c>
      <c r="J50" s="180" t="n">
        <f aca="false">J51</f>
        <v>0</v>
      </c>
      <c r="K50" s="181" t="n">
        <f aca="false">K51</f>
        <v>0</v>
      </c>
      <c r="L50" s="180" t="n">
        <f aca="false">L51</f>
        <v>0</v>
      </c>
      <c r="M50" s="178" t="n">
        <f aca="false">M51</f>
        <v>0</v>
      </c>
      <c r="N50" s="182" t="n">
        <f aca="false">N51</f>
        <v>0</v>
      </c>
      <c r="O50" s="183" t="n">
        <f aca="false">O51</f>
        <v>0</v>
      </c>
      <c r="P50" s="184" t="n">
        <f aca="false">P51</f>
        <v>0</v>
      </c>
    </row>
    <row r="51" s="125" customFormat="true" ht="84" hidden="false" customHeight="true" outlineLevel="0" collapsed="false">
      <c r="A51" s="22" t="s">
        <v>25</v>
      </c>
      <c r="B51" s="29" t="s">
        <v>975</v>
      </c>
      <c r="C51" s="29" t="s">
        <v>16</v>
      </c>
      <c r="D51" s="29" t="s">
        <v>69</v>
      </c>
      <c r="E51" s="29" t="s">
        <v>97</v>
      </c>
      <c r="F51" s="29" t="s">
        <v>26</v>
      </c>
      <c r="G51" s="177" t="n">
        <f aca="false">SUM(H51:P51)</f>
        <v>130309</v>
      </c>
      <c r="H51" s="178" t="n">
        <v>130309</v>
      </c>
      <c r="I51" s="179"/>
      <c r="J51" s="180"/>
      <c r="K51" s="181"/>
      <c r="L51" s="180"/>
      <c r="M51" s="178"/>
      <c r="N51" s="182"/>
      <c r="O51" s="183"/>
      <c r="P51" s="184"/>
    </row>
    <row r="52" s="125" customFormat="true" ht="24" hidden="false" customHeight="true" outlineLevel="0" collapsed="false">
      <c r="A52" s="25"/>
      <c r="B52" s="29"/>
      <c r="C52" s="29"/>
      <c r="D52" s="29"/>
      <c r="E52" s="29"/>
      <c r="F52" s="26"/>
      <c r="G52" s="177"/>
      <c r="H52" s="178"/>
      <c r="I52" s="179"/>
      <c r="J52" s="180"/>
      <c r="K52" s="181"/>
      <c r="L52" s="180"/>
      <c r="M52" s="178"/>
      <c r="N52" s="182"/>
      <c r="O52" s="183"/>
      <c r="P52" s="184"/>
    </row>
    <row r="53" s="125" customFormat="true" ht="32.25" hidden="false" customHeight="true" outlineLevel="0" collapsed="false">
      <c r="A53" s="25" t="s">
        <v>98</v>
      </c>
      <c r="B53" s="29" t="s">
        <v>975</v>
      </c>
      <c r="C53" s="29" t="s">
        <v>16</v>
      </c>
      <c r="D53" s="29" t="s">
        <v>69</v>
      </c>
      <c r="E53" s="29" t="s">
        <v>99</v>
      </c>
      <c r="F53" s="26" t="s">
        <v>14</v>
      </c>
      <c r="G53" s="177" t="n">
        <f aca="false">G54</f>
        <v>34962772</v>
      </c>
      <c r="H53" s="178" t="n">
        <f aca="false">H54</f>
        <v>33335103</v>
      </c>
      <c r="I53" s="179" t="n">
        <f aca="false">I54</f>
        <v>0</v>
      </c>
      <c r="J53" s="180" t="n">
        <f aca="false">J54</f>
        <v>0</v>
      </c>
      <c r="K53" s="181" t="n">
        <f aca="false">K54</f>
        <v>0</v>
      </c>
      <c r="L53" s="185" t="n">
        <f aca="false">L54</f>
        <v>0</v>
      </c>
      <c r="M53" s="178" t="n">
        <f aca="false">M54</f>
        <v>1627669</v>
      </c>
      <c r="N53" s="182" t="n">
        <f aca="false">N54</f>
        <v>0</v>
      </c>
      <c r="O53" s="183" t="n">
        <f aca="false">O54</f>
        <v>0</v>
      </c>
      <c r="P53" s="184" t="n">
        <f aca="false">P54</f>
        <v>0</v>
      </c>
    </row>
    <row r="54" s="125" customFormat="true" ht="32.25" hidden="false" customHeight="true" outlineLevel="0" collapsed="false">
      <c r="A54" s="25" t="s">
        <v>100</v>
      </c>
      <c r="B54" s="29" t="s">
        <v>975</v>
      </c>
      <c r="C54" s="29" t="s">
        <v>16</v>
      </c>
      <c r="D54" s="29" t="s">
        <v>69</v>
      </c>
      <c r="E54" s="29" t="s">
        <v>101</v>
      </c>
      <c r="F54" s="26" t="s">
        <v>14</v>
      </c>
      <c r="G54" s="177" t="n">
        <f aca="false">G55+G59</f>
        <v>34962772</v>
      </c>
      <c r="H54" s="178" t="n">
        <f aca="false">H55+H59</f>
        <v>33335103</v>
      </c>
      <c r="I54" s="179" t="n">
        <f aca="false">I55+I59</f>
        <v>0</v>
      </c>
      <c r="J54" s="180" t="n">
        <f aca="false">J55+J59</f>
        <v>0</v>
      </c>
      <c r="K54" s="181" t="n">
        <f aca="false">K55+K59</f>
        <v>0</v>
      </c>
      <c r="L54" s="185" t="n">
        <f aca="false">L55+L59</f>
        <v>0</v>
      </c>
      <c r="M54" s="178" t="n">
        <f aca="false">M55+M59</f>
        <v>1627669</v>
      </c>
      <c r="N54" s="182" t="n">
        <f aca="false">N55+N59</f>
        <v>0</v>
      </c>
      <c r="O54" s="183" t="n">
        <f aca="false">O55+O59</f>
        <v>0</v>
      </c>
      <c r="P54" s="184" t="n">
        <f aca="false">P55+P59</f>
        <v>0</v>
      </c>
    </row>
    <row r="55" s="125" customFormat="true" ht="35.25" hidden="false" customHeight="true" outlineLevel="0" collapsed="false">
      <c r="A55" s="22" t="s">
        <v>23</v>
      </c>
      <c r="B55" s="29" t="s">
        <v>975</v>
      </c>
      <c r="C55" s="29" t="s">
        <v>16</v>
      </c>
      <c r="D55" s="29" t="s">
        <v>69</v>
      </c>
      <c r="E55" s="29" t="s">
        <v>102</v>
      </c>
      <c r="F55" s="26" t="s">
        <v>14</v>
      </c>
      <c r="G55" s="177" t="n">
        <f aca="false">G56+G57</f>
        <v>33335103</v>
      </c>
      <c r="H55" s="178" t="n">
        <f aca="false">H56+H57</f>
        <v>33335103</v>
      </c>
      <c r="I55" s="179" t="n">
        <f aca="false">I56+I57</f>
        <v>0</v>
      </c>
      <c r="J55" s="180" t="n">
        <f aca="false">J56+J57</f>
        <v>0</v>
      </c>
      <c r="K55" s="181" t="n">
        <f aca="false">K56+K57</f>
        <v>0</v>
      </c>
      <c r="L55" s="185" t="n">
        <f aca="false">L56+L57</f>
        <v>0</v>
      </c>
      <c r="M55" s="178" t="n">
        <f aca="false">M56+M57</f>
        <v>0</v>
      </c>
      <c r="N55" s="182" t="n">
        <f aca="false">N56+N57</f>
        <v>0</v>
      </c>
      <c r="O55" s="183" t="n">
        <f aca="false">O56+O57</f>
        <v>0</v>
      </c>
      <c r="P55" s="184" t="n">
        <f aca="false">P56+P57</f>
        <v>0</v>
      </c>
    </row>
    <row r="56" s="125" customFormat="true" ht="85.5" hidden="false" customHeight="true" outlineLevel="0" collapsed="false">
      <c r="A56" s="25" t="s">
        <v>25</v>
      </c>
      <c r="B56" s="29" t="s">
        <v>975</v>
      </c>
      <c r="C56" s="29" t="s">
        <v>16</v>
      </c>
      <c r="D56" s="29" t="s">
        <v>69</v>
      </c>
      <c r="E56" s="29" t="s">
        <v>102</v>
      </c>
      <c r="F56" s="26" t="s">
        <v>26</v>
      </c>
      <c r="G56" s="177" t="n">
        <f aca="false">SUM(H56:P56)</f>
        <v>33335103</v>
      </c>
      <c r="H56" s="178" t="n">
        <v>33335103</v>
      </c>
      <c r="I56" s="179"/>
      <c r="J56" s="180"/>
      <c r="K56" s="181"/>
      <c r="L56" s="180"/>
      <c r="M56" s="178"/>
      <c r="N56" s="182"/>
      <c r="O56" s="183"/>
      <c r="P56" s="184"/>
    </row>
    <row r="57" s="125" customFormat="true" ht="34.5" hidden="true" customHeight="true" outlineLevel="0" collapsed="false">
      <c r="A57" s="25" t="s">
        <v>58</v>
      </c>
      <c r="B57" s="29" t="s">
        <v>975</v>
      </c>
      <c r="C57" s="29" t="s">
        <v>16</v>
      </c>
      <c r="D57" s="29" t="s">
        <v>69</v>
      </c>
      <c r="E57" s="29" t="s">
        <v>102</v>
      </c>
      <c r="F57" s="26" t="s">
        <v>59</v>
      </c>
      <c r="G57" s="177"/>
      <c r="H57" s="178"/>
      <c r="I57" s="179"/>
      <c r="J57" s="180"/>
      <c r="K57" s="181"/>
      <c r="L57" s="180"/>
      <c r="M57" s="178"/>
      <c r="N57" s="182"/>
      <c r="O57" s="183"/>
      <c r="P57" s="184"/>
    </row>
    <row r="58" s="125" customFormat="true" ht="23.25" hidden="false" customHeight="true" outlineLevel="0" collapsed="false">
      <c r="A58" s="25"/>
      <c r="B58" s="29"/>
      <c r="C58" s="29"/>
      <c r="D58" s="29"/>
      <c r="E58" s="29"/>
      <c r="F58" s="26"/>
      <c r="G58" s="177"/>
      <c r="H58" s="178"/>
      <c r="I58" s="179"/>
      <c r="J58" s="180"/>
      <c r="K58" s="181"/>
      <c r="L58" s="180"/>
      <c r="M58" s="178"/>
      <c r="N58" s="182"/>
      <c r="O58" s="183"/>
      <c r="P58" s="184"/>
    </row>
    <row r="59" s="125" customFormat="true" ht="33.75" hidden="false" customHeight="true" outlineLevel="0" collapsed="false">
      <c r="A59" s="22" t="s">
        <v>60</v>
      </c>
      <c r="B59" s="29" t="s">
        <v>975</v>
      </c>
      <c r="C59" s="29" t="s">
        <v>16</v>
      </c>
      <c r="D59" s="29" t="s">
        <v>69</v>
      </c>
      <c r="E59" s="29" t="s">
        <v>103</v>
      </c>
      <c r="F59" s="26" t="s">
        <v>14</v>
      </c>
      <c r="G59" s="177" t="n">
        <f aca="false">G60</f>
        <v>1627669</v>
      </c>
      <c r="H59" s="178" t="n">
        <f aca="false">H60</f>
        <v>0</v>
      </c>
      <c r="I59" s="179" t="n">
        <f aca="false">I60</f>
        <v>0</v>
      </c>
      <c r="J59" s="180" t="n">
        <f aca="false">J60</f>
        <v>0</v>
      </c>
      <c r="K59" s="181" t="n">
        <f aca="false">K60</f>
        <v>0</v>
      </c>
      <c r="L59" s="185" t="n">
        <f aca="false">L60</f>
        <v>0</v>
      </c>
      <c r="M59" s="178" t="n">
        <f aca="false">M60</f>
        <v>1627669</v>
      </c>
      <c r="N59" s="182" t="n">
        <f aca="false">N60</f>
        <v>0</v>
      </c>
      <c r="O59" s="183" t="n">
        <f aca="false">O60</f>
        <v>0</v>
      </c>
      <c r="P59" s="184" t="n">
        <f aca="false">P60</f>
        <v>0</v>
      </c>
    </row>
    <row r="60" s="125" customFormat="true" ht="43.5" hidden="false" customHeight="true" outlineLevel="0" collapsed="false">
      <c r="A60" s="25" t="s">
        <v>47</v>
      </c>
      <c r="B60" s="29" t="s">
        <v>975</v>
      </c>
      <c r="C60" s="29" t="s">
        <v>16</v>
      </c>
      <c r="D60" s="29" t="s">
        <v>69</v>
      </c>
      <c r="E60" s="29" t="s">
        <v>103</v>
      </c>
      <c r="F60" s="26" t="s">
        <v>45</v>
      </c>
      <c r="G60" s="177" t="n">
        <f aca="false">SUM(H60:P60)</f>
        <v>1627669</v>
      </c>
      <c r="H60" s="178"/>
      <c r="I60" s="179"/>
      <c r="J60" s="180"/>
      <c r="K60" s="181"/>
      <c r="L60" s="180"/>
      <c r="M60" s="178" t="n">
        <v>1627669</v>
      </c>
      <c r="N60" s="182"/>
      <c r="O60" s="183"/>
      <c r="P60" s="184"/>
    </row>
    <row r="61" s="125" customFormat="true" ht="40.5" hidden="true" customHeight="true" outlineLevel="0" collapsed="false">
      <c r="A61" s="25" t="s">
        <v>58</v>
      </c>
      <c r="B61" s="29" t="s">
        <v>975</v>
      </c>
      <c r="C61" s="29" t="s">
        <v>16</v>
      </c>
      <c r="D61" s="29" t="s">
        <v>69</v>
      </c>
      <c r="E61" s="29" t="s">
        <v>103</v>
      </c>
      <c r="F61" s="26" t="s">
        <v>59</v>
      </c>
      <c r="G61" s="177"/>
      <c r="H61" s="178"/>
      <c r="I61" s="179"/>
      <c r="J61" s="180"/>
      <c r="K61" s="181"/>
      <c r="L61" s="180"/>
      <c r="M61" s="178"/>
      <c r="N61" s="182"/>
      <c r="O61" s="183"/>
      <c r="P61" s="184"/>
    </row>
    <row r="62" s="125" customFormat="true" ht="40.5" hidden="true" customHeight="true" outlineLevel="0" collapsed="false">
      <c r="A62" s="22" t="s">
        <v>976</v>
      </c>
      <c r="B62" s="29" t="s">
        <v>975</v>
      </c>
      <c r="C62" s="29" t="s">
        <v>16</v>
      </c>
      <c r="D62" s="29" t="s">
        <v>69</v>
      </c>
      <c r="E62" s="29" t="s">
        <v>977</v>
      </c>
      <c r="F62" s="26" t="s">
        <v>978</v>
      </c>
      <c r="G62" s="177" t="e">
        <f aca="false">#REF!+#REF!</f>
        <v>#REF!</v>
      </c>
      <c r="H62" s="178" t="e">
        <f aca="false">#REF!+#REF!</f>
        <v>#REF!</v>
      </c>
      <c r="I62" s="179" t="e">
        <f aca="false">#REF!+#REF!</f>
        <v>#REF!</v>
      </c>
      <c r="J62" s="180" t="e">
        <f aca="false">#REF!+#REF!</f>
        <v>#REF!</v>
      </c>
      <c r="K62" s="181" t="e">
        <f aca="false">#REF!+#REF!</f>
        <v>#REF!</v>
      </c>
      <c r="L62" s="180"/>
      <c r="M62" s="178" t="e">
        <f aca="false">#REF!+#REF!</f>
        <v>#REF!</v>
      </c>
      <c r="N62" s="182"/>
      <c r="O62" s="183"/>
      <c r="P62" s="184" t="e">
        <f aca="false">#REF!+#REF!</f>
        <v>#REF!</v>
      </c>
    </row>
    <row r="63" s="125" customFormat="true" ht="20.25" hidden="true" customHeight="true" outlineLevel="0" collapsed="false">
      <c r="A63" s="22"/>
      <c r="B63" s="29"/>
      <c r="C63" s="29"/>
      <c r="D63" s="29"/>
      <c r="E63" s="29"/>
      <c r="F63" s="26"/>
      <c r="G63" s="177"/>
      <c r="H63" s="178"/>
      <c r="I63" s="179"/>
      <c r="J63" s="180"/>
      <c r="K63" s="181"/>
      <c r="L63" s="180"/>
      <c r="M63" s="178"/>
      <c r="N63" s="182"/>
      <c r="O63" s="183"/>
      <c r="P63" s="184"/>
    </row>
    <row r="64" s="125" customFormat="true" ht="30" hidden="false" customHeight="true" outlineLevel="0" collapsed="false">
      <c r="A64" s="22"/>
      <c r="B64" s="29"/>
      <c r="C64" s="29"/>
      <c r="D64" s="29"/>
      <c r="E64" s="29"/>
      <c r="F64" s="26"/>
      <c r="G64" s="177"/>
      <c r="H64" s="178"/>
      <c r="I64" s="179"/>
      <c r="J64" s="180"/>
      <c r="K64" s="181"/>
      <c r="L64" s="180"/>
      <c r="M64" s="178"/>
      <c r="N64" s="182"/>
      <c r="O64" s="183"/>
      <c r="P64" s="184"/>
    </row>
    <row r="65" s="125" customFormat="true" ht="42" hidden="false" customHeight="true" outlineLevel="0" collapsed="false">
      <c r="A65" s="22" t="s">
        <v>62</v>
      </c>
      <c r="B65" s="29" t="s">
        <v>975</v>
      </c>
      <c r="C65" s="29" t="s">
        <v>16</v>
      </c>
      <c r="D65" s="29" t="s">
        <v>69</v>
      </c>
      <c r="E65" s="29" t="s">
        <v>63</v>
      </c>
      <c r="F65" s="29" t="s">
        <v>14</v>
      </c>
      <c r="G65" s="177" t="n">
        <f aca="false">G66</f>
        <v>469016</v>
      </c>
      <c r="H65" s="178" t="n">
        <f aca="false">H66</f>
        <v>134316</v>
      </c>
      <c r="I65" s="179" t="n">
        <f aca="false">I66</f>
        <v>0</v>
      </c>
      <c r="J65" s="180" t="n">
        <f aca="false">J66</f>
        <v>0</v>
      </c>
      <c r="K65" s="181" t="n">
        <f aca="false">K66</f>
        <v>0</v>
      </c>
      <c r="L65" s="185" t="n">
        <f aca="false">L66</f>
        <v>0</v>
      </c>
      <c r="M65" s="178" t="n">
        <f aca="false">M66</f>
        <v>0</v>
      </c>
      <c r="N65" s="182" t="n">
        <f aca="false">N66</f>
        <v>0</v>
      </c>
      <c r="O65" s="183" t="n">
        <f aca="false">O66</f>
        <v>0</v>
      </c>
      <c r="P65" s="184" t="n">
        <f aca="false">P66</f>
        <v>334700</v>
      </c>
    </row>
    <row r="66" s="125" customFormat="true" ht="23.25" hidden="false" customHeight="false" outlineLevel="0" collapsed="false">
      <c r="A66" s="22" t="s">
        <v>64</v>
      </c>
      <c r="B66" s="29" t="s">
        <v>975</v>
      </c>
      <c r="C66" s="29" t="s">
        <v>16</v>
      </c>
      <c r="D66" s="29" t="s">
        <v>69</v>
      </c>
      <c r="E66" s="29" t="s">
        <v>104</v>
      </c>
      <c r="F66" s="29" t="s">
        <v>14</v>
      </c>
      <c r="G66" s="177" t="n">
        <f aca="false">G67+G71+G74+G78</f>
        <v>469016</v>
      </c>
      <c r="H66" s="178" t="n">
        <f aca="false">H67+H71+H95+H99+H74</f>
        <v>134316</v>
      </c>
      <c r="I66" s="179" t="n">
        <f aca="false">I67+I71+I95+I99+I74</f>
        <v>0</v>
      </c>
      <c r="J66" s="180" t="n">
        <f aca="false">J67+J71+J95+J99+J74</f>
        <v>0</v>
      </c>
      <c r="K66" s="181" t="n">
        <f aca="false">K67+K71+K95+K99+K74</f>
        <v>0</v>
      </c>
      <c r="L66" s="185" t="n">
        <f aca="false">L67+L71+L95+L99+L74</f>
        <v>0</v>
      </c>
      <c r="M66" s="178" t="n">
        <f aca="false">M67+M71+M95+M99+M74</f>
        <v>0</v>
      </c>
      <c r="N66" s="182" t="n">
        <f aca="false">N67+N71+N95+N99+N74</f>
        <v>0</v>
      </c>
      <c r="O66" s="183" t="n">
        <f aca="false">O67+O71+O95+O99+O74</f>
        <v>0</v>
      </c>
      <c r="P66" s="184" t="n">
        <f aca="false">P67+P71+P95+P99+P74</f>
        <v>334700</v>
      </c>
    </row>
    <row r="67" s="125" customFormat="true" ht="46.5" hidden="false" customHeight="false" outlineLevel="0" collapsed="false">
      <c r="A67" s="22" t="s">
        <v>105</v>
      </c>
      <c r="B67" s="29" t="s">
        <v>975</v>
      </c>
      <c r="C67" s="29" t="s">
        <v>16</v>
      </c>
      <c r="D67" s="29" t="s">
        <v>93</v>
      </c>
      <c r="E67" s="29" t="s">
        <v>106</v>
      </c>
      <c r="F67" s="29" t="s">
        <v>14</v>
      </c>
      <c r="G67" s="177" t="n">
        <f aca="false">G68+G69</f>
        <v>334700</v>
      </c>
      <c r="H67" s="178" t="n">
        <f aca="false">H68+H69</f>
        <v>0</v>
      </c>
      <c r="I67" s="179" t="n">
        <f aca="false">I68+I69</f>
        <v>0</v>
      </c>
      <c r="J67" s="180" t="n">
        <f aca="false">J68+J69</f>
        <v>0</v>
      </c>
      <c r="K67" s="181" t="n">
        <f aca="false">K68+K69</f>
        <v>0</v>
      </c>
      <c r="L67" s="185" t="n">
        <f aca="false">L68+L69</f>
        <v>0</v>
      </c>
      <c r="M67" s="178" t="n">
        <f aca="false">M68+M69</f>
        <v>0</v>
      </c>
      <c r="N67" s="182" t="n">
        <f aca="false">N68+N69</f>
        <v>0</v>
      </c>
      <c r="O67" s="183" t="n">
        <f aca="false">O68+O69</f>
        <v>0</v>
      </c>
      <c r="P67" s="184" t="n">
        <f aca="false">P68+P69</f>
        <v>334700</v>
      </c>
    </row>
    <row r="68" s="125" customFormat="true" ht="69.75" hidden="false" customHeight="false" outlineLevel="0" collapsed="false">
      <c r="A68" s="25" t="s">
        <v>25</v>
      </c>
      <c r="B68" s="29" t="s">
        <v>975</v>
      </c>
      <c r="C68" s="29" t="s">
        <v>16</v>
      </c>
      <c r="D68" s="29" t="s">
        <v>93</v>
      </c>
      <c r="E68" s="29" t="s">
        <v>106</v>
      </c>
      <c r="F68" s="26" t="s">
        <v>26</v>
      </c>
      <c r="G68" s="177" t="n">
        <f aca="false">SUM(H68:P68)</f>
        <v>328000</v>
      </c>
      <c r="H68" s="178"/>
      <c r="I68" s="179"/>
      <c r="J68" s="180"/>
      <c r="K68" s="181"/>
      <c r="L68" s="180"/>
      <c r="M68" s="178"/>
      <c r="N68" s="182"/>
      <c r="O68" s="183"/>
      <c r="P68" s="184" t="n">
        <v>328000</v>
      </c>
    </row>
    <row r="69" s="125" customFormat="true" ht="46.5" hidden="false" customHeight="false" outlineLevel="0" collapsed="false">
      <c r="A69" s="25" t="s">
        <v>47</v>
      </c>
      <c r="B69" s="29" t="s">
        <v>975</v>
      </c>
      <c r="C69" s="29" t="s">
        <v>16</v>
      </c>
      <c r="D69" s="29" t="s">
        <v>69</v>
      </c>
      <c r="E69" s="29" t="s">
        <v>106</v>
      </c>
      <c r="F69" s="26" t="s">
        <v>45</v>
      </c>
      <c r="G69" s="177" t="n">
        <f aca="false">SUM(H69:P69)</f>
        <v>6700</v>
      </c>
      <c r="H69" s="178"/>
      <c r="I69" s="179"/>
      <c r="J69" s="180"/>
      <c r="K69" s="181"/>
      <c r="L69" s="180"/>
      <c r="M69" s="178"/>
      <c r="N69" s="182"/>
      <c r="O69" s="183"/>
      <c r="P69" s="184" t="n">
        <v>6700</v>
      </c>
    </row>
    <row r="70" s="125" customFormat="true" ht="23.25" hidden="false" customHeight="false" outlineLevel="0" collapsed="false">
      <c r="A70" s="25"/>
      <c r="B70" s="29"/>
      <c r="C70" s="29"/>
      <c r="D70" s="29"/>
      <c r="E70" s="29"/>
      <c r="F70" s="26"/>
      <c r="G70" s="177"/>
      <c r="H70" s="178"/>
      <c r="I70" s="179"/>
      <c r="J70" s="180"/>
      <c r="K70" s="181"/>
      <c r="L70" s="180"/>
      <c r="M70" s="178"/>
      <c r="N70" s="182"/>
      <c r="O70" s="183"/>
      <c r="P70" s="184"/>
    </row>
    <row r="71" s="125" customFormat="true" ht="35.25" hidden="false" customHeight="true" outlineLevel="0" collapsed="false">
      <c r="A71" s="22" t="s">
        <v>23</v>
      </c>
      <c r="B71" s="29" t="s">
        <v>975</v>
      </c>
      <c r="C71" s="29" t="s">
        <v>16</v>
      </c>
      <c r="D71" s="29" t="s">
        <v>69</v>
      </c>
      <c r="E71" s="29" t="s">
        <v>107</v>
      </c>
      <c r="F71" s="26" t="s">
        <v>14</v>
      </c>
      <c r="G71" s="177" t="n">
        <f aca="false">G72</f>
        <v>134316</v>
      </c>
      <c r="H71" s="178" t="n">
        <f aca="false">H72</f>
        <v>134316</v>
      </c>
      <c r="I71" s="179" t="n">
        <f aca="false">I72</f>
        <v>0</v>
      </c>
      <c r="J71" s="180" t="n">
        <f aca="false">J72</f>
        <v>0</v>
      </c>
      <c r="K71" s="181" t="n">
        <f aca="false">K72</f>
        <v>0</v>
      </c>
      <c r="L71" s="185" t="n">
        <f aca="false">L72</f>
        <v>0</v>
      </c>
      <c r="M71" s="178" t="n">
        <f aca="false">M72</f>
        <v>0</v>
      </c>
      <c r="N71" s="182" t="n">
        <f aca="false">N72</f>
        <v>0</v>
      </c>
      <c r="O71" s="183" t="n">
        <f aca="false">O72</f>
        <v>0</v>
      </c>
      <c r="P71" s="184" t="n">
        <f aca="false">P72</f>
        <v>0</v>
      </c>
    </row>
    <row r="72" s="125" customFormat="true" ht="90" hidden="false" customHeight="true" outlineLevel="0" collapsed="false">
      <c r="A72" s="25" t="s">
        <v>25</v>
      </c>
      <c r="B72" s="29" t="s">
        <v>975</v>
      </c>
      <c r="C72" s="29" t="s">
        <v>16</v>
      </c>
      <c r="D72" s="29" t="s">
        <v>69</v>
      </c>
      <c r="E72" s="29" t="s">
        <v>107</v>
      </c>
      <c r="F72" s="26" t="s">
        <v>26</v>
      </c>
      <c r="G72" s="177" t="n">
        <f aca="false">SUM(H72:P72)</f>
        <v>134316</v>
      </c>
      <c r="H72" s="178" t="n">
        <v>134316</v>
      </c>
      <c r="I72" s="179"/>
      <c r="J72" s="180"/>
      <c r="K72" s="181"/>
      <c r="L72" s="180"/>
      <c r="M72" s="178"/>
      <c r="N72" s="182"/>
      <c r="O72" s="183"/>
      <c r="P72" s="184"/>
    </row>
    <row r="73" s="125" customFormat="true" ht="36.75" hidden="true" customHeight="true" outlineLevel="0" collapsed="false">
      <c r="A73" s="25"/>
      <c r="B73" s="29"/>
      <c r="C73" s="29"/>
      <c r="D73" s="29"/>
      <c r="E73" s="29"/>
      <c r="F73" s="26"/>
      <c r="G73" s="177"/>
      <c r="H73" s="178"/>
      <c r="I73" s="179"/>
      <c r="J73" s="180"/>
      <c r="K73" s="181"/>
      <c r="L73" s="180"/>
      <c r="M73" s="178"/>
      <c r="N73" s="182"/>
      <c r="O73" s="183"/>
      <c r="P73" s="184"/>
    </row>
    <row r="74" s="125" customFormat="true" ht="57" hidden="true" customHeight="true" outlineLevel="0" collapsed="false">
      <c r="A74" s="22" t="s">
        <v>60</v>
      </c>
      <c r="B74" s="29" t="s">
        <v>975</v>
      </c>
      <c r="C74" s="29" t="s">
        <v>16</v>
      </c>
      <c r="D74" s="29" t="s">
        <v>69</v>
      </c>
      <c r="E74" s="29" t="s">
        <v>113</v>
      </c>
      <c r="F74" s="26" t="s">
        <v>14</v>
      </c>
      <c r="G74" s="177" t="n">
        <f aca="false">G75+G76</f>
        <v>0</v>
      </c>
      <c r="H74" s="178" t="n">
        <f aca="false">H75+H76</f>
        <v>0</v>
      </c>
      <c r="I74" s="179" t="n">
        <f aca="false">I75+I76</f>
        <v>0</v>
      </c>
      <c r="J74" s="180" t="n">
        <f aca="false">J75+J76</f>
        <v>0</v>
      </c>
      <c r="K74" s="181" t="n">
        <f aca="false">K75+K76</f>
        <v>0</v>
      </c>
      <c r="L74" s="185" t="n">
        <f aca="false">L75+L76</f>
        <v>0</v>
      </c>
      <c r="M74" s="178" t="n">
        <f aca="false">M75+M76</f>
        <v>0</v>
      </c>
      <c r="N74" s="182" t="n">
        <f aca="false">N75+N76</f>
        <v>0</v>
      </c>
      <c r="O74" s="183" t="n">
        <f aca="false">O75+O76</f>
        <v>0</v>
      </c>
      <c r="P74" s="184" t="n">
        <f aca="false">P75+P76</f>
        <v>0</v>
      </c>
    </row>
    <row r="75" s="125" customFormat="true" ht="49.5" hidden="true" customHeight="true" outlineLevel="0" collapsed="false">
      <c r="A75" s="25" t="s">
        <v>47</v>
      </c>
      <c r="B75" s="29" t="s">
        <v>975</v>
      </c>
      <c r="C75" s="29" t="s">
        <v>16</v>
      </c>
      <c r="D75" s="29" t="s">
        <v>69</v>
      </c>
      <c r="E75" s="29" t="s">
        <v>113</v>
      </c>
      <c r="F75" s="26" t="s">
        <v>45</v>
      </c>
      <c r="G75" s="177" t="n">
        <f aca="false">SUM(H75:P75)</f>
        <v>0</v>
      </c>
      <c r="H75" s="178"/>
      <c r="I75" s="179"/>
      <c r="J75" s="180"/>
      <c r="K75" s="181"/>
      <c r="L75" s="180"/>
      <c r="M75" s="178"/>
      <c r="N75" s="182"/>
      <c r="O75" s="183"/>
      <c r="P75" s="184"/>
    </row>
    <row r="76" s="125" customFormat="true" ht="46.5" hidden="true" customHeight="true" outlineLevel="0" collapsed="false">
      <c r="A76" s="22" t="s">
        <v>58</v>
      </c>
      <c r="B76" s="29" t="s">
        <v>975</v>
      </c>
      <c r="C76" s="29" t="s">
        <v>16</v>
      </c>
      <c r="D76" s="29" t="s">
        <v>69</v>
      </c>
      <c r="E76" s="29" t="s">
        <v>113</v>
      </c>
      <c r="F76" s="26" t="s">
        <v>59</v>
      </c>
      <c r="G76" s="177" t="n">
        <f aca="false">SUM(H76:P76)</f>
        <v>0</v>
      </c>
      <c r="H76" s="178"/>
      <c r="I76" s="179"/>
      <c r="J76" s="180"/>
      <c r="K76" s="181"/>
      <c r="L76" s="180"/>
      <c r="M76" s="178"/>
      <c r="N76" s="182"/>
      <c r="O76" s="183"/>
      <c r="P76" s="184"/>
    </row>
    <row r="77" s="125" customFormat="true" ht="32.25" hidden="true" customHeight="true" outlineLevel="0" collapsed="false">
      <c r="A77" s="25"/>
      <c r="B77" s="29"/>
      <c r="C77" s="29"/>
      <c r="D77" s="29"/>
      <c r="E77" s="29"/>
      <c r="F77" s="26"/>
      <c r="G77" s="177"/>
      <c r="H77" s="178"/>
      <c r="I77" s="179"/>
      <c r="J77" s="180"/>
      <c r="K77" s="181"/>
      <c r="L77" s="180"/>
      <c r="M77" s="178"/>
      <c r="N77" s="182"/>
      <c r="O77" s="183"/>
      <c r="P77" s="184"/>
    </row>
    <row r="78" s="125" customFormat="true" ht="65.25" hidden="true" customHeight="true" outlineLevel="0" collapsed="false">
      <c r="A78" s="22" t="s">
        <v>66</v>
      </c>
      <c r="B78" s="29" t="s">
        <v>975</v>
      </c>
      <c r="C78" s="29" t="s">
        <v>16</v>
      </c>
      <c r="D78" s="29" t="s">
        <v>69</v>
      </c>
      <c r="E78" s="29" t="s">
        <v>67</v>
      </c>
      <c r="F78" s="26" t="s">
        <v>14</v>
      </c>
      <c r="G78" s="177" t="n">
        <f aca="false">G79</f>
        <v>0</v>
      </c>
      <c r="H78" s="178" t="n">
        <f aca="false">H79</f>
        <v>0</v>
      </c>
      <c r="I78" s="179" t="n">
        <f aca="false">I79</f>
        <v>0</v>
      </c>
      <c r="J78" s="180" t="n">
        <f aca="false">J79</f>
        <v>0</v>
      </c>
      <c r="K78" s="181" t="n">
        <f aca="false">K79</f>
        <v>0</v>
      </c>
      <c r="L78" s="185" t="n">
        <f aca="false">L79</f>
        <v>0</v>
      </c>
      <c r="M78" s="178" t="n">
        <f aca="false">M79</f>
        <v>0</v>
      </c>
      <c r="N78" s="182" t="n">
        <f aca="false">N79</f>
        <v>0</v>
      </c>
      <c r="O78" s="183" t="n">
        <f aca="false">O79</f>
        <v>0</v>
      </c>
      <c r="P78" s="184" t="n">
        <f aca="false">P79</f>
        <v>0</v>
      </c>
    </row>
    <row r="79" s="125" customFormat="true" ht="59.25" hidden="true" customHeight="true" outlineLevel="0" collapsed="false">
      <c r="A79" s="25" t="s">
        <v>47</v>
      </c>
      <c r="B79" s="29" t="s">
        <v>975</v>
      </c>
      <c r="C79" s="29" t="s">
        <v>16</v>
      </c>
      <c r="D79" s="29" t="s">
        <v>69</v>
      </c>
      <c r="E79" s="29" t="s">
        <v>67</v>
      </c>
      <c r="F79" s="26" t="s">
        <v>45</v>
      </c>
      <c r="G79" s="177" t="n">
        <f aca="false">SUM(H79:P79)</f>
        <v>0</v>
      </c>
      <c r="H79" s="178"/>
      <c r="I79" s="179"/>
      <c r="J79" s="180"/>
      <c r="K79" s="181"/>
      <c r="L79" s="180"/>
      <c r="M79" s="178"/>
      <c r="N79" s="182"/>
      <c r="O79" s="183"/>
      <c r="P79" s="184"/>
    </row>
    <row r="80" s="125" customFormat="true" ht="0.75" hidden="true" customHeight="true" outlineLevel="0" collapsed="false">
      <c r="A80" s="25"/>
      <c r="B80" s="29"/>
      <c r="C80" s="29"/>
      <c r="D80" s="29"/>
      <c r="E80" s="29"/>
      <c r="F80" s="26"/>
      <c r="G80" s="177"/>
      <c r="H80" s="178"/>
      <c r="I80" s="179"/>
      <c r="J80" s="180"/>
      <c r="K80" s="181"/>
      <c r="L80" s="180"/>
      <c r="M80" s="178"/>
      <c r="N80" s="182"/>
      <c r="O80" s="183"/>
      <c r="P80" s="184"/>
    </row>
    <row r="81" s="125" customFormat="true" ht="40.5" hidden="true" customHeight="true" outlineLevel="0" collapsed="false">
      <c r="A81" s="31" t="s">
        <v>109</v>
      </c>
      <c r="B81" s="32" t="s">
        <v>975</v>
      </c>
      <c r="C81" s="32" t="s">
        <v>16</v>
      </c>
      <c r="D81" s="32" t="s">
        <v>110</v>
      </c>
      <c r="E81" s="32" t="s">
        <v>13</v>
      </c>
      <c r="F81" s="32" t="s">
        <v>14</v>
      </c>
      <c r="G81" s="152" t="n">
        <f aca="false">G82</f>
        <v>0</v>
      </c>
      <c r="H81" s="178" t="n">
        <f aca="false">H82</f>
        <v>0</v>
      </c>
      <c r="I81" s="179" t="n">
        <f aca="false">I82</f>
        <v>0</v>
      </c>
      <c r="J81" s="180" t="n">
        <f aca="false">J82</f>
        <v>0</v>
      </c>
      <c r="K81" s="181" t="n">
        <f aca="false">K82</f>
        <v>0</v>
      </c>
      <c r="L81" s="185" t="n">
        <f aca="false">L82</f>
        <v>0</v>
      </c>
      <c r="M81" s="178" t="n">
        <f aca="false">M82</f>
        <v>0</v>
      </c>
      <c r="N81" s="182" t="n">
        <f aca="false">N82</f>
        <v>0</v>
      </c>
      <c r="O81" s="183" t="n">
        <f aca="false">O82</f>
        <v>0</v>
      </c>
      <c r="P81" s="184" t="n">
        <f aca="false">P82</f>
        <v>0</v>
      </c>
    </row>
    <row r="82" s="125" customFormat="true" ht="40.5" hidden="true" customHeight="true" outlineLevel="0" collapsed="false">
      <c r="A82" s="25" t="s">
        <v>62</v>
      </c>
      <c r="B82" s="29" t="s">
        <v>975</v>
      </c>
      <c r="C82" s="29" t="s">
        <v>16</v>
      </c>
      <c r="D82" s="29" t="s">
        <v>110</v>
      </c>
      <c r="E82" s="29" t="s">
        <v>63</v>
      </c>
      <c r="F82" s="29" t="s">
        <v>14</v>
      </c>
      <c r="G82" s="177" t="n">
        <f aca="false">G83</f>
        <v>0</v>
      </c>
      <c r="H82" s="178" t="n">
        <f aca="false">H83</f>
        <v>0</v>
      </c>
      <c r="I82" s="179" t="n">
        <f aca="false">I83</f>
        <v>0</v>
      </c>
      <c r="J82" s="180" t="n">
        <f aca="false">J83</f>
        <v>0</v>
      </c>
      <c r="K82" s="181" t="n">
        <f aca="false">K83</f>
        <v>0</v>
      </c>
      <c r="L82" s="185" t="n">
        <f aca="false">L83</f>
        <v>0</v>
      </c>
      <c r="M82" s="178" t="n">
        <f aca="false">M83</f>
        <v>0</v>
      </c>
      <c r="N82" s="182" t="n">
        <f aca="false">N83</f>
        <v>0</v>
      </c>
      <c r="O82" s="183" t="n">
        <f aca="false">O83</f>
        <v>0</v>
      </c>
      <c r="P82" s="184" t="n">
        <f aca="false">P83</f>
        <v>0</v>
      </c>
    </row>
    <row r="83" s="125" customFormat="true" ht="40.5" hidden="true" customHeight="true" outlineLevel="0" collapsed="false">
      <c r="A83" s="25" t="s">
        <v>64</v>
      </c>
      <c r="B83" s="29" t="s">
        <v>975</v>
      </c>
      <c r="C83" s="29" t="s">
        <v>16</v>
      </c>
      <c r="D83" s="29" t="s">
        <v>110</v>
      </c>
      <c r="E83" s="29" t="s">
        <v>65</v>
      </c>
      <c r="F83" s="29" t="s">
        <v>14</v>
      </c>
      <c r="G83" s="177" t="n">
        <f aca="false">G84</f>
        <v>0</v>
      </c>
      <c r="H83" s="178" t="n">
        <f aca="false">H84</f>
        <v>0</v>
      </c>
      <c r="I83" s="179" t="n">
        <f aca="false">I84</f>
        <v>0</v>
      </c>
      <c r="J83" s="180" t="n">
        <f aca="false">J84</f>
        <v>0</v>
      </c>
      <c r="K83" s="181" t="n">
        <f aca="false">K84</f>
        <v>0</v>
      </c>
      <c r="L83" s="185" t="n">
        <f aca="false">L84</f>
        <v>0</v>
      </c>
      <c r="M83" s="178" t="n">
        <f aca="false">M84</f>
        <v>0</v>
      </c>
      <c r="N83" s="182" t="n">
        <f aca="false">N84</f>
        <v>0</v>
      </c>
      <c r="O83" s="183" t="n">
        <f aca="false">O84</f>
        <v>0</v>
      </c>
      <c r="P83" s="184" t="n">
        <f aca="false">P84</f>
        <v>0</v>
      </c>
    </row>
    <row r="84" s="125" customFormat="true" ht="69.75" hidden="true" customHeight="true" outlineLevel="0" collapsed="false">
      <c r="A84" s="25" t="s">
        <v>111</v>
      </c>
      <c r="B84" s="29" t="s">
        <v>975</v>
      </c>
      <c r="C84" s="29" t="s">
        <v>16</v>
      </c>
      <c r="D84" s="29" t="s">
        <v>110</v>
      </c>
      <c r="E84" s="29" t="s">
        <v>112</v>
      </c>
      <c r="F84" s="29" t="s">
        <v>14</v>
      </c>
      <c r="G84" s="177" t="n">
        <f aca="false">G85</f>
        <v>0</v>
      </c>
      <c r="H84" s="178" t="n">
        <f aca="false">H85</f>
        <v>0</v>
      </c>
      <c r="I84" s="179" t="n">
        <f aca="false">I85</f>
        <v>0</v>
      </c>
      <c r="J84" s="180" t="n">
        <f aca="false">J85</f>
        <v>0</v>
      </c>
      <c r="K84" s="181" t="n">
        <f aca="false">K85</f>
        <v>0</v>
      </c>
      <c r="L84" s="185" t="n">
        <f aca="false">L85</f>
        <v>0</v>
      </c>
      <c r="M84" s="178" t="n">
        <f aca="false">M85</f>
        <v>0</v>
      </c>
      <c r="N84" s="182" t="n">
        <f aca="false">N85</f>
        <v>0</v>
      </c>
      <c r="O84" s="183" t="n">
        <f aca="false">O85</f>
        <v>0</v>
      </c>
      <c r="P84" s="184" t="n">
        <f aca="false">P85</f>
        <v>0</v>
      </c>
    </row>
    <row r="85" s="125" customFormat="true" ht="40.5" hidden="true" customHeight="true" outlineLevel="0" collapsed="false">
      <c r="A85" s="25" t="s">
        <v>47</v>
      </c>
      <c r="B85" s="29" t="s">
        <v>975</v>
      </c>
      <c r="C85" s="29" t="s">
        <v>16</v>
      </c>
      <c r="D85" s="29" t="s">
        <v>110</v>
      </c>
      <c r="E85" s="29" t="s">
        <v>112</v>
      </c>
      <c r="F85" s="29" t="s">
        <v>45</v>
      </c>
      <c r="G85" s="177" t="n">
        <f aca="false">SUM(H85:P85)</f>
        <v>0</v>
      </c>
      <c r="H85" s="178"/>
      <c r="I85" s="179"/>
      <c r="J85" s="180"/>
      <c r="K85" s="181"/>
      <c r="L85" s="180"/>
      <c r="M85" s="178"/>
      <c r="N85" s="182"/>
      <c r="O85" s="183"/>
      <c r="P85" s="184"/>
    </row>
    <row r="86" s="125" customFormat="true" ht="20.25" hidden="false" customHeight="true" outlineLevel="0" collapsed="false">
      <c r="A86" s="31"/>
      <c r="B86" s="32"/>
      <c r="C86" s="32"/>
      <c r="D86" s="32"/>
      <c r="E86" s="32"/>
      <c r="F86" s="32"/>
      <c r="G86" s="177"/>
      <c r="H86" s="178"/>
      <c r="I86" s="179"/>
      <c r="J86" s="180"/>
      <c r="K86" s="181"/>
      <c r="L86" s="180"/>
      <c r="M86" s="178"/>
      <c r="N86" s="182"/>
      <c r="O86" s="183"/>
      <c r="P86" s="184"/>
    </row>
    <row r="87" s="125" customFormat="true" ht="20.25" hidden="true" customHeight="true" outlineLevel="0" collapsed="false">
      <c r="A87" s="25"/>
      <c r="B87" s="29"/>
      <c r="C87" s="29"/>
      <c r="D87" s="29"/>
      <c r="E87" s="29"/>
      <c r="F87" s="26"/>
      <c r="G87" s="177"/>
      <c r="H87" s="178"/>
      <c r="I87" s="179"/>
      <c r="J87" s="180"/>
      <c r="K87" s="181"/>
      <c r="L87" s="180"/>
      <c r="M87" s="178"/>
      <c r="N87" s="182"/>
      <c r="O87" s="183"/>
      <c r="P87" s="184"/>
    </row>
    <row r="88" s="125" customFormat="true" ht="40.5" hidden="true" customHeight="true" outlineLevel="0" collapsed="false">
      <c r="A88" s="16" t="s">
        <v>145</v>
      </c>
      <c r="B88" s="32" t="s">
        <v>975</v>
      </c>
      <c r="C88" s="32" t="s">
        <v>16</v>
      </c>
      <c r="D88" s="32" t="s">
        <v>146</v>
      </c>
      <c r="E88" s="32" t="s">
        <v>13</v>
      </c>
      <c r="F88" s="33" t="s">
        <v>14</v>
      </c>
      <c r="G88" s="152" t="n">
        <f aca="false">G89</f>
        <v>0</v>
      </c>
      <c r="H88" s="153" t="n">
        <f aca="false">H89</f>
        <v>0</v>
      </c>
      <c r="I88" s="154" t="n">
        <f aca="false">I89</f>
        <v>0</v>
      </c>
      <c r="J88" s="155" t="n">
        <f aca="false">J89</f>
        <v>0</v>
      </c>
      <c r="K88" s="156" t="n">
        <f aca="false">K89</f>
        <v>0</v>
      </c>
      <c r="L88" s="155"/>
      <c r="M88" s="153" t="n">
        <f aca="false">M89</f>
        <v>0</v>
      </c>
      <c r="N88" s="157"/>
      <c r="O88" s="158"/>
      <c r="P88" s="159" t="n">
        <f aca="false">P89</f>
        <v>0</v>
      </c>
    </row>
    <row r="89" s="125" customFormat="true" ht="40.5" hidden="true" customHeight="true" outlineLevel="0" collapsed="false">
      <c r="A89" s="22" t="s">
        <v>62</v>
      </c>
      <c r="B89" s="29" t="s">
        <v>975</v>
      </c>
      <c r="C89" s="29" t="s">
        <v>16</v>
      </c>
      <c r="D89" s="29" t="s">
        <v>146</v>
      </c>
      <c r="E89" s="29" t="s">
        <v>63</v>
      </c>
      <c r="F89" s="29" t="s">
        <v>14</v>
      </c>
      <c r="G89" s="177" t="n">
        <f aca="false">G90</f>
        <v>0</v>
      </c>
      <c r="H89" s="178" t="n">
        <f aca="false">H90</f>
        <v>0</v>
      </c>
      <c r="I89" s="179" t="n">
        <f aca="false">I90</f>
        <v>0</v>
      </c>
      <c r="J89" s="180" t="n">
        <f aca="false">J90</f>
        <v>0</v>
      </c>
      <c r="K89" s="181" t="n">
        <f aca="false">K90</f>
        <v>0</v>
      </c>
      <c r="L89" s="180"/>
      <c r="M89" s="178" t="n">
        <f aca="false">M90</f>
        <v>0</v>
      </c>
      <c r="N89" s="182"/>
      <c r="O89" s="183"/>
      <c r="P89" s="184" t="n">
        <f aca="false">P90</f>
        <v>0</v>
      </c>
    </row>
    <row r="90" s="125" customFormat="true" ht="40.5" hidden="true" customHeight="true" outlineLevel="0" collapsed="false">
      <c r="A90" s="22" t="s">
        <v>147</v>
      </c>
      <c r="B90" s="29" t="s">
        <v>975</v>
      </c>
      <c r="C90" s="29" t="s">
        <v>16</v>
      </c>
      <c r="D90" s="29" t="s">
        <v>146</v>
      </c>
      <c r="E90" s="29" t="s">
        <v>148</v>
      </c>
      <c r="F90" s="26" t="s">
        <v>14</v>
      </c>
      <c r="G90" s="177" t="n">
        <f aca="false">G91</f>
        <v>0</v>
      </c>
      <c r="H90" s="178" t="n">
        <f aca="false">H91</f>
        <v>0</v>
      </c>
      <c r="I90" s="179" t="n">
        <f aca="false">I91</f>
        <v>0</v>
      </c>
      <c r="J90" s="180" t="n">
        <f aca="false">J91</f>
        <v>0</v>
      </c>
      <c r="K90" s="181" t="n">
        <f aca="false">K91</f>
        <v>0</v>
      </c>
      <c r="L90" s="180"/>
      <c r="M90" s="178" t="n">
        <f aca="false">M91</f>
        <v>0</v>
      </c>
      <c r="N90" s="182"/>
      <c r="O90" s="183"/>
      <c r="P90" s="184" t="n">
        <f aca="false">P91</f>
        <v>0</v>
      </c>
    </row>
    <row r="91" s="125" customFormat="true" ht="40.5" hidden="true" customHeight="true" outlineLevel="0" collapsed="false">
      <c r="A91" s="22" t="s">
        <v>149</v>
      </c>
      <c r="B91" s="29" t="s">
        <v>975</v>
      </c>
      <c r="C91" s="29" t="s">
        <v>16</v>
      </c>
      <c r="D91" s="29" t="s">
        <v>146</v>
      </c>
      <c r="E91" s="29" t="s">
        <v>150</v>
      </c>
      <c r="F91" s="26" t="s">
        <v>14</v>
      </c>
      <c r="G91" s="177" t="n">
        <f aca="false">G92</f>
        <v>0</v>
      </c>
      <c r="H91" s="178" t="n">
        <f aca="false">H92</f>
        <v>0</v>
      </c>
      <c r="I91" s="179" t="n">
        <f aca="false">I92</f>
        <v>0</v>
      </c>
      <c r="J91" s="180" t="n">
        <f aca="false">J92</f>
        <v>0</v>
      </c>
      <c r="K91" s="181" t="n">
        <f aca="false">K92</f>
        <v>0</v>
      </c>
      <c r="L91" s="180"/>
      <c r="M91" s="178" t="n">
        <f aca="false">M92</f>
        <v>0</v>
      </c>
      <c r="N91" s="182"/>
      <c r="O91" s="183"/>
      <c r="P91" s="184" t="n">
        <f aca="false">P92</f>
        <v>0</v>
      </c>
    </row>
    <row r="92" s="125" customFormat="true" ht="40.5" hidden="true" customHeight="true" outlineLevel="0" collapsed="false">
      <c r="A92" s="25" t="s">
        <v>47</v>
      </c>
      <c r="B92" s="29" t="s">
        <v>975</v>
      </c>
      <c r="C92" s="29" t="s">
        <v>16</v>
      </c>
      <c r="D92" s="29" t="s">
        <v>146</v>
      </c>
      <c r="E92" s="29" t="s">
        <v>150</v>
      </c>
      <c r="F92" s="26" t="s">
        <v>45</v>
      </c>
      <c r="G92" s="177" t="n">
        <v>0</v>
      </c>
      <c r="H92" s="178" t="n">
        <v>0</v>
      </c>
      <c r="I92" s="179" t="n">
        <v>0</v>
      </c>
      <c r="J92" s="180" t="n">
        <v>0</v>
      </c>
      <c r="K92" s="181" t="n">
        <v>0</v>
      </c>
      <c r="L92" s="180"/>
      <c r="M92" s="178" t="n">
        <v>0</v>
      </c>
      <c r="N92" s="182"/>
      <c r="O92" s="183"/>
      <c r="P92" s="184" t="n">
        <v>0</v>
      </c>
    </row>
    <row r="93" s="125" customFormat="true" ht="40.5" hidden="true" customHeight="true" outlineLevel="0" collapsed="false">
      <c r="A93" s="25" t="s">
        <v>152</v>
      </c>
      <c r="B93" s="29" t="s">
        <v>975</v>
      </c>
      <c r="C93" s="29" t="s">
        <v>16</v>
      </c>
      <c r="D93" s="29" t="s">
        <v>146</v>
      </c>
      <c r="E93" s="29" t="s">
        <v>150</v>
      </c>
      <c r="F93" s="26" t="s">
        <v>59</v>
      </c>
      <c r="G93" s="177"/>
      <c r="H93" s="178"/>
      <c r="I93" s="179"/>
      <c r="J93" s="180"/>
      <c r="K93" s="181"/>
      <c r="L93" s="180"/>
      <c r="M93" s="178"/>
      <c r="N93" s="182"/>
      <c r="O93" s="183"/>
      <c r="P93" s="184"/>
    </row>
    <row r="94" s="125" customFormat="true" ht="20.25" hidden="true" customHeight="true" outlineLevel="0" collapsed="false">
      <c r="A94" s="22"/>
      <c r="B94" s="29"/>
      <c r="C94" s="29"/>
      <c r="D94" s="29"/>
      <c r="E94" s="29"/>
      <c r="F94" s="26"/>
      <c r="G94" s="177"/>
      <c r="H94" s="178"/>
      <c r="I94" s="179"/>
      <c r="J94" s="180"/>
      <c r="K94" s="181"/>
      <c r="L94" s="180"/>
      <c r="M94" s="178"/>
      <c r="N94" s="182"/>
      <c r="O94" s="183"/>
      <c r="P94" s="184"/>
    </row>
    <row r="95" s="125" customFormat="true" ht="47.25" hidden="true" customHeight="true" outlineLevel="0" collapsed="false">
      <c r="A95" s="22" t="s">
        <v>60</v>
      </c>
      <c r="B95" s="29" t="s">
        <v>975</v>
      </c>
      <c r="C95" s="29" t="s">
        <v>16</v>
      </c>
      <c r="D95" s="29" t="s">
        <v>69</v>
      </c>
      <c r="E95" s="29" t="s">
        <v>113</v>
      </c>
      <c r="F95" s="26" t="s">
        <v>14</v>
      </c>
      <c r="G95" s="177" t="n">
        <f aca="false">G96+G97</f>
        <v>0</v>
      </c>
      <c r="H95" s="178" t="n">
        <f aca="false">H96+H97</f>
        <v>0</v>
      </c>
      <c r="I95" s="179" t="n">
        <f aca="false">I96+I97</f>
        <v>0</v>
      </c>
      <c r="J95" s="180" t="n">
        <f aca="false">J96+J97</f>
        <v>0</v>
      </c>
      <c r="K95" s="181" t="n">
        <f aca="false">K96+K97</f>
        <v>0</v>
      </c>
      <c r="L95" s="180"/>
      <c r="M95" s="178" t="n">
        <f aca="false">M96+M97</f>
        <v>0</v>
      </c>
      <c r="N95" s="182"/>
      <c r="O95" s="183"/>
      <c r="P95" s="184" t="n">
        <f aca="false">P96+P97</f>
        <v>0</v>
      </c>
    </row>
    <row r="96" s="125" customFormat="true" ht="38.25" hidden="true" customHeight="true" outlineLevel="0" collapsed="false">
      <c r="A96" s="25" t="s">
        <v>47</v>
      </c>
      <c r="B96" s="29" t="s">
        <v>975</v>
      </c>
      <c r="C96" s="29" t="s">
        <v>16</v>
      </c>
      <c r="D96" s="29" t="s">
        <v>69</v>
      </c>
      <c r="E96" s="29" t="s">
        <v>113</v>
      </c>
      <c r="F96" s="26" t="s">
        <v>45</v>
      </c>
      <c r="G96" s="177"/>
      <c r="H96" s="178"/>
      <c r="I96" s="179"/>
      <c r="J96" s="180"/>
      <c r="K96" s="181"/>
      <c r="L96" s="180"/>
      <c r="M96" s="178"/>
      <c r="N96" s="182"/>
      <c r="O96" s="183"/>
      <c r="P96" s="184"/>
    </row>
    <row r="97" s="125" customFormat="true" ht="41.25" hidden="true" customHeight="true" outlineLevel="0" collapsed="false">
      <c r="A97" s="25" t="s">
        <v>58</v>
      </c>
      <c r="B97" s="29" t="s">
        <v>975</v>
      </c>
      <c r="C97" s="29" t="s">
        <v>16</v>
      </c>
      <c r="D97" s="29" t="s">
        <v>69</v>
      </c>
      <c r="E97" s="29" t="s">
        <v>113</v>
      </c>
      <c r="F97" s="26" t="s">
        <v>59</v>
      </c>
      <c r="G97" s="177"/>
      <c r="H97" s="178"/>
      <c r="I97" s="179"/>
      <c r="J97" s="180"/>
      <c r="K97" s="181"/>
      <c r="L97" s="180"/>
      <c r="M97" s="178"/>
      <c r="N97" s="182"/>
      <c r="O97" s="183"/>
      <c r="P97" s="184"/>
    </row>
    <row r="98" s="125" customFormat="true" ht="20.25" hidden="true" customHeight="true" outlineLevel="0" collapsed="false">
      <c r="A98" s="22"/>
      <c r="B98" s="29"/>
      <c r="C98" s="29"/>
      <c r="D98" s="29"/>
      <c r="E98" s="29"/>
      <c r="F98" s="26"/>
      <c r="G98" s="177"/>
      <c r="H98" s="178"/>
      <c r="I98" s="179"/>
      <c r="J98" s="180"/>
      <c r="K98" s="181"/>
      <c r="L98" s="180"/>
      <c r="M98" s="178"/>
      <c r="N98" s="182"/>
      <c r="O98" s="183"/>
      <c r="P98" s="184"/>
    </row>
    <row r="99" s="125" customFormat="true" ht="69.75" hidden="true" customHeight="true" outlineLevel="0" collapsed="false">
      <c r="A99" s="22" t="s">
        <v>66</v>
      </c>
      <c r="B99" s="29" t="s">
        <v>975</v>
      </c>
      <c r="C99" s="29" t="s">
        <v>16</v>
      </c>
      <c r="D99" s="29" t="s">
        <v>69</v>
      </c>
      <c r="E99" s="29" t="s">
        <v>67</v>
      </c>
      <c r="F99" s="26" t="s">
        <v>14</v>
      </c>
      <c r="G99" s="177" t="n">
        <f aca="false">G100</f>
        <v>0</v>
      </c>
      <c r="H99" s="178" t="n">
        <f aca="false">H100</f>
        <v>0</v>
      </c>
      <c r="I99" s="179" t="n">
        <f aca="false">I100</f>
        <v>0</v>
      </c>
      <c r="J99" s="180" t="n">
        <f aca="false">J100</f>
        <v>0</v>
      </c>
      <c r="K99" s="181" t="n">
        <f aca="false">K100</f>
        <v>0</v>
      </c>
      <c r="L99" s="180"/>
      <c r="M99" s="178" t="n">
        <f aca="false">M100</f>
        <v>0</v>
      </c>
      <c r="N99" s="182"/>
      <c r="O99" s="183"/>
      <c r="P99" s="184" t="n">
        <f aca="false">P100</f>
        <v>0</v>
      </c>
    </row>
    <row r="100" s="125" customFormat="true" ht="35.25" hidden="true" customHeight="true" outlineLevel="0" collapsed="false">
      <c r="A100" s="25" t="s">
        <v>47</v>
      </c>
      <c r="B100" s="29" t="s">
        <v>975</v>
      </c>
      <c r="C100" s="29" t="s">
        <v>16</v>
      </c>
      <c r="D100" s="29" t="s">
        <v>69</v>
      </c>
      <c r="E100" s="29" t="s">
        <v>67</v>
      </c>
      <c r="F100" s="26" t="s">
        <v>45</v>
      </c>
      <c r="G100" s="177"/>
      <c r="H100" s="178"/>
      <c r="I100" s="179"/>
      <c r="J100" s="180"/>
      <c r="K100" s="181"/>
      <c r="L100" s="180"/>
      <c r="M100" s="178"/>
      <c r="N100" s="182"/>
      <c r="O100" s="183"/>
      <c r="P100" s="184"/>
    </row>
    <row r="101" s="125" customFormat="true" ht="20.25" hidden="true" customHeight="true" outlineLevel="0" collapsed="false">
      <c r="A101" s="22"/>
      <c r="B101" s="29"/>
      <c r="C101" s="29"/>
      <c r="D101" s="29"/>
      <c r="E101" s="29"/>
      <c r="F101" s="26"/>
      <c r="G101" s="177"/>
      <c r="H101" s="178"/>
      <c r="I101" s="179"/>
      <c r="J101" s="180"/>
      <c r="K101" s="181"/>
      <c r="L101" s="180"/>
      <c r="M101" s="178"/>
      <c r="N101" s="182"/>
      <c r="O101" s="183"/>
      <c r="P101" s="184"/>
    </row>
    <row r="102" s="125" customFormat="true" ht="32.25" hidden="true" customHeight="true" outlineLevel="0" collapsed="false">
      <c r="A102" s="16" t="s">
        <v>109</v>
      </c>
      <c r="B102" s="32" t="s">
        <v>975</v>
      </c>
      <c r="C102" s="32" t="s">
        <v>16</v>
      </c>
      <c r="D102" s="32" t="s">
        <v>110</v>
      </c>
      <c r="E102" s="32" t="s">
        <v>13</v>
      </c>
      <c r="F102" s="32" t="s">
        <v>14</v>
      </c>
      <c r="G102" s="177" t="n">
        <f aca="false">G103</f>
        <v>0</v>
      </c>
      <c r="H102" s="178" t="n">
        <f aca="false">H103</f>
        <v>0</v>
      </c>
      <c r="I102" s="179" t="n">
        <f aca="false">I103</f>
        <v>0</v>
      </c>
      <c r="J102" s="180" t="n">
        <f aca="false">J103</f>
        <v>0</v>
      </c>
      <c r="K102" s="181" t="n">
        <f aca="false">K103</f>
        <v>0</v>
      </c>
      <c r="L102" s="180"/>
      <c r="M102" s="178" t="n">
        <f aca="false">M103</f>
        <v>0</v>
      </c>
      <c r="N102" s="182"/>
      <c r="O102" s="183"/>
      <c r="P102" s="184" t="n">
        <f aca="false">P103</f>
        <v>0</v>
      </c>
    </row>
    <row r="103" s="125" customFormat="true" ht="33.75" hidden="true" customHeight="true" outlineLevel="0" collapsed="false">
      <c r="A103" s="22" t="s">
        <v>62</v>
      </c>
      <c r="B103" s="29" t="s">
        <v>975</v>
      </c>
      <c r="C103" s="29" t="s">
        <v>16</v>
      </c>
      <c r="D103" s="29" t="s">
        <v>110</v>
      </c>
      <c r="E103" s="29" t="s">
        <v>63</v>
      </c>
      <c r="F103" s="29" t="s">
        <v>14</v>
      </c>
      <c r="G103" s="177" t="n">
        <f aca="false">G104</f>
        <v>0</v>
      </c>
      <c r="H103" s="178" t="n">
        <f aca="false">H104</f>
        <v>0</v>
      </c>
      <c r="I103" s="179" t="n">
        <f aca="false">I104</f>
        <v>0</v>
      </c>
      <c r="J103" s="180" t="n">
        <f aca="false">J104</f>
        <v>0</v>
      </c>
      <c r="K103" s="181" t="n">
        <f aca="false">K104</f>
        <v>0</v>
      </c>
      <c r="L103" s="180"/>
      <c r="M103" s="178" t="n">
        <f aca="false">M104</f>
        <v>0</v>
      </c>
      <c r="N103" s="182"/>
      <c r="O103" s="183"/>
      <c r="P103" s="184" t="n">
        <f aca="false">P104</f>
        <v>0</v>
      </c>
    </row>
    <row r="104" s="125" customFormat="true" ht="32.25" hidden="true" customHeight="true" outlineLevel="0" collapsed="false">
      <c r="A104" s="22" t="s">
        <v>64</v>
      </c>
      <c r="B104" s="29" t="s">
        <v>975</v>
      </c>
      <c r="C104" s="29" t="s">
        <v>16</v>
      </c>
      <c r="D104" s="29" t="s">
        <v>110</v>
      </c>
      <c r="E104" s="29" t="s">
        <v>65</v>
      </c>
      <c r="F104" s="29" t="s">
        <v>14</v>
      </c>
      <c r="G104" s="177" t="n">
        <f aca="false">G105</f>
        <v>0</v>
      </c>
      <c r="H104" s="178" t="n">
        <f aca="false">H105</f>
        <v>0</v>
      </c>
      <c r="I104" s="179" t="n">
        <f aca="false">I105</f>
        <v>0</v>
      </c>
      <c r="J104" s="180" t="n">
        <f aca="false">J105</f>
        <v>0</v>
      </c>
      <c r="K104" s="181" t="n">
        <f aca="false">K105</f>
        <v>0</v>
      </c>
      <c r="L104" s="180"/>
      <c r="M104" s="178" t="n">
        <f aca="false">M105</f>
        <v>0</v>
      </c>
      <c r="N104" s="182"/>
      <c r="O104" s="183"/>
      <c r="P104" s="184" t="n">
        <f aca="false">P105</f>
        <v>0</v>
      </c>
    </row>
    <row r="105" s="125" customFormat="true" ht="61.5" hidden="true" customHeight="true" outlineLevel="0" collapsed="false">
      <c r="A105" s="22" t="s">
        <v>111</v>
      </c>
      <c r="B105" s="29" t="s">
        <v>975</v>
      </c>
      <c r="C105" s="29" t="s">
        <v>16</v>
      </c>
      <c r="D105" s="29" t="s">
        <v>110</v>
      </c>
      <c r="E105" s="29" t="s">
        <v>112</v>
      </c>
      <c r="F105" s="29" t="s">
        <v>14</v>
      </c>
      <c r="G105" s="177" t="n">
        <f aca="false">G106</f>
        <v>0</v>
      </c>
      <c r="H105" s="178" t="n">
        <f aca="false">H106</f>
        <v>0</v>
      </c>
      <c r="I105" s="179" t="n">
        <f aca="false">I106</f>
        <v>0</v>
      </c>
      <c r="J105" s="180" t="n">
        <f aca="false">J106</f>
        <v>0</v>
      </c>
      <c r="K105" s="181" t="n">
        <f aca="false">K106</f>
        <v>0</v>
      </c>
      <c r="L105" s="180"/>
      <c r="M105" s="178" t="n">
        <f aca="false">M106</f>
        <v>0</v>
      </c>
      <c r="N105" s="182"/>
      <c r="O105" s="183"/>
      <c r="P105" s="184" t="n">
        <f aca="false">P106</f>
        <v>0</v>
      </c>
    </row>
    <row r="106" s="125" customFormat="true" ht="32.25" hidden="true" customHeight="true" outlineLevel="0" collapsed="false">
      <c r="A106" s="25" t="s">
        <v>47</v>
      </c>
      <c r="B106" s="29" t="s">
        <v>975</v>
      </c>
      <c r="C106" s="29" t="s">
        <v>16</v>
      </c>
      <c r="D106" s="29" t="s">
        <v>110</v>
      </c>
      <c r="E106" s="29" t="s">
        <v>112</v>
      </c>
      <c r="F106" s="26" t="s">
        <v>45</v>
      </c>
      <c r="G106" s="177"/>
      <c r="H106" s="178"/>
      <c r="I106" s="179"/>
      <c r="J106" s="180"/>
      <c r="K106" s="181"/>
      <c r="L106" s="180"/>
      <c r="M106" s="178"/>
      <c r="N106" s="182"/>
      <c r="O106" s="183"/>
      <c r="P106" s="184"/>
    </row>
    <row r="107" s="125" customFormat="true" ht="20.25" hidden="true" customHeight="true" outlineLevel="0" collapsed="false">
      <c r="A107" s="22"/>
      <c r="B107" s="29"/>
      <c r="C107" s="29"/>
      <c r="D107" s="29"/>
      <c r="E107" s="29"/>
      <c r="F107" s="29"/>
      <c r="G107" s="177"/>
      <c r="H107" s="178"/>
      <c r="I107" s="179"/>
      <c r="J107" s="180"/>
      <c r="K107" s="181"/>
      <c r="L107" s="180"/>
      <c r="M107" s="178"/>
      <c r="N107" s="182"/>
      <c r="O107" s="183"/>
      <c r="P107" s="184"/>
    </row>
    <row r="108" s="125" customFormat="true" ht="41.25" hidden="true" customHeight="true" outlineLevel="0" collapsed="false">
      <c r="A108" s="34" t="s">
        <v>145</v>
      </c>
      <c r="B108" s="32" t="s">
        <v>975</v>
      </c>
      <c r="C108" s="32" t="s">
        <v>16</v>
      </c>
      <c r="D108" s="32" t="s">
        <v>146</v>
      </c>
      <c r="E108" s="32" t="s">
        <v>13</v>
      </c>
      <c r="F108" s="32" t="s">
        <v>14</v>
      </c>
      <c r="G108" s="152" t="n">
        <f aca="false">G109</f>
        <v>0</v>
      </c>
      <c r="H108" s="153" t="n">
        <f aca="false">H109</f>
        <v>0</v>
      </c>
      <c r="I108" s="154" t="n">
        <f aca="false">I109</f>
        <v>0</v>
      </c>
      <c r="J108" s="155" t="n">
        <f aca="false">J109</f>
        <v>0</v>
      </c>
      <c r="K108" s="156" t="n">
        <f aca="false">K109</f>
        <v>0</v>
      </c>
      <c r="L108" s="155"/>
      <c r="M108" s="153" t="n">
        <f aca="false">M109</f>
        <v>0</v>
      </c>
      <c r="N108" s="157"/>
      <c r="O108" s="158"/>
      <c r="P108" s="159" t="n">
        <f aca="false">P109</f>
        <v>0</v>
      </c>
    </row>
    <row r="109" s="125" customFormat="true" ht="30" hidden="true" customHeight="true" outlineLevel="0" collapsed="false">
      <c r="A109" s="35" t="s">
        <v>62</v>
      </c>
      <c r="B109" s="29" t="s">
        <v>975</v>
      </c>
      <c r="C109" s="29" t="s">
        <v>16</v>
      </c>
      <c r="D109" s="29" t="s">
        <v>146</v>
      </c>
      <c r="E109" s="29" t="s">
        <v>63</v>
      </c>
      <c r="F109" s="29" t="s">
        <v>14</v>
      </c>
      <c r="G109" s="177" t="n">
        <f aca="false">G110</f>
        <v>0</v>
      </c>
      <c r="H109" s="178" t="n">
        <f aca="false">H110</f>
        <v>0</v>
      </c>
      <c r="I109" s="179" t="n">
        <f aca="false">I110</f>
        <v>0</v>
      </c>
      <c r="J109" s="180" t="n">
        <f aca="false">J110</f>
        <v>0</v>
      </c>
      <c r="K109" s="181" t="n">
        <f aca="false">K110</f>
        <v>0</v>
      </c>
      <c r="L109" s="180"/>
      <c r="M109" s="178" t="n">
        <f aca="false">M110</f>
        <v>0</v>
      </c>
      <c r="N109" s="182"/>
      <c r="O109" s="183"/>
      <c r="P109" s="184" t="n">
        <f aca="false">P110</f>
        <v>0</v>
      </c>
    </row>
    <row r="110" s="125" customFormat="true" ht="42" hidden="true" customHeight="true" outlineLevel="0" collapsed="false">
      <c r="A110" s="36" t="s">
        <v>147</v>
      </c>
      <c r="B110" s="29" t="s">
        <v>975</v>
      </c>
      <c r="C110" s="29" t="s">
        <v>16</v>
      </c>
      <c r="D110" s="29" t="s">
        <v>146</v>
      </c>
      <c r="E110" s="29" t="s">
        <v>148</v>
      </c>
      <c r="F110" s="29" t="s">
        <v>14</v>
      </c>
      <c r="G110" s="177" t="n">
        <f aca="false">G111</f>
        <v>0</v>
      </c>
      <c r="H110" s="178" t="n">
        <f aca="false">H111</f>
        <v>0</v>
      </c>
      <c r="I110" s="179" t="n">
        <f aca="false">I111</f>
        <v>0</v>
      </c>
      <c r="J110" s="180" t="n">
        <f aca="false">J111</f>
        <v>0</v>
      </c>
      <c r="K110" s="181" t="n">
        <f aca="false">K111</f>
        <v>0</v>
      </c>
      <c r="L110" s="180"/>
      <c r="M110" s="178" t="n">
        <f aca="false">M111</f>
        <v>0</v>
      </c>
      <c r="N110" s="182"/>
      <c r="O110" s="183"/>
      <c r="P110" s="184" t="n">
        <f aca="false">P111</f>
        <v>0</v>
      </c>
    </row>
    <row r="111" s="125" customFormat="true" ht="38.25" hidden="true" customHeight="true" outlineLevel="0" collapsed="false">
      <c r="A111" s="36" t="s">
        <v>149</v>
      </c>
      <c r="B111" s="29" t="s">
        <v>975</v>
      </c>
      <c r="C111" s="29" t="s">
        <v>16</v>
      </c>
      <c r="D111" s="29" t="s">
        <v>146</v>
      </c>
      <c r="E111" s="29" t="s">
        <v>150</v>
      </c>
      <c r="F111" s="29" t="s">
        <v>14</v>
      </c>
      <c r="G111" s="177" t="n">
        <f aca="false">G112</f>
        <v>0</v>
      </c>
      <c r="H111" s="178" t="n">
        <f aca="false">H112</f>
        <v>0</v>
      </c>
      <c r="I111" s="179" t="n">
        <f aca="false">I112</f>
        <v>0</v>
      </c>
      <c r="J111" s="180" t="n">
        <f aca="false">J112</f>
        <v>0</v>
      </c>
      <c r="K111" s="181" t="n">
        <f aca="false">K112</f>
        <v>0</v>
      </c>
      <c r="L111" s="180"/>
      <c r="M111" s="178" t="n">
        <f aca="false">M112</f>
        <v>0</v>
      </c>
      <c r="N111" s="182"/>
      <c r="O111" s="183"/>
      <c r="P111" s="184" t="n">
        <f aca="false">P112</f>
        <v>0</v>
      </c>
    </row>
    <row r="112" s="125" customFormat="true" ht="46.5" hidden="true" customHeight="true" outlineLevel="0" collapsed="false">
      <c r="A112" s="25" t="s">
        <v>152</v>
      </c>
      <c r="B112" s="29" t="s">
        <v>975</v>
      </c>
      <c r="C112" s="29" t="s">
        <v>16</v>
      </c>
      <c r="D112" s="29" t="s">
        <v>146</v>
      </c>
      <c r="E112" s="29" t="s">
        <v>150</v>
      </c>
      <c r="F112" s="29" t="s">
        <v>59</v>
      </c>
      <c r="G112" s="177"/>
      <c r="H112" s="178"/>
      <c r="I112" s="179"/>
      <c r="J112" s="180"/>
      <c r="K112" s="181"/>
      <c r="L112" s="180"/>
      <c r="M112" s="178"/>
      <c r="N112" s="182"/>
      <c r="O112" s="183"/>
      <c r="P112" s="184"/>
    </row>
    <row r="113" s="125" customFormat="true" ht="20.25" hidden="true" customHeight="true" outlineLevel="0" collapsed="false">
      <c r="A113" s="22"/>
      <c r="B113" s="29"/>
      <c r="C113" s="29"/>
      <c r="D113" s="29"/>
      <c r="E113" s="29"/>
      <c r="F113" s="29"/>
      <c r="G113" s="177"/>
      <c r="H113" s="178"/>
      <c r="I113" s="179"/>
      <c r="J113" s="180"/>
      <c r="K113" s="181"/>
      <c r="L113" s="180"/>
      <c r="M113" s="178"/>
      <c r="N113" s="182"/>
      <c r="O113" s="183"/>
      <c r="P113" s="184"/>
    </row>
    <row r="114" s="125" customFormat="true" ht="38.25" hidden="false" customHeight="true" outlineLevel="0" collapsed="false">
      <c r="A114" s="16" t="s">
        <v>153</v>
      </c>
      <c r="B114" s="32" t="s">
        <v>975</v>
      </c>
      <c r="C114" s="32" t="s">
        <v>16</v>
      </c>
      <c r="D114" s="32" t="s">
        <v>154</v>
      </c>
      <c r="E114" s="32" t="s">
        <v>13</v>
      </c>
      <c r="F114" s="32" t="s">
        <v>14</v>
      </c>
      <c r="G114" s="152" t="n">
        <f aca="false">G115</f>
        <v>5000000</v>
      </c>
      <c r="H114" s="153" t="n">
        <f aca="false">H115</f>
        <v>0</v>
      </c>
      <c r="I114" s="154" t="n">
        <f aca="false">I115</f>
        <v>0</v>
      </c>
      <c r="J114" s="155" t="n">
        <f aca="false">J115</f>
        <v>0</v>
      </c>
      <c r="K114" s="156" t="n">
        <f aca="false">K115</f>
        <v>0</v>
      </c>
      <c r="L114" s="186" t="n">
        <f aca="false">L115</f>
        <v>0</v>
      </c>
      <c r="M114" s="153" t="n">
        <f aca="false">M115</f>
        <v>5000000</v>
      </c>
      <c r="N114" s="157" t="n">
        <f aca="false">N115</f>
        <v>0</v>
      </c>
      <c r="O114" s="158" t="n">
        <f aca="false">O115</f>
        <v>0</v>
      </c>
      <c r="P114" s="159" t="n">
        <f aca="false">P115</f>
        <v>0</v>
      </c>
    </row>
    <row r="115" s="125" customFormat="true" ht="36" hidden="false" customHeight="true" outlineLevel="0" collapsed="false">
      <c r="A115" s="22" t="s">
        <v>155</v>
      </c>
      <c r="B115" s="29" t="s">
        <v>975</v>
      </c>
      <c r="C115" s="29" t="s">
        <v>16</v>
      </c>
      <c r="D115" s="29" t="s">
        <v>154</v>
      </c>
      <c r="E115" s="29" t="s">
        <v>156</v>
      </c>
      <c r="F115" s="29" t="s">
        <v>14</v>
      </c>
      <c r="G115" s="177" t="n">
        <f aca="false">G116</f>
        <v>5000000</v>
      </c>
      <c r="H115" s="178" t="n">
        <f aca="false">H116</f>
        <v>0</v>
      </c>
      <c r="I115" s="179" t="n">
        <f aca="false">I116</f>
        <v>0</v>
      </c>
      <c r="J115" s="180" t="n">
        <f aca="false">J116</f>
        <v>0</v>
      </c>
      <c r="K115" s="181" t="n">
        <f aca="false">K116</f>
        <v>0</v>
      </c>
      <c r="L115" s="185" t="n">
        <f aca="false">L116</f>
        <v>0</v>
      </c>
      <c r="M115" s="178" t="n">
        <f aca="false">M116</f>
        <v>5000000</v>
      </c>
      <c r="N115" s="182" t="n">
        <f aca="false">N116</f>
        <v>0</v>
      </c>
      <c r="O115" s="183" t="n">
        <f aca="false">O116</f>
        <v>0</v>
      </c>
      <c r="P115" s="184" t="n">
        <f aca="false">P116</f>
        <v>0</v>
      </c>
    </row>
    <row r="116" s="125" customFormat="true" ht="37.5" hidden="false" customHeight="true" outlineLevel="0" collapsed="false">
      <c r="A116" s="22" t="s">
        <v>153</v>
      </c>
      <c r="B116" s="29" t="s">
        <v>975</v>
      </c>
      <c r="C116" s="29" t="s">
        <v>16</v>
      </c>
      <c r="D116" s="29" t="s">
        <v>154</v>
      </c>
      <c r="E116" s="29" t="s">
        <v>157</v>
      </c>
      <c r="F116" s="29" t="s">
        <v>14</v>
      </c>
      <c r="G116" s="177" t="n">
        <f aca="false">G117+G125+G121</f>
        <v>5000000</v>
      </c>
      <c r="H116" s="178" t="n">
        <f aca="false">H117+H125+H121</f>
        <v>0</v>
      </c>
      <c r="I116" s="179" t="n">
        <f aca="false">I117+I125+I121</f>
        <v>0</v>
      </c>
      <c r="J116" s="180" t="n">
        <f aca="false">J117+J125+J121</f>
        <v>0</v>
      </c>
      <c r="K116" s="181" t="n">
        <f aca="false">K117+K125+K121</f>
        <v>0</v>
      </c>
      <c r="L116" s="185" t="n">
        <f aca="false">L117+L125+L121</f>
        <v>0</v>
      </c>
      <c r="M116" s="178" t="n">
        <f aca="false">M117+M125+M121</f>
        <v>5000000</v>
      </c>
      <c r="N116" s="182" t="n">
        <f aca="false">N117+N125+N121</f>
        <v>0</v>
      </c>
      <c r="O116" s="183" t="n">
        <f aca="false">O117+O125+O121</f>
        <v>0</v>
      </c>
      <c r="P116" s="184" t="n">
        <f aca="false">P117+P125+P121</f>
        <v>0</v>
      </c>
    </row>
    <row r="117" s="125" customFormat="true" ht="37.5" hidden="false" customHeight="true" outlineLevel="0" collapsed="false">
      <c r="A117" s="22" t="s">
        <v>158</v>
      </c>
      <c r="B117" s="29" t="s">
        <v>975</v>
      </c>
      <c r="C117" s="29" t="s">
        <v>16</v>
      </c>
      <c r="D117" s="29" t="s">
        <v>154</v>
      </c>
      <c r="E117" s="29" t="s">
        <v>159</v>
      </c>
      <c r="F117" s="29" t="s">
        <v>14</v>
      </c>
      <c r="G117" s="177" t="n">
        <f aca="false">G119</f>
        <v>4500000</v>
      </c>
      <c r="H117" s="178" t="n">
        <f aca="false">H119</f>
        <v>0</v>
      </c>
      <c r="I117" s="179" t="n">
        <f aca="false">I119</f>
        <v>0</v>
      </c>
      <c r="J117" s="180" t="n">
        <f aca="false">J119</f>
        <v>0</v>
      </c>
      <c r="K117" s="181" t="n">
        <f aca="false">K119</f>
        <v>0</v>
      </c>
      <c r="L117" s="185" t="n">
        <f aca="false">L119</f>
        <v>0</v>
      </c>
      <c r="M117" s="178" t="n">
        <f aca="false">M119</f>
        <v>4500000</v>
      </c>
      <c r="N117" s="182" t="n">
        <f aca="false">N119</f>
        <v>0</v>
      </c>
      <c r="O117" s="183" t="n">
        <f aca="false">O119</f>
        <v>0</v>
      </c>
      <c r="P117" s="184" t="n">
        <f aca="false">P119</f>
        <v>0</v>
      </c>
    </row>
    <row r="118" s="125" customFormat="true" ht="80.25" hidden="false" customHeight="true" outlineLevel="0" collapsed="false">
      <c r="A118" s="22" t="s">
        <v>979</v>
      </c>
      <c r="B118" s="29" t="s">
        <v>975</v>
      </c>
      <c r="C118" s="29" t="s">
        <v>16</v>
      </c>
      <c r="D118" s="29" t="s">
        <v>154</v>
      </c>
      <c r="E118" s="29" t="s">
        <v>159</v>
      </c>
      <c r="F118" s="29" t="s">
        <v>14</v>
      </c>
      <c r="G118" s="177" t="n">
        <f aca="false">SUM(H118:P118)</f>
        <v>1350000</v>
      </c>
      <c r="H118" s="178"/>
      <c r="I118" s="179"/>
      <c r="J118" s="180"/>
      <c r="K118" s="181"/>
      <c r="L118" s="180"/>
      <c r="M118" s="178" t="n">
        <v>1350000</v>
      </c>
      <c r="N118" s="182"/>
      <c r="O118" s="183"/>
      <c r="P118" s="184"/>
    </row>
    <row r="119" s="125" customFormat="true" ht="42.75" hidden="false" customHeight="true" outlineLevel="0" collapsed="false">
      <c r="A119" s="22" t="s">
        <v>58</v>
      </c>
      <c r="B119" s="29" t="s">
        <v>975</v>
      </c>
      <c r="C119" s="29" t="s">
        <v>16</v>
      </c>
      <c r="D119" s="29" t="s">
        <v>154</v>
      </c>
      <c r="E119" s="29" t="s">
        <v>159</v>
      </c>
      <c r="F119" s="29" t="s">
        <v>59</v>
      </c>
      <c r="G119" s="177" t="n">
        <f aca="false">SUM(H119:P119)</f>
        <v>4500000</v>
      </c>
      <c r="H119" s="178"/>
      <c r="I119" s="179"/>
      <c r="J119" s="180"/>
      <c r="K119" s="181"/>
      <c r="L119" s="180"/>
      <c r="M119" s="178" t="n">
        <v>4500000</v>
      </c>
      <c r="N119" s="182"/>
      <c r="O119" s="183"/>
      <c r="P119" s="184"/>
    </row>
    <row r="120" s="125" customFormat="true" ht="23.25" hidden="false" customHeight="false" outlineLevel="0" collapsed="false">
      <c r="A120" s="22"/>
      <c r="B120" s="29"/>
      <c r="C120" s="29"/>
      <c r="D120" s="29"/>
      <c r="E120" s="29"/>
      <c r="F120" s="29"/>
      <c r="G120" s="177"/>
      <c r="H120" s="178"/>
      <c r="I120" s="179"/>
      <c r="J120" s="180"/>
      <c r="K120" s="181"/>
      <c r="L120" s="180"/>
      <c r="M120" s="178"/>
      <c r="N120" s="182"/>
      <c r="O120" s="183"/>
      <c r="P120" s="184"/>
    </row>
    <row r="121" s="125" customFormat="true" ht="107.25" hidden="false" customHeight="true" outlineLevel="0" collapsed="false">
      <c r="A121" s="22" t="s">
        <v>160</v>
      </c>
      <c r="B121" s="29" t="s">
        <v>975</v>
      </c>
      <c r="C121" s="29" t="s">
        <v>16</v>
      </c>
      <c r="D121" s="29" t="s">
        <v>154</v>
      </c>
      <c r="E121" s="29" t="s">
        <v>161</v>
      </c>
      <c r="F121" s="29" t="s">
        <v>14</v>
      </c>
      <c r="G121" s="177" t="n">
        <f aca="false">G123</f>
        <v>500000</v>
      </c>
      <c r="H121" s="178" t="n">
        <f aca="false">H123</f>
        <v>0</v>
      </c>
      <c r="I121" s="179" t="n">
        <f aca="false">I123</f>
        <v>0</v>
      </c>
      <c r="J121" s="180" t="n">
        <f aca="false">J123</f>
        <v>0</v>
      </c>
      <c r="K121" s="181" t="n">
        <f aca="false">K123</f>
        <v>0</v>
      </c>
      <c r="L121" s="185" t="n">
        <f aca="false">L123</f>
        <v>0</v>
      </c>
      <c r="M121" s="178" t="n">
        <f aca="false">M123</f>
        <v>500000</v>
      </c>
      <c r="N121" s="182" t="n">
        <f aca="false">N123</f>
        <v>0</v>
      </c>
      <c r="O121" s="183" t="n">
        <f aca="false">O123</f>
        <v>0</v>
      </c>
      <c r="P121" s="184" t="n">
        <f aca="false">P123</f>
        <v>0</v>
      </c>
    </row>
    <row r="122" s="125" customFormat="true" ht="81" hidden="false" customHeight="true" outlineLevel="0" collapsed="false">
      <c r="A122" s="22" t="s">
        <v>979</v>
      </c>
      <c r="B122" s="29" t="s">
        <v>975</v>
      </c>
      <c r="C122" s="29" t="s">
        <v>16</v>
      </c>
      <c r="D122" s="29" t="s">
        <v>154</v>
      </c>
      <c r="E122" s="29" t="s">
        <v>161</v>
      </c>
      <c r="F122" s="29" t="s">
        <v>14</v>
      </c>
      <c r="G122" s="177" t="n">
        <f aca="false">SUM(H122:P122)</f>
        <v>150000</v>
      </c>
      <c r="H122" s="178"/>
      <c r="I122" s="179"/>
      <c r="J122" s="180"/>
      <c r="K122" s="181"/>
      <c r="L122" s="180"/>
      <c r="M122" s="178" t="n">
        <v>150000</v>
      </c>
      <c r="N122" s="182"/>
      <c r="O122" s="183"/>
      <c r="P122" s="184"/>
    </row>
    <row r="123" s="125" customFormat="true" ht="34.5" hidden="false" customHeight="true" outlineLevel="0" collapsed="false">
      <c r="A123" s="22" t="s">
        <v>58</v>
      </c>
      <c r="B123" s="29" t="s">
        <v>975</v>
      </c>
      <c r="C123" s="29" t="s">
        <v>16</v>
      </c>
      <c r="D123" s="29" t="s">
        <v>154</v>
      </c>
      <c r="E123" s="29" t="s">
        <v>161</v>
      </c>
      <c r="F123" s="29" t="s">
        <v>59</v>
      </c>
      <c r="G123" s="177" t="n">
        <f aca="false">SUM(H123:P123)</f>
        <v>500000</v>
      </c>
      <c r="H123" s="178"/>
      <c r="I123" s="179"/>
      <c r="J123" s="180"/>
      <c r="K123" s="181"/>
      <c r="L123" s="180"/>
      <c r="M123" s="178" t="n">
        <v>500000</v>
      </c>
      <c r="N123" s="182"/>
      <c r="O123" s="183"/>
      <c r="P123" s="184"/>
    </row>
    <row r="124" s="125" customFormat="true" ht="23.25" hidden="false" customHeight="false" outlineLevel="0" collapsed="false">
      <c r="A124" s="22"/>
      <c r="B124" s="29"/>
      <c r="C124" s="29"/>
      <c r="D124" s="29"/>
      <c r="E124" s="29"/>
      <c r="F124" s="29"/>
      <c r="G124" s="177"/>
      <c r="H124" s="178"/>
      <c r="I124" s="179"/>
      <c r="J124" s="180"/>
      <c r="K124" s="181"/>
      <c r="L124" s="180"/>
      <c r="M124" s="178"/>
      <c r="N124" s="182"/>
      <c r="O124" s="183"/>
      <c r="P124" s="184"/>
    </row>
    <row r="125" s="125" customFormat="true" ht="50.25" hidden="true" customHeight="true" outlineLevel="0" collapsed="false">
      <c r="A125" s="22" t="s">
        <v>66</v>
      </c>
      <c r="B125" s="29" t="s">
        <v>975</v>
      </c>
      <c r="C125" s="29" t="s">
        <v>16</v>
      </c>
      <c r="D125" s="29" t="s">
        <v>154</v>
      </c>
      <c r="E125" s="29" t="s">
        <v>162</v>
      </c>
      <c r="F125" s="29" t="s">
        <v>14</v>
      </c>
      <c r="G125" s="177" t="n">
        <f aca="false">G126</f>
        <v>0</v>
      </c>
      <c r="H125" s="178" t="n">
        <f aca="false">H126</f>
        <v>0</v>
      </c>
      <c r="I125" s="179" t="n">
        <f aca="false">I126</f>
        <v>0</v>
      </c>
      <c r="J125" s="180" t="n">
        <f aca="false">J126</f>
        <v>0</v>
      </c>
      <c r="K125" s="181" t="n">
        <f aca="false">K126</f>
        <v>0</v>
      </c>
      <c r="L125" s="180"/>
      <c r="M125" s="178" t="n">
        <f aca="false">M126</f>
        <v>0</v>
      </c>
      <c r="N125" s="182"/>
      <c r="O125" s="183"/>
      <c r="P125" s="184" t="n">
        <f aca="false">P126</f>
        <v>0</v>
      </c>
    </row>
    <row r="126" s="125" customFormat="true" ht="33" hidden="true" customHeight="true" outlineLevel="0" collapsed="false">
      <c r="A126" s="22" t="s">
        <v>58</v>
      </c>
      <c r="B126" s="29" t="s">
        <v>975</v>
      </c>
      <c r="C126" s="29" t="s">
        <v>16</v>
      </c>
      <c r="D126" s="29" t="s">
        <v>154</v>
      </c>
      <c r="E126" s="29" t="s">
        <v>162</v>
      </c>
      <c r="F126" s="29" t="s">
        <v>59</v>
      </c>
      <c r="G126" s="177"/>
      <c r="H126" s="178"/>
      <c r="I126" s="179"/>
      <c r="J126" s="180"/>
      <c r="K126" s="181"/>
      <c r="L126" s="180"/>
      <c r="M126" s="178"/>
      <c r="N126" s="182"/>
      <c r="O126" s="183"/>
      <c r="P126" s="184"/>
    </row>
    <row r="127" s="125" customFormat="true" ht="20.25" hidden="true" customHeight="true" outlineLevel="0" collapsed="false">
      <c r="A127" s="25"/>
      <c r="B127" s="29"/>
      <c r="C127" s="29"/>
      <c r="D127" s="29"/>
      <c r="E127" s="29"/>
      <c r="F127" s="26"/>
      <c r="G127" s="177"/>
      <c r="H127" s="178"/>
      <c r="I127" s="179"/>
      <c r="J127" s="180"/>
      <c r="K127" s="181"/>
      <c r="L127" s="180"/>
      <c r="M127" s="178"/>
      <c r="N127" s="182"/>
      <c r="O127" s="183"/>
      <c r="P127" s="184"/>
    </row>
    <row r="128" s="125" customFormat="true" ht="36" hidden="false" customHeight="true" outlineLevel="0" collapsed="false">
      <c r="A128" s="16" t="s">
        <v>163</v>
      </c>
      <c r="B128" s="32" t="s">
        <v>975</v>
      </c>
      <c r="C128" s="32" t="s">
        <v>16</v>
      </c>
      <c r="D128" s="32" t="s">
        <v>164</v>
      </c>
      <c r="E128" s="32" t="s">
        <v>13</v>
      </c>
      <c r="F128" s="32" t="s">
        <v>14</v>
      </c>
      <c r="G128" s="152" t="n">
        <f aca="false">G130+G136+G166+G184+G190+G196+G216+G233</f>
        <v>92676123</v>
      </c>
      <c r="H128" s="153" t="n">
        <f aca="false">H130+H136+H166+H184+H190+H196+H216+H233</f>
        <v>38953269</v>
      </c>
      <c r="I128" s="154" t="n">
        <f aca="false">I130+I136+I166+I184+I190+I196+I216+I233</f>
        <v>2130985</v>
      </c>
      <c r="J128" s="155" t="n">
        <f aca="false">J130+J136+J166+J184+J190+J196+J216+J233</f>
        <v>42000000</v>
      </c>
      <c r="K128" s="156" t="n">
        <f aca="false">K130+K136+K166+K184+K190+K196+K216+K233</f>
        <v>239488</v>
      </c>
      <c r="L128" s="186" t="n">
        <f aca="false">L130+L136+L166+L184+L190+L196+L216+L233</f>
        <v>0</v>
      </c>
      <c r="M128" s="153" t="n">
        <f aca="false">M130+M136+M166+M184+M190+M196+M216+M233</f>
        <v>3028995</v>
      </c>
      <c r="N128" s="157" t="n">
        <f aca="false">N130+N136+N166+N184+N190+N196+N216+N233</f>
        <v>2184556</v>
      </c>
      <c r="O128" s="158" t="n">
        <f aca="false">O130+O136+O166+O184+O190+O196+O216+O233</f>
        <v>1010908</v>
      </c>
      <c r="P128" s="159" t="n">
        <f aca="false">P130+P136+P166+P184+P190+P196+P216+P233</f>
        <v>3127922</v>
      </c>
    </row>
    <row r="129" s="125" customFormat="true" ht="20.25" hidden="false" customHeight="true" outlineLevel="0" collapsed="false">
      <c r="A129" s="16"/>
      <c r="B129" s="32"/>
      <c r="C129" s="32"/>
      <c r="D129" s="32"/>
      <c r="E129" s="32"/>
      <c r="F129" s="32"/>
      <c r="G129" s="152"/>
      <c r="H129" s="153"/>
      <c r="I129" s="154"/>
      <c r="J129" s="155"/>
      <c r="K129" s="156"/>
      <c r="L129" s="155"/>
      <c r="M129" s="153"/>
      <c r="N129" s="157"/>
      <c r="O129" s="158"/>
      <c r="P129" s="159"/>
    </row>
    <row r="130" s="125" customFormat="true" ht="67.5" hidden="false" customHeight="true" outlineLevel="0" collapsed="false">
      <c r="A130" s="22" t="s">
        <v>165</v>
      </c>
      <c r="B130" s="29" t="s">
        <v>975</v>
      </c>
      <c r="C130" s="29" t="s">
        <v>16</v>
      </c>
      <c r="D130" s="29" t="s">
        <v>164</v>
      </c>
      <c r="E130" s="29" t="s">
        <v>166</v>
      </c>
      <c r="F130" s="29" t="s">
        <v>14</v>
      </c>
      <c r="G130" s="177" t="n">
        <f aca="false">G131</f>
        <v>1518000</v>
      </c>
      <c r="H130" s="178" t="n">
        <f aca="false">H131</f>
        <v>0</v>
      </c>
      <c r="I130" s="179" t="n">
        <f aca="false">I131</f>
        <v>0</v>
      </c>
      <c r="J130" s="180" t="n">
        <f aca="false">J131</f>
        <v>0</v>
      </c>
      <c r="K130" s="181" t="n">
        <f aca="false">K131</f>
        <v>0</v>
      </c>
      <c r="L130" s="185" t="n">
        <f aca="false">L131</f>
        <v>0</v>
      </c>
      <c r="M130" s="178" t="n">
        <f aca="false">M131</f>
        <v>0</v>
      </c>
      <c r="N130" s="182" t="n">
        <f aca="false">N131</f>
        <v>1518000</v>
      </c>
      <c r="O130" s="183" t="n">
        <f aca="false">O131</f>
        <v>0</v>
      </c>
      <c r="P130" s="184" t="n">
        <f aca="false">P131</f>
        <v>0</v>
      </c>
    </row>
    <row r="131" s="125" customFormat="true" ht="29.25" hidden="false" customHeight="true" outlineLevel="0" collapsed="false">
      <c r="A131" s="22" t="s">
        <v>167</v>
      </c>
      <c r="B131" s="29" t="s">
        <v>975</v>
      </c>
      <c r="C131" s="29" t="s">
        <v>16</v>
      </c>
      <c r="D131" s="29" t="s">
        <v>164</v>
      </c>
      <c r="E131" s="29" t="s">
        <v>168</v>
      </c>
      <c r="F131" s="29" t="s">
        <v>14</v>
      </c>
      <c r="G131" s="177" t="n">
        <f aca="false">G132</f>
        <v>1518000</v>
      </c>
      <c r="H131" s="178" t="n">
        <f aca="false">H132</f>
        <v>0</v>
      </c>
      <c r="I131" s="179" t="n">
        <f aca="false">I132</f>
        <v>0</v>
      </c>
      <c r="J131" s="180" t="n">
        <f aca="false">J132</f>
        <v>0</v>
      </c>
      <c r="K131" s="181" t="n">
        <f aca="false">K132</f>
        <v>0</v>
      </c>
      <c r="L131" s="185" t="n">
        <f aca="false">L132</f>
        <v>0</v>
      </c>
      <c r="M131" s="178" t="n">
        <f aca="false">M132</f>
        <v>0</v>
      </c>
      <c r="N131" s="182" t="n">
        <f aca="false">N132</f>
        <v>1518000</v>
      </c>
      <c r="O131" s="183" t="n">
        <f aca="false">O132</f>
        <v>0</v>
      </c>
      <c r="P131" s="184" t="n">
        <f aca="false">P132</f>
        <v>0</v>
      </c>
    </row>
    <row r="132" s="125" customFormat="true" ht="47.25" hidden="false" customHeight="true" outlineLevel="0" collapsed="false">
      <c r="A132" s="22" t="s">
        <v>169</v>
      </c>
      <c r="B132" s="29" t="s">
        <v>975</v>
      </c>
      <c r="C132" s="29" t="s">
        <v>16</v>
      </c>
      <c r="D132" s="29" t="s">
        <v>164</v>
      </c>
      <c r="E132" s="29" t="s">
        <v>170</v>
      </c>
      <c r="F132" s="29" t="s">
        <v>14</v>
      </c>
      <c r="G132" s="177" t="n">
        <f aca="false">G133</f>
        <v>1518000</v>
      </c>
      <c r="H132" s="178" t="n">
        <f aca="false">H133</f>
        <v>0</v>
      </c>
      <c r="I132" s="179" t="n">
        <f aca="false">I133</f>
        <v>0</v>
      </c>
      <c r="J132" s="180" t="n">
        <f aca="false">J133</f>
        <v>0</v>
      </c>
      <c r="K132" s="181" t="n">
        <f aca="false">K133</f>
        <v>0</v>
      </c>
      <c r="L132" s="185" t="n">
        <f aca="false">L133</f>
        <v>0</v>
      </c>
      <c r="M132" s="178" t="n">
        <f aca="false">M133</f>
        <v>0</v>
      </c>
      <c r="N132" s="182" t="n">
        <f aca="false">N133</f>
        <v>1518000</v>
      </c>
      <c r="O132" s="183" t="n">
        <f aca="false">O133</f>
        <v>0</v>
      </c>
      <c r="P132" s="184" t="n">
        <f aca="false">P133</f>
        <v>0</v>
      </c>
    </row>
    <row r="133" s="125" customFormat="true" ht="41.25" hidden="false" customHeight="true" outlineLevel="0" collapsed="false">
      <c r="A133" s="22" t="s">
        <v>171</v>
      </c>
      <c r="B133" s="29" t="s">
        <v>975</v>
      </c>
      <c r="C133" s="29" t="s">
        <v>16</v>
      </c>
      <c r="D133" s="29" t="s">
        <v>164</v>
      </c>
      <c r="E133" s="29" t="s">
        <v>172</v>
      </c>
      <c r="F133" s="29" t="s">
        <v>14</v>
      </c>
      <c r="G133" s="177" t="n">
        <f aca="false">G134</f>
        <v>1518000</v>
      </c>
      <c r="H133" s="178" t="n">
        <f aca="false">H134</f>
        <v>0</v>
      </c>
      <c r="I133" s="179" t="n">
        <f aca="false">I134</f>
        <v>0</v>
      </c>
      <c r="J133" s="180" t="n">
        <f aca="false">J134</f>
        <v>0</v>
      </c>
      <c r="K133" s="181" t="n">
        <f aca="false">K134</f>
        <v>0</v>
      </c>
      <c r="L133" s="185" t="n">
        <f aca="false">L134</f>
        <v>0</v>
      </c>
      <c r="M133" s="178" t="n">
        <f aca="false">M134</f>
        <v>0</v>
      </c>
      <c r="N133" s="182" t="n">
        <f aca="false">N134</f>
        <v>1518000</v>
      </c>
      <c r="O133" s="183" t="n">
        <f aca="false">O134</f>
        <v>0</v>
      </c>
      <c r="P133" s="184" t="n">
        <f aca="false">P134</f>
        <v>0</v>
      </c>
    </row>
    <row r="134" s="125" customFormat="true" ht="48.75" hidden="false" customHeight="true" outlineLevel="0" collapsed="false">
      <c r="A134" s="25" t="s">
        <v>47</v>
      </c>
      <c r="B134" s="29" t="s">
        <v>975</v>
      </c>
      <c r="C134" s="29" t="s">
        <v>16</v>
      </c>
      <c r="D134" s="29" t="s">
        <v>164</v>
      </c>
      <c r="E134" s="29" t="s">
        <v>172</v>
      </c>
      <c r="F134" s="29" t="s">
        <v>45</v>
      </c>
      <c r="G134" s="177" t="n">
        <f aca="false">SUM(H134:P134)</f>
        <v>1518000</v>
      </c>
      <c r="H134" s="178"/>
      <c r="I134" s="179"/>
      <c r="J134" s="180"/>
      <c r="K134" s="181"/>
      <c r="L134" s="180"/>
      <c r="M134" s="178"/>
      <c r="N134" s="182" t="n">
        <v>1518000</v>
      </c>
      <c r="O134" s="183"/>
      <c r="P134" s="184"/>
    </row>
    <row r="135" s="125" customFormat="true" ht="22.5" hidden="false" customHeight="false" outlineLevel="0" collapsed="false">
      <c r="A135" s="16"/>
      <c r="B135" s="32"/>
      <c r="C135" s="32"/>
      <c r="D135" s="32"/>
      <c r="E135" s="32"/>
      <c r="F135" s="32"/>
      <c r="G135" s="152"/>
      <c r="H135" s="153"/>
      <c r="I135" s="154"/>
      <c r="J135" s="155"/>
      <c r="K135" s="156"/>
      <c r="L135" s="155"/>
      <c r="M135" s="153"/>
      <c r="N135" s="157"/>
      <c r="O135" s="158"/>
      <c r="P135" s="159"/>
    </row>
    <row r="136" s="125" customFormat="true" ht="56.25" hidden="false" customHeight="true" outlineLevel="0" collapsed="false">
      <c r="A136" s="22" t="s">
        <v>173</v>
      </c>
      <c r="B136" s="29" t="s">
        <v>975</v>
      </c>
      <c r="C136" s="29" t="s">
        <v>16</v>
      </c>
      <c r="D136" s="29" t="s">
        <v>164</v>
      </c>
      <c r="E136" s="29" t="s">
        <v>174</v>
      </c>
      <c r="F136" s="29" t="s">
        <v>14</v>
      </c>
      <c r="G136" s="177" t="n">
        <f aca="false">G138+G150</f>
        <v>1741594</v>
      </c>
      <c r="H136" s="178" t="n">
        <f aca="false">H138+H150</f>
        <v>291438</v>
      </c>
      <c r="I136" s="179" t="n">
        <f aca="false">I138+I150</f>
        <v>0</v>
      </c>
      <c r="J136" s="180" t="n">
        <f aca="false">J138+J150</f>
        <v>0</v>
      </c>
      <c r="K136" s="181" t="n">
        <f aca="false">K138+K150</f>
        <v>0</v>
      </c>
      <c r="L136" s="185" t="n">
        <f aca="false">L138+L150</f>
        <v>0</v>
      </c>
      <c r="M136" s="178" t="n">
        <f aca="false">M138+M150</f>
        <v>0</v>
      </c>
      <c r="N136" s="182" t="n">
        <f aca="false">N138+N150</f>
        <v>111356</v>
      </c>
      <c r="O136" s="183" t="n">
        <f aca="false">O138+O150</f>
        <v>0</v>
      </c>
      <c r="P136" s="184" t="n">
        <f aca="false">P138+P150</f>
        <v>1338800</v>
      </c>
    </row>
    <row r="137" s="125" customFormat="true" ht="20.25" hidden="false" customHeight="true" outlineLevel="0" collapsed="false">
      <c r="A137" s="22"/>
      <c r="B137" s="29"/>
      <c r="C137" s="29"/>
      <c r="D137" s="29"/>
      <c r="E137" s="29"/>
      <c r="F137" s="29"/>
      <c r="G137" s="177"/>
      <c r="H137" s="178"/>
      <c r="I137" s="179"/>
      <c r="J137" s="180"/>
      <c r="K137" s="181"/>
      <c r="L137" s="180"/>
      <c r="M137" s="178"/>
      <c r="N137" s="182"/>
      <c r="O137" s="183"/>
      <c r="P137" s="184"/>
    </row>
    <row r="138" s="125" customFormat="true" ht="45.75" hidden="false" customHeight="true" outlineLevel="0" collapsed="false">
      <c r="A138" s="22" t="s">
        <v>88</v>
      </c>
      <c r="B138" s="29" t="s">
        <v>975</v>
      </c>
      <c r="C138" s="29" t="s">
        <v>16</v>
      </c>
      <c r="D138" s="29" t="s">
        <v>164</v>
      </c>
      <c r="E138" s="29" t="s">
        <v>175</v>
      </c>
      <c r="F138" s="29" t="s">
        <v>14</v>
      </c>
      <c r="G138" s="177" t="n">
        <f aca="false">G139+G146</f>
        <v>111356</v>
      </c>
      <c r="H138" s="178" t="n">
        <f aca="false">H139+H146</f>
        <v>0</v>
      </c>
      <c r="I138" s="179" t="n">
        <f aca="false">I139+I146</f>
        <v>0</v>
      </c>
      <c r="J138" s="180" t="n">
        <f aca="false">J139+J146</f>
        <v>0</v>
      </c>
      <c r="K138" s="181" t="n">
        <f aca="false">K139+K146</f>
        <v>0</v>
      </c>
      <c r="L138" s="185" t="n">
        <f aca="false">L139+L146</f>
        <v>0</v>
      </c>
      <c r="M138" s="178" t="n">
        <f aca="false">M139+M146</f>
        <v>0</v>
      </c>
      <c r="N138" s="182" t="n">
        <f aca="false">N139+N146</f>
        <v>111356</v>
      </c>
      <c r="O138" s="183" t="n">
        <f aca="false">O139+O146</f>
        <v>0</v>
      </c>
      <c r="P138" s="184" t="n">
        <f aca="false">P139+P146</f>
        <v>0</v>
      </c>
    </row>
    <row r="139" s="125" customFormat="true" ht="75" hidden="false" customHeight="true" outlineLevel="0" collapsed="false">
      <c r="A139" s="22" t="s">
        <v>176</v>
      </c>
      <c r="B139" s="29" t="s">
        <v>975</v>
      </c>
      <c r="C139" s="29" t="s">
        <v>16</v>
      </c>
      <c r="D139" s="29" t="s">
        <v>164</v>
      </c>
      <c r="E139" s="29" t="s">
        <v>177</v>
      </c>
      <c r="F139" s="29" t="s">
        <v>14</v>
      </c>
      <c r="G139" s="177" t="n">
        <f aca="false">G140+G143</f>
        <v>111356</v>
      </c>
      <c r="H139" s="178" t="n">
        <f aca="false">H140+H143</f>
        <v>0</v>
      </c>
      <c r="I139" s="179" t="n">
        <f aca="false">I140+I143</f>
        <v>0</v>
      </c>
      <c r="J139" s="180" t="n">
        <f aca="false">J140+J143</f>
        <v>0</v>
      </c>
      <c r="K139" s="181" t="n">
        <f aca="false">K140+K143</f>
        <v>0</v>
      </c>
      <c r="L139" s="185" t="n">
        <f aca="false">L140+L143</f>
        <v>0</v>
      </c>
      <c r="M139" s="178" t="n">
        <f aca="false">M140+M143</f>
        <v>0</v>
      </c>
      <c r="N139" s="182" t="n">
        <f aca="false">N140+N143</f>
        <v>111356</v>
      </c>
      <c r="O139" s="183" t="n">
        <f aca="false">O140+O143</f>
        <v>0</v>
      </c>
      <c r="P139" s="184" t="n">
        <f aca="false">P140+P143</f>
        <v>0</v>
      </c>
    </row>
    <row r="140" s="125" customFormat="true" ht="57.75" hidden="true" customHeight="true" outlineLevel="0" collapsed="false">
      <c r="A140" s="22" t="s">
        <v>178</v>
      </c>
      <c r="B140" s="29" t="s">
        <v>975</v>
      </c>
      <c r="C140" s="29" t="s">
        <v>16</v>
      </c>
      <c r="D140" s="29" t="s">
        <v>164</v>
      </c>
      <c r="E140" s="29" t="s">
        <v>179</v>
      </c>
      <c r="F140" s="29" t="s">
        <v>14</v>
      </c>
      <c r="G140" s="177" t="n">
        <f aca="false">G141</f>
        <v>0</v>
      </c>
      <c r="H140" s="178" t="n">
        <f aca="false">H141</f>
        <v>0</v>
      </c>
      <c r="I140" s="179" t="n">
        <f aca="false">I141</f>
        <v>0</v>
      </c>
      <c r="J140" s="180" t="n">
        <f aca="false">J141</f>
        <v>0</v>
      </c>
      <c r="K140" s="181" t="n">
        <f aca="false">K141</f>
        <v>0</v>
      </c>
      <c r="L140" s="180"/>
      <c r="M140" s="178" t="n">
        <f aca="false">M141</f>
        <v>0</v>
      </c>
      <c r="N140" s="182"/>
      <c r="O140" s="183"/>
      <c r="P140" s="184" t="n">
        <f aca="false">P141</f>
        <v>0</v>
      </c>
    </row>
    <row r="141" s="125" customFormat="true" ht="58.5" hidden="true" customHeight="true" outlineLevel="0" collapsed="false">
      <c r="A141" s="22" t="s">
        <v>180</v>
      </c>
      <c r="B141" s="29" t="s">
        <v>975</v>
      </c>
      <c r="C141" s="29" t="s">
        <v>16</v>
      </c>
      <c r="D141" s="29" t="s">
        <v>164</v>
      </c>
      <c r="E141" s="29" t="s">
        <v>179</v>
      </c>
      <c r="F141" s="29" t="s">
        <v>181</v>
      </c>
      <c r="G141" s="177"/>
      <c r="H141" s="178"/>
      <c r="I141" s="179"/>
      <c r="J141" s="180"/>
      <c r="K141" s="181"/>
      <c r="L141" s="180"/>
      <c r="M141" s="178"/>
      <c r="N141" s="182"/>
      <c r="O141" s="183"/>
      <c r="P141" s="184"/>
    </row>
    <row r="142" s="125" customFormat="true" ht="24" hidden="true" customHeight="true" outlineLevel="0" collapsed="false">
      <c r="A142" s="42"/>
      <c r="B142" s="32"/>
      <c r="C142" s="187"/>
      <c r="D142" s="187"/>
      <c r="E142" s="187"/>
      <c r="F142" s="187"/>
      <c r="G142" s="188"/>
      <c r="H142" s="189"/>
      <c r="I142" s="190"/>
      <c r="J142" s="191"/>
      <c r="K142" s="192"/>
      <c r="L142" s="191"/>
      <c r="M142" s="189"/>
      <c r="N142" s="193"/>
      <c r="O142" s="194"/>
      <c r="P142" s="195"/>
    </row>
    <row r="143" s="125" customFormat="true" ht="43.7" hidden="false" customHeight="true" outlineLevel="0" collapsed="false">
      <c r="A143" s="22" t="s">
        <v>182</v>
      </c>
      <c r="B143" s="29" t="s">
        <v>975</v>
      </c>
      <c r="C143" s="29" t="s">
        <v>16</v>
      </c>
      <c r="D143" s="29" t="s">
        <v>164</v>
      </c>
      <c r="E143" s="29" t="s">
        <v>183</v>
      </c>
      <c r="F143" s="29" t="s">
        <v>14</v>
      </c>
      <c r="G143" s="177" t="n">
        <f aca="false">G144</f>
        <v>111356</v>
      </c>
      <c r="H143" s="178" t="n">
        <f aca="false">H144</f>
        <v>0</v>
      </c>
      <c r="I143" s="179" t="n">
        <f aca="false">I144</f>
        <v>0</v>
      </c>
      <c r="J143" s="180" t="n">
        <f aca="false">J144</f>
        <v>0</v>
      </c>
      <c r="K143" s="181" t="n">
        <f aca="false">K144</f>
        <v>0</v>
      </c>
      <c r="L143" s="185" t="n">
        <f aca="false">L144</f>
        <v>0</v>
      </c>
      <c r="M143" s="178" t="n">
        <f aca="false">M144</f>
        <v>0</v>
      </c>
      <c r="N143" s="182" t="n">
        <f aca="false">N144</f>
        <v>111356</v>
      </c>
      <c r="O143" s="183" t="n">
        <f aca="false">O144</f>
        <v>0</v>
      </c>
      <c r="P143" s="184" t="n">
        <f aca="false">P144</f>
        <v>0</v>
      </c>
    </row>
    <row r="144" s="125" customFormat="true" ht="60.75" hidden="false" customHeight="true" outlineLevel="0" collapsed="false">
      <c r="A144" s="22" t="s">
        <v>180</v>
      </c>
      <c r="B144" s="29" t="s">
        <v>975</v>
      </c>
      <c r="C144" s="29" t="s">
        <v>16</v>
      </c>
      <c r="D144" s="29" t="s">
        <v>164</v>
      </c>
      <c r="E144" s="29" t="s">
        <v>183</v>
      </c>
      <c r="F144" s="29" t="s">
        <v>181</v>
      </c>
      <c r="G144" s="177" t="n">
        <f aca="false">SUM(H144:P144)</f>
        <v>111356</v>
      </c>
      <c r="H144" s="178"/>
      <c r="I144" s="179"/>
      <c r="J144" s="180"/>
      <c r="K144" s="181"/>
      <c r="L144" s="180"/>
      <c r="M144" s="178"/>
      <c r="N144" s="182" t="n">
        <v>111356</v>
      </c>
      <c r="O144" s="183"/>
      <c r="P144" s="184"/>
    </row>
    <row r="145" s="125" customFormat="true" ht="27" hidden="true" customHeight="true" outlineLevel="0" collapsed="false">
      <c r="A145" s="22"/>
      <c r="B145" s="29"/>
      <c r="C145" s="29"/>
      <c r="D145" s="29"/>
      <c r="E145" s="29"/>
      <c r="F145" s="29"/>
      <c r="G145" s="177"/>
      <c r="H145" s="178"/>
      <c r="I145" s="179"/>
      <c r="J145" s="180"/>
      <c r="K145" s="181"/>
      <c r="L145" s="180"/>
      <c r="M145" s="178"/>
      <c r="N145" s="182"/>
      <c r="O145" s="183"/>
      <c r="P145" s="184"/>
    </row>
    <row r="146" s="125" customFormat="true" ht="90" hidden="true" customHeight="true" outlineLevel="0" collapsed="false">
      <c r="A146" s="22" t="s">
        <v>817</v>
      </c>
      <c r="B146" s="29" t="s">
        <v>975</v>
      </c>
      <c r="C146" s="29" t="s">
        <v>16</v>
      </c>
      <c r="D146" s="29" t="s">
        <v>164</v>
      </c>
      <c r="E146" s="29" t="s">
        <v>818</v>
      </c>
      <c r="F146" s="29" t="s">
        <v>14</v>
      </c>
      <c r="G146" s="177"/>
      <c r="H146" s="178"/>
      <c r="I146" s="179"/>
      <c r="J146" s="180"/>
      <c r="K146" s="181"/>
      <c r="L146" s="180"/>
      <c r="M146" s="178"/>
      <c r="N146" s="182"/>
      <c r="O146" s="183"/>
      <c r="P146" s="184"/>
    </row>
    <row r="147" s="125" customFormat="true" ht="90" hidden="true" customHeight="true" outlineLevel="0" collapsed="false">
      <c r="A147" s="22" t="s">
        <v>819</v>
      </c>
      <c r="B147" s="29" t="s">
        <v>975</v>
      </c>
      <c r="C147" s="29" t="s">
        <v>16</v>
      </c>
      <c r="D147" s="29" t="s">
        <v>164</v>
      </c>
      <c r="E147" s="29" t="s">
        <v>820</v>
      </c>
      <c r="F147" s="29" t="s">
        <v>14</v>
      </c>
      <c r="G147" s="177"/>
      <c r="H147" s="178"/>
      <c r="I147" s="179"/>
      <c r="J147" s="180"/>
      <c r="K147" s="181"/>
      <c r="L147" s="180"/>
      <c r="M147" s="178"/>
      <c r="N147" s="182"/>
      <c r="O147" s="183"/>
      <c r="P147" s="184"/>
    </row>
    <row r="148" s="125" customFormat="true" ht="51.75" hidden="true" customHeight="true" outlineLevel="0" collapsed="false">
      <c r="A148" s="22" t="s">
        <v>180</v>
      </c>
      <c r="B148" s="29" t="s">
        <v>975</v>
      </c>
      <c r="C148" s="29" t="s">
        <v>16</v>
      </c>
      <c r="D148" s="29" t="s">
        <v>164</v>
      </c>
      <c r="E148" s="29" t="s">
        <v>820</v>
      </c>
      <c r="F148" s="29" t="s">
        <v>181</v>
      </c>
      <c r="G148" s="177"/>
      <c r="H148" s="178"/>
      <c r="I148" s="179"/>
      <c r="J148" s="180"/>
      <c r="K148" s="181"/>
      <c r="L148" s="180"/>
      <c r="M148" s="178"/>
      <c r="N148" s="182"/>
      <c r="O148" s="183"/>
      <c r="P148" s="184"/>
    </row>
    <row r="149" s="125" customFormat="true" ht="20.25" hidden="false" customHeight="true" outlineLevel="0" collapsed="false">
      <c r="A149" s="22"/>
      <c r="B149" s="29"/>
      <c r="C149" s="29"/>
      <c r="D149" s="29"/>
      <c r="E149" s="29"/>
      <c r="F149" s="29"/>
      <c r="G149" s="177"/>
      <c r="H149" s="178"/>
      <c r="I149" s="179"/>
      <c r="J149" s="180"/>
      <c r="K149" s="181"/>
      <c r="L149" s="180"/>
      <c r="M149" s="178"/>
      <c r="N149" s="182"/>
      <c r="O149" s="183"/>
      <c r="P149" s="184"/>
    </row>
    <row r="150" s="125" customFormat="true" ht="56.25" hidden="false" customHeight="true" outlineLevel="0" collapsed="false">
      <c r="A150" s="22" t="s">
        <v>184</v>
      </c>
      <c r="B150" s="29" t="s">
        <v>975</v>
      </c>
      <c r="C150" s="29" t="s">
        <v>16</v>
      </c>
      <c r="D150" s="29" t="s">
        <v>164</v>
      </c>
      <c r="E150" s="29" t="s">
        <v>185</v>
      </c>
      <c r="F150" s="29" t="s">
        <v>14</v>
      </c>
      <c r="G150" s="177" t="n">
        <f aca="false">G151+G156</f>
        <v>1630238</v>
      </c>
      <c r="H150" s="178" t="n">
        <f aca="false">H151+H156</f>
        <v>291438</v>
      </c>
      <c r="I150" s="179" t="n">
        <f aca="false">I151+I156</f>
        <v>0</v>
      </c>
      <c r="J150" s="180" t="n">
        <f aca="false">J151+J156</f>
        <v>0</v>
      </c>
      <c r="K150" s="181" t="n">
        <f aca="false">K151+K156</f>
        <v>0</v>
      </c>
      <c r="L150" s="185" t="n">
        <f aca="false">L151+L156</f>
        <v>0</v>
      </c>
      <c r="M150" s="178" t="n">
        <f aca="false">M151+M156</f>
        <v>0</v>
      </c>
      <c r="N150" s="182" t="n">
        <f aca="false">N151+N156</f>
        <v>0</v>
      </c>
      <c r="O150" s="183" t="n">
        <f aca="false">O151+O156</f>
        <v>0</v>
      </c>
      <c r="P150" s="184" t="n">
        <f aca="false">P151+P156</f>
        <v>1338800</v>
      </c>
    </row>
    <row r="151" s="125" customFormat="true" ht="72.75" hidden="false" customHeight="true" outlineLevel="0" collapsed="false">
      <c r="A151" s="22" t="s">
        <v>186</v>
      </c>
      <c r="B151" s="29" t="s">
        <v>975</v>
      </c>
      <c r="C151" s="29" t="s">
        <v>16</v>
      </c>
      <c r="D151" s="29" t="s">
        <v>164</v>
      </c>
      <c r="E151" s="29" t="s">
        <v>187</v>
      </c>
      <c r="F151" s="29" t="s">
        <v>14</v>
      </c>
      <c r="G151" s="177" t="n">
        <f aca="false">G152</f>
        <v>1338800</v>
      </c>
      <c r="H151" s="178" t="n">
        <f aca="false">H152</f>
        <v>0</v>
      </c>
      <c r="I151" s="179" t="n">
        <f aca="false">I152</f>
        <v>0</v>
      </c>
      <c r="J151" s="180" t="n">
        <f aca="false">J152</f>
        <v>0</v>
      </c>
      <c r="K151" s="181" t="n">
        <f aca="false">K152</f>
        <v>0</v>
      </c>
      <c r="L151" s="185" t="n">
        <f aca="false">L152</f>
        <v>0</v>
      </c>
      <c r="M151" s="178" t="n">
        <f aca="false">M152</f>
        <v>0</v>
      </c>
      <c r="N151" s="182" t="n">
        <f aca="false">N152</f>
        <v>0</v>
      </c>
      <c r="O151" s="183" t="n">
        <f aca="false">O152</f>
        <v>0</v>
      </c>
      <c r="P151" s="184" t="n">
        <f aca="false">P152</f>
        <v>1338800</v>
      </c>
    </row>
    <row r="152" s="125" customFormat="true" ht="69.75" hidden="false" customHeight="true" outlineLevel="0" collapsed="false">
      <c r="A152" s="22" t="s">
        <v>188</v>
      </c>
      <c r="B152" s="29" t="s">
        <v>975</v>
      </c>
      <c r="C152" s="29" t="s">
        <v>16</v>
      </c>
      <c r="D152" s="29" t="s">
        <v>164</v>
      </c>
      <c r="E152" s="29" t="s">
        <v>189</v>
      </c>
      <c r="F152" s="29" t="s">
        <v>14</v>
      </c>
      <c r="G152" s="177" t="n">
        <f aca="false">G153+G154</f>
        <v>1338800</v>
      </c>
      <c r="H152" s="178" t="n">
        <f aca="false">H153+H154</f>
        <v>0</v>
      </c>
      <c r="I152" s="179" t="n">
        <f aca="false">I153+I154</f>
        <v>0</v>
      </c>
      <c r="J152" s="180" t="n">
        <f aca="false">J153+J154</f>
        <v>0</v>
      </c>
      <c r="K152" s="181" t="n">
        <f aca="false">K153+K154</f>
        <v>0</v>
      </c>
      <c r="L152" s="185" t="n">
        <f aca="false">L153+L154</f>
        <v>0</v>
      </c>
      <c r="M152" s="178" t="n">
        <f aca="false">M153+M154</f>
        <v>0</v>
      </c>
      <c r="N152" s="182" t="n">
        <f aca="false">N153+N154</f>
        <v>0</v>
      </c>
      <c r="O152" s="183" t="n">
        <f aca="false">O153+O154</f>
        <v>0</v>
      </c>
      <c r="P152" s="184" t="n">
        <f aca="false">P153+P154</f>
        <v>1338800</v>
      </c>
    </row>
    <row r="153" s="125" customFormat="true" ht="84" hidden="false" customHeight="true" outlineLevel="0" collapsed="false">
      <c r="A153" s="25" t="s">
        <v>25</v>
      </c>
      <c r="B153" s="29" t="s">
        <v>975</v>
      </c>
      <c r="C153" s="29" t="s">
        <v>16</v>
      </c>
      <c r="D153" s="29" t="s">
        <v>164</v>
      </c>
      <c r="E153" s="29" t="s">
        <v>189</v>
      </c>
      <c r="F153" s="26" t="s">
        <v>26</v>
      </c>
      <c r="G153" s="177" t="n">
        <f aca="false">SUM(H153:P153)</f>
        <v>1307000</v>
      </c>
      <c r="H153" s="178"/>
      <c r="I153" s="179"/>
      <c r="J153" s="180"/>
      <c r="K153" s="181"/>
      <c r="L153" s="180"/>
      <c r="M153" s="178"/>
      <c r="N153" s="182"/>
      <c r="O153" s="183"/>
      <c r="P153" s="184" t="n">
        <v>1307000</v>
      </c>
    </row>
    <row r="154" s="125" customFormat="true" ht="37.5" hidden="false" customHeight="true" outlineLevel="0" collapsed="false">
      <c r="A154" s="25" t="s">
        <v>47</v>
      </c>
      <c r="B154" s="29" t="s">
        <v>975</v>
      </c>
      <c r="C154" s="29" t="s">
        <v>16</v>
      </c>
      <c r="D154" s="29" t="s">
        <v>164</v>
      </c>
      <c r="E154" s="29" t="s">
        <v>189</v>
      </c>
      <c r="F154" s="29" t="s">
        <v>45</v>
      </c>
      <c r="G154" s="177" t="n">
        <f aca="false">SUM(H154:P154)</f>
        <v>31800</v>
      </c>
      <c r="H154" s="178"/>
      <c r="I154" s="179"/>
      <c r="J154" s="180"/>
      <c r="K154" s="181"/>
      <c r="L154" s="180"/>
      <c r="M154" s="178"/>
      <c r="N154" s="182"/>
      <c r="O154" s="183"/>
      <c r="P154" s="184" t="n">
        <v>31800</v>
      </c>
    </row>
    <row r="155" s="125" customFormat="true" ht="23.25" hidden="false" customHeight="false" outlineLevel="0" collapsed="false">
      <c r="A155" s="22"/>
      <c r="B155" s="29"/>
      <c r="C155" s="29"/>
      <c r="D155" s="29"/>
      <c r="E155" s="29"/>
      <c r="F155" s="29"/>
      <c r="G155" s="177"/>
      <c r="H155" s="178"/>
      <c r="I155" s="179"/>
      <c r="J155" s="180"/>
      <c r="K155" s="181"/>
      <c r="L155" s="180"/>
      <c r="M155" s="178"/>
      <c r="N155" s="182"/>
      <c r="O155" s="183"/>
      <c r="P155" s="184"/>
    </row>
    <row r="156" s="125" customFormat="true" ht="87.75" hidden="false" customHeight="true" outlineLevel="0" collapsed="false">
      <c r="A156" s="22" t="s">
        <v>190</v>
      </c>
      <c r="B156" s="29" t="s">
        <v>975</v>
      </c>
      <c r="C156" s="29" t="s">
        <v>16</v>
      </c>
      <c r="D156" s="29" t="s">
        <v>164</v>
      </c>
      <c r="E156" s="29" t="s">
        <v>191</v>
      </c>
      <c r="F156" s="29" t="s">
        <v>14</v>
      </c>
      <c r="G156" s="177" t="n">
        <f aca="false">G157</f>
        <v>291438</v>
      </c>
      <c r="H156" s="178" t="n">
        <f aca="false">H157</f>
        <v>291438</v>
      </c>
      <c r="I156" s="179" t="n">
        <f aca="false">I157</f>
        <v>0</v>
      </c>
      <c r="J156" s="180" t="n">
        <f aca="false">J157</f>
        <v>0</v>
      </c>
      <c r="K156" s="181" t="n">
        <f aca="false">K157</f>
        <v>0</v>
      </c>
      <c r="L156" s="185" t="n">
        <f aca="false">L157</f>
        <v>0</v>
      </c>
      <c r="M156" s="178" t="n">
        <f aca="false">M157</f>
        <v>0</v>
      </c>
      <c r="N156" s="182" t="n">
        <f aca="false">N157</f>
        <v>0</v>
      </c>
      <c r="O156" s="183" t="n">
        <f aca="false">O157</f>
        <v>0</v>
      </c>
      <c r="P156" s="184" t="n">
        <f aca="false">P157</f>
        <v>0</v>
      </c>
    </row>
    <row r="157" s="125" customFormat="true" ht="48" hidden="false" customHeight="true" outlineLevel="0" collapsed="false">
      <c r="A157" s="25" t="s">
        <v>23</v>
      </c>
      <c r="B157" s="29" t="s">
        <v>975</v>
      </c>
      <c r="C157" s="29" t="s">
        <v>16</v>
      </c>
      <c r="D157" s="29" t="s">
        <v>164</v>
      </c>
      <c r="E157" s="29" t="s">
        <v>193</v>
      </c>
      <c r="F157" s="29" t="s">
        <v>14</v>
      </c>
      <c r="G157" s="177" t="n">
        <f aca="false">G158</f>
        <v>291438</v>
      </c>
      <c r="H157" s="178" t="n">
        <f aca="false">H158</f>
        <v>291438</v>
      </c>
      <c r="I157" s="179" t="n">
        <f aca="false">I158</f>
        <v>0</v>
      </c>
      <c r="J157" s="180" t="n">
        <f aca="false">J158</f>
        <v>0</v>
      </c>
      <c r="K157" s="181" t="n">
        <f aca="false">K158</f>
        <v>0</v>
      </c>
      <c r="L157" s="185" t="n">
        <f aca="false">L158</f>
        <v>0</v>
      </c>
      <c r="M157" s="178" t="n">
        <f aca="false">M158</f>
        <v>0</v>
      </c>
      <c r="N157" s="182" t="n">
        <f aca="false">N158</f>
        <v>0</v>
      </c>
      <c r="O157" s="183" t="n">
        <f aca="false">O158</f>
        <v>0</v>
      </c>
      <c r="P157" s="184" t="n">
        <f aca="false">P158</f>
        <v>0</v>
      </c>
    </row>
    <row r="158" s="125" customFormat="true" ht="76.5" hidden="false" customHeight="true" outlineLevel="0" collapsed="false">
      <c r="A158" s="22" t="s">
        <v>25</v>
      </c>
      <c r="B158" s="29" t="s">
        <v>975</v>
      </c>
      <c r="C158" s="29" t="s">
        <v>16</v>
      </c>
      <c r="D158" s="29" t="s">
        <v>164</v>
      </c>
      <c r="E158" s="29" t="s">
        <v>193</v>
      </c>
      <c r="F158" s="29" t="s">
        <v>26</v>
      </c>
      <c r="G158" s="177" t="n">
        <f aca="false">SUM(H158:P158)</f>
        <v>291438</v>
      </c>
      <c r="H158" s="178" t="n">
        <v>291438</v>
      </c>
      <c r="I158" s="179"/>
      <c r="J158" s="180"/>
      <c r="K158" s="181"/>
      <c r="L158" s="180"/>
      <c r="M158" s="178"/>
      <c r="N158" s="182"/>
      <c r="O158" s="183"/>
      <c r="P158" s="184"/>
    </row>
    <row r="159" s="125" customFormat="true" ht="23.25" hidden="true" customHeight="false" outlineLevel="0" collapsed="false">
      <c r="A159" s="22"/>
      <c r="B159" s="29"/>
      <c r="C159" s="29"/>
      <c r="D159" s="29"/>
      <c r="E159" s="29"/>
      <c r="F159" s="29"/>
      <c r="G159" s="177"/>
      <c r="H159" s="178"/>
      <c r="I159" s="179"/>
      <c r="J159" s="180"/>
      <c r="K159" s="181"/>
      <c r="L159" s="180"/>
      <c r="M159" s="178"/>
      <c r="N159" s="182"/>
      <c r="O159" s="183"/>
      <c r="P159" s="184"/>
    </row>
    <row r="160" s="125" customFormat="true" ht="60.75" hidden="true" customHeight="true" outlineLevel="0" collapsed="false">
      <c r="A160" s="22" t="s">
        <v>116</v>
      </c>
      <c r="B160" s="29" t="s">
        <v>975</v>
      </c>
      <c r="C160" s="29" t="s">
        <v>16</v>
      </c>
      <c r="D160" s="29" t="s">
        <v>164</v>
      </c>
      <c r="E160" s="29" t="s">
        <v>117</v>
      </c>
      <c r="F160" s="29" t="s">
        <v>14</v>
      </c>
      <c r="G160" s="177"/>
      <c r="H160" s="178"/>
      <c r="I160" s="179"/>
      <c r="J160" s="180"/>
      <c r="K160" s="181"/>
      <c r="L160" s="180"/>
      <c r="M160" s="178"/>
      <c r="N160" s="182"/>
      <c r="O160" s="183"/>
      <c r="P160" s="184"/>
    </row>
    <row r="161" s="125" customFormat="true" ht="47.25" hidden="true" customHeight="true" outlineLevel="0" collapsed="false">
      <c r="A161" s="22" t="s">
        <v>118</v>
      </c>
      <c r="B161" s="29" t="s">
        <v>975</v>
      </c>
      <c r="C161" s="29" t="s">
        <v>16</v>
      </c>
      <c r="D161" s="29" t="s">
        <v>164</v>
      </c>
      <c r="E161" s="29" t="s">
        <v>119</v>
      </c>
      <c r="F161" s="29" t="s">
        <v>14</v>
      </c>
      <c r="G161" s="177"/>
      <c r="H161" s="178"/>
      <c r="I161" s="179"/>
      <c r="J161" s="180"/>
      <c r="K161" s="181"/>
      <c r="L161" s="180"/>
      <c r="M161" s="178"/>
      <c r="N161" s="182"/>
      <c r="O161" s="183"/>
      <c r="P161" s="184"/>
    </row>
    <row r="162" s="125" customFormat="true" ht="62.25" hidden="true" customHeight="true" outlineLevel="0" collapsed="false">
      <c r="A162" s="22" t="s">
        <v>120</v>
      </c>
      <c r="B162" s="29" t="s">
        <v>975</v>
      </c>
      <c r="C162" s="29" t="s">
        <v>16</v>
      </c>
      <c r="D162" s="29" t="s">
        <v>164</v>
      </c>
      <c r="E162" s="29" t="s">
        <v>121</v>
      </c>
      <c r="F162" s="29" t="s">
        <v>14</v>
      </c>
      <c r="G162" s="177"/>
      <c r="H162" s="178"/>
      <c r="I162" s="179"/>
      <c r="J162" s="180"/>
      <c r="K162" s="181"/>
      <c r="L162" s="180"/>
      <c r="M162" s="178"/>
      <c r="N162" s="182"/>
      <c r="O162" s="183"/>
      <c r="P162" s="184"/>
    </row>
    <row r="163" s="125" customFormat="true" ht="36.75" hidden="true" customHeight="true" outlineLevel="0" collapsed="false">
      <c r="A163" s="22" t="s">
        <v>122</v>
      </c>
      <c r="B163" s="29" t="s">
        <v>975</v>
      </c>
      <c r="C163" s="29" t="s">
        <v>16</v>
      </c>
      <c r="D163" s="29" t="s">
        <v>164</v>
      </c>
      <c r="E163" s="29" t="s">
        <v>123</v>
      </c>
      <c r="F163" s="29" t="s">
        <v>14</v>
      </c>
      <c r="G163" s="177"/>
      <c r="H163" s="178"/>
      <c r="I163" s="179"/>
      <c r="J163" s="180"/>
      <c r="K163" s="181"/>
      <c r="L163" s="180"/>
      <c r="M163" s="178"/>
      <c r="N163" s="182"/>
      <c r="O163" s="183"/>
      <c r="P163" s="184"/>
    </row>
    <row r="164" s="125" customFormat="true" ht="34.5" hidden="true" customHeight="true" outlineLevel="0" collapsed="false">
      <c r="A164" s="25" t="s">
        <v>47</v>
      </c>
      <c r="B164" s="29" t="s">
        <v>975</v>
      </c>
      <c r="C164" s="29" t="s">
        <v>16</v>
      </c>
      <c r="D164" s="29" t="s">
        <v>164</v>
      </c>
      <c r="E164" s="29" t="s">
        <v>123</v>
      </c>
      <c r="F164" s="29" t="s">
        <v>45</v>
      </c>
      <c r="G164" s="177"/>
      <c r="H164" s="178"/>
      <c r="I164" s="179"/>
      <c r="J164" s="180"/>
      <c r="K164" s="181"/>
      <c r="L164" s="180"/>
      <c r="M164" s="178"/>
      <c r="N164" s="182"/>
      <c r="O164" s="183"/>
      <c r="P164" s="184"/>
    </row>
    <row r="165" s="125" customFormat="true" ht="20.25" hidden="false" customHeight="true" outlineLevel="0" collapsed="false">
      <c r="A165" s="25"/>
      <c r="B165" s="29"/>
      <c r="C165" s="29"/>
      <c r="D165" s="29"/>
      <c r="E165" s="29"/>
      <c r="F165" s="29"/>
      <c r="G165" s="177"/>
      <c r="H165" s="178"/>
      <c r="I165" s="179"/>
      <c r="J165" s="180"/>
      <c r="K165" s="181"/>
      <c r="L165" s="180"/>
      <c r="M165" s="178"/>
      <c r="N165" s="182"/>
      <c r="O165" s="183"/>
      <c r="P165" s="184"/>
    </row>
    <row r="166" s="125" customFormat="true" ht="62.25" hidden="false" customHeight="true" outlineLevel="0" collapsed="false">
      <c r="A166" s="22" t="s">
        <v>205</v>
      </c>
      <c r="B166" s="29" t="s">
        <v>975</v>
      </c>
      <c r="C166" s="29" t="s">
        <v>16</v>
      </c>
      <c r="D166" s="29" t="s">
        <v>164</v>
      </c>
      <c r="E166" s="29" t="s">
        <v>206</v>
      </c>
      <c r="F166" s="29" t="s">
        <v>14</v>
      </c>
      <c r="G166" s="177" t="n">
        <f aca="false">G167+G174</f>
        <v>800984</v>
      </c>
      <c r="H166" s="178" t="n">
        <f aca="false">H167+H174</f>
        <v>39182</v>
      </c>
      <c r="I166" s="179" t="n">
        <f aca="false">I167+I174</f>
        <v>0</v>
      </c>
      <c r="J166" s="180" t="n">
        <f aca="false">J167+J174</f>
        <v>0</v>
      </c>
      <c r="K166" s="181" t="n">
        <f aca="false">K167+K174</f>
        <v>0</v>
      </c>
      <c r="L166" s="185" t="n">
        <f aca="false">L167+L174</f>
        <v>0</v>
      </c>
      <c r="M166" s="178" t="n">
        <f aca="false">M167+M174</f>
        <v>0</v>
      </c>
      <c r="N166" s="182" t="n">
        <f aca="false">N167+N174</f>
        <v>360000</v>
      </c>
      <c r="O166" s="183" t="n">
        <f aca="false">O167+O174</f>
        <v>0</v>
      </c>
      <c r="P166" s="184" t="n">
        <f aca="false">P167+P174</f>
        <v>401802</v>
      </c>
    </row>
    <row r="167" s="125" customFormat="true" ht="45.75" hidden="false" customHeight="true" outlineLevel="0" collapsed="false">
      <c r="A167" s="22" t="s">
        <v>79</v>
      </c>
      <c r="B167" s="29" t="s">
        <v>975</v>
      </c>
      <c r="C167" s="29" t="s">
        <v>16</v>
      </c>
      <c r="D167" s="29" t="s">
        <v>164</v>
      </c>
      <c r="E167" s="29" t="s">
        <v>207</v>
      </c>
      <c r="F167" s="29" t="s">
        <v>14</v>
      </c>
      <c r="G167" s="177" t="n">
        <f aca="false">G168</f>
        <v>39182</v>
      </c>
      <c r="H167" s="178" t="n">
        <f aca="false">H168</f>
        <v>39182</v>
      </c>
      <c r="I167" s="179" t="n">
        <f aca="false">I168</f>
        <v>0</v>
      </c>
      <c r="J167" s="180" t="n">
        <f aca="false">J168</f>
        <v>0</v>
      </c>
      <c r="K167" s="181" t="n">
        <f aca="false">K168</f>
        <v>0</v>
      </c>
      <c r="L167" s="185" t="n">
        <f aca="false">L168</f>
        <v>0</v>
      </c>
      <c r="M167" s="178" t="n">
        <f aca="false">M168</f>
        <v>0</v>
      </c>
      <c r="N167" s="182" t="n">
        <f aca="false">N168</f>
        <v>0</v>
      </c>
      <c r="O167" s="183" t="n">
        <f aca="false">O168</f>
        <v>0</v>
      </c>
      <c r="P167" s="184" t="n">
        <f aca="false">P168</f>
        <v>0</v>
      </c>
    </row>
    <row r="168" s="125" customFormat="true" ht="53.25" hidden="false" customHeight="true" outlineLevel="0" collapsed="false">
      <c r="A168" s="22" t="s">
        <v>208</v>
      </c>
      <c r="B168" s="29" t="s">
        <v>975</v>
      </c>
      <c r="C168" s="29" t="s">
        <v>16</v>
      </c>
      <c r="D168" s="29" t="s">
        <v>164</v>
      </c>
      <c r="E168" s="29" t="s">
        <v>209</v>
      </c>
      <c r="F168" s="29" t="s">
        <v>14</v>
      </c>
      <c r="G168" s="177" t="n">
        <f aca="false">G169</f>
        <v>39182</v>
      </c>
      <c r="H168" s="178" t="n">
        <f aca="false">H169</f>
        <v>39182</v>
      </c>
      <c r="I168" s="179" t="n">
        <f aca="false">I169</f>
        <v>0</v>
      </c>
      <c r="J168" s="180" t="n">
        <f aca="false">J169</f>
        <v>0</v>
      </c>
      <c r="K168" s="181" t="n">
        <f aca="false">K169</f>
        <v>0</v>
      </c>
      <c r="L168" s="185" t="n">
        <f aca="false">L169</f>
        <v>0</v>
      </c>
      <c r="M168" s="178" t="n">
        <f aca="false">M169</f>
        <v>0</v>
      </c>
      <c r="N168" s="182" t="n">
        <f aca="false">N169</f>
        <v>0</v>
      </c>
      <c r="O168" s="183" t="n">
        <f aca="false">O169</f>
        <v>0</v>
      </c>
      <c r="P168" s="184" t="n">
        <f aca="false">P169</f>
        <v>0</v>
      </c>
    </row>
    <row r="169" s="125" customFormat="true" ht="53.25" hidden="false" customHeight="true" outlineLevel="0" collapsed="false">
      <c r="A169" s="25" t="s">
        <v>23</v>
      </c>
      <c r="B169" s="29" t="s">
        <v>975</v>
      </c>
      <c r="C169" s="29" t="s">
        <v>16</v>
      </c>
      <c r="D169" s="29" t="s">
        <v>164</v>
      </c>
      <c r="E169" s="29" t="s">
        <v>210</v>
      </c>
      <c r="F169" s="29" t="s">
        <v>14</v>
      </c>
      <c r="G169" s="177" t="n">
        <f aca="false">G170+G171</f>
        <v>39182</v>
      </c>
      <c r="H169" s="178" t="n">
        <f aca="false">H170+H171</f>
        <v>39182</v>
      </c>
      <c r="I169" s="179" t="n">
        <f aca="false">I170+I171</f>
        <v>0</v>
      </c>
      <c r="J169" s="180" t="n">
        <f aca="false">J170+J171</f>
        <v>0</v>
      </c>
      <c r="K169" s="181" t="n">
        <f aca="false">K170+K171</f>
        <v>0</v>
      </c>
      <c r="L169" s="185" t="n">
        <f aca="false">L170+L171</f>
        <v>0</v>
      </c>
      <c r="M169" s="178" t="n">
        <f aca="false">M170+M171</f>
        <v>0</v>
      </c>
      <c r="N169" s="182" t="n">
        <f aca="false">N170+N171</f>
        <v>0</v>
      </c>
      <c r="O169" s="183" t="n">
        <f aca="false">O170+O171</f>
        <v>0</v>
      </c>
      <c r="P169" s="184" t="n">
        <f aca="false">P170+P171</f>
        <v>0</v>
      </c>
    </row>
    <row r="170" s="125" customFormat="true" ht="67.5" hidden="false" customHeight="true" outlineLevel="0" collapsed="false">
      <c r="A170" s="22" t="s">
        <v>25</v>
      </c>
      <c r="B170" s="29" t="s">
        <v>975</v>
      </c>
      <c r="C170" s="29" t="s">
        <v>16</v>
      </c>
      <c r="D170" s="29" t="s">
        <v>164</v>
      </c>
      <c r="E170" s="29" t="s">
        <v>210</v>
      </c>
      <c r="F170" s="29" t="s">
        <v>26</v>
      </c>
      <c r="G170" s="177" t="n">
        <f aca="false">SUM(H170:P170)</f>
        <v>39182</v>
      </c>
      <c r="H170" s="178" t="n">
        <v>39182</v>
      </c>
      <c r="I170" s="179"/>
      <c r="J170" s="180"/>
      <c r="K170" s="181"/>
      <c r="L170" s="180"/>
      <c r="M170" s="178"/>
      <c r="N170" s="182"/>
      <c r="O170" s="183"/>
      <c r="P170" s="184"/>
    </row>
    <row r="171" s="125" customFormat="true" ht="68.25" hidden="true" customHeight="true" outlineLevel="0" collapsed="false">
      <c r="A171" s="25" t="s">
        <v>47</v>
      </c>
      <c r="B171" s="29" t="s">
        <v>975</v>
      </c>
      <c r="C171" s="29" t="s">
        <v>16</v>
      </c>
      <c r="D171" s="29" t="s">
        <v>164</v>
      </c>
      <c r="E171" s="29" t="s">
        <v>210</v>
      </c>
      <c r="F171" s="29" t="s">
        <v>45</v>
      </c>
      <c r="G171" s="177"/>
      <c r="H171" s="178"/>
      <c r="I171" s="179"/>
      <c r="J171" s="180"/>
      <c r="K171" s="181"/>
      <c r="L171" s="180"/>
      <c r="M171" s="178"/>
      <c r="N171" s="182"/>
      <c r="O171" s="183"/>
      <c r="P171" s="184"/>
    </row>
    <row r="172" s="125" customFormat="true" ht="24" hidden="true" customHeight="true" outlineLevel="0" collapsed="false">
      <c r="A172" s="25"/>
      <c r="B172" s="29"/>
      <c r="C172" s="29"/>
      <c r="D172" s="29"/>
      <c r="E172" s="29"/>
      <c r="F172" s="29"/>
      <c r="G172" s="188"/>
      <c r="H172" s="189"/>
      <c r="I172" s="190"/>
      <c r="J172" s="191"/>
      <c r="K172" s="192"/>
      <c r="L172" s="191"/>
      <c r="M172" s="189"/>
      <c r="N172" s="193"/>
      <c r="O172" s="194"/>
      <c r="P172" s="195"/>
    </row>
    <row r="173" s="125" customFormat="true" ht="27.75" hidden="false" customHeight="true" outlineLevel="0" collapsed="false">
      <c r="A173" s="25"/>
      <c r="B173" s="29"/>
      <c r="C173" s="29"/>
      <c r="D173" s="29"/>
      <c r="E173" s="29"/>
      <c r="F173" s="29"/>
      <c r="G173" s="188"/>
      <c r="H173" s="189"/>
      <c r="I173" s="190"/>
      <c r="J173" s="191"/>
      <c r="K173" s="192"/>
      <c r="L173" s="191"/>
      <c r="M173" s="189"/>
      <c r="N173" s="193"/>
      <c r="O173" s="194"/>
      <c r="P173" s="195"/>
    </row>
    <row r="174" s="125" customFormat="true" ht="68.25" hidden="false" customHeight="true" outlineLevel="0" collapsed="false">
      <c r="A174" s="22" t="s">
        <v>211</v>
      </c>
      <c r="B174" s="29" t="s">
        <v>975</v>
      </c>
      <c r="C174" s="29" t="s">
        <v>16</v>
      </c>
      <c r="D174" s="29" t="s">
        <v>164</v>
      </c>
      <c r="E174" s="29" t="s">
        <v>212</v>
      </c>
      <c r="F174" s="29" t="s">
        <v>14</v>
      </c>
      <c r="G174" s="177" t="n">
        <f aca="false">G175+G180</f>
        <v>761802</v>
      </c>
      <c r="H174" s="178" t="n">
        <f aca="false">H175+H180</f>
        <v>0</v>
      </c>
      <c r="I174" s="179" t="n">
        <f aca="false">I175+I180</f>
        <v>0</v>
      </c>
      <c r="J174" s="180" t="n">
        <f aca="false">J175+J180</f>
        <v>0</v>
      </c>
      <c r="K174" s="181" t="n">
        <f aca="false">K175+K180</f>
        <v>0</v>
      </c>
      <c r="L174" s="185" t="n">
        <f aca="false">L175+L180</f>
        <v>0</v>
      </c>
      <c r="M174" s="178" t="n">
        <f aca="false">M175+M180</f>
        <v>0</v>
      </c>
      <c r="N174" s="182" t="n">
        <f aca="false">N175+N180</f>
        <v>360000</v>
      </c>
      <c r="O174" s="183" t="n">
        <f aca="false">O175+O180</f>
        <v>0</v>
      </c>
      <c r="P174" s="184" t="n">
        <f aca="false">P175+P180</f>
        <v>401802</v>
      </c>
    </row>
    <row r="175" s="125" customFormat="true" ht="62.25" hidden="false" customHeight="true" outlineLevel="0" collapsed="false">
      <c r="A175" s="25" t="s">
        <v>213</v>
      </c>
      <c r="B175" s="29" t="s">
        <v>975</v>
      </c>
      <c r="C175" s="29" t="s">
        <v>16</v>
      </c>
      <c r="D175" s="29" t="s">
        <v>164</v>
      </c>
      <c r="E175" s="29" t="s">
        <v>214</v>
      </c>
      <c r="F175" s="29" t="s">
        <v>14</v>
      </c>
      <c r="G175" s="177" t="n">
        <f aca="false">G176</f>
        <v>401802</v>
      </c>
      <c r="H175" s="178" t="n">
        <f aca="false">H176</f>
        <v>0</v>
      </c>
      <c r="I175" s="179" t="n">
        <f aca="false">I176</f>
        <v>0</v>
      </c>
      <c r="J175" s="180" t="n">
        <f aca="false">J176</f>
        <v>0</v>
      </c>
      <c r="K175" s="181" t="n">
        <f aca="false">K176</f>
        <v>0</v>
      </c>
      <c r="L175" s="185" t="n">
        <f aca="false">L176</f>
        <v>0</v>
      </c>
      <c r="M175" s="178" t="n">
        <f aca="false">M176</f>
        <v>0</v>
      </c>
      <c r="N175" s="182" t="n">
        <f aca="false">N176</f>
        <v>0</v>
      </c>
      <c r="O175" s="183" t="n">
        <f aca="false">O176</f>
        <v>0</v>
      </c>
      <c r="P175" s="184" t="n">
        <f aca="false">P176</f>
        <v>401802</v>
      </c>
    </row>
    <row r="176" s="125" customFormat="true" ht="48" hidden="false" customHeight="true" outlineLevel="0" collapsed="false">
      <c r="A176" s="22" t="s">
        <v>215</v>
      </c>
      <c r="B176" s="29" t="s">
        <v>975</v>
      </c>
      <c r="C176" s="29" t="s">
        <v>16</v>
      </c>
      <c r="D176" s="29" t="s">
        <v>164</v>
      </c>
      <c r="E176" s="29" t="s">
        <v>216</v>
      </c>
      <c r="F176" s="29" t="s">
        <v>14</v>
      </c>
      <c r="G176" s="177" t="n">
        <f aca="false">G177+G178</f>
        <v>401802</v>
      </c>
      <c r="H176" s="178" t="n">
        <f aca="false">H177+H178</f>
        <v>0</v>
      </c>
      <c r="I176" s="179" t="n">
        <f aca="false">I177+I178</f>
        <v>0</v>
      </c>
      <c r="J176" s="180" t="n">
        <f aca="false">J177+J178</f>
        <v>0</v>
      </c>
      <c r="K176" s="181" t="n">
        <f aca="false">K177+K178</f>
        <v>0</v>
      </c>
      <c r="L176" s="185" t="n">
        <f aca="false">L177+L178</f>
        <v>0</v>
      </c>
      <c r="M176" s="178" t="n">
        <f aca="false">M177+M178</f>
        <v>0</v>
      </c>
      <c r="N176" s="182" t="n">
        <f aca="false">N177+N178</f>
        <v>0</v>
      </c>
      <c r="O176" s="183" t="n">
        <f aca="false">O177+O178</f>
        <v>0</v>
      </c>
      <c r="P176" s="184" t="n">
        <f aca="false">P177+P178</f>
        <v>401802</v>
      </c>
    </row>
    <row r="177" s="125" customFormat="true" ht="84.75" hidden="false" customHeight="true" outlineLevel="0" collapsed="false">
      <c r="A177" s="25" t="s">
        <v>25</v>
      </c>
      <c r="B177" s="29" t="s">
        <v>975</v>
      </c>
      <c r="C177" s="29" t="s">
        <v>16</v>
      </c>
      <c r="D177" s="29" t="s">
        <v>164</v>
      </c>
      <c r="E177" s="29" t="s">
        <v>216</v>
      </c>
      <c r="F177" s="26" t="s">
        <v>26</v>
      </c>
      <c r="G177" s="177" t="n">
        <f aca="false">SUM(H177:P177)</f>
        <v>393202</v>
      </c>
      <c r="H177" s="178"/>
      <c r="I177" s="179"/>
      <c r="J177" s="180"/>
      <c r="K177" s="181"/>
      <c r="L177" s="180"/>
      <c r="M177" s="178"/>
      <c r="N177" s="182"/>
      <c r="O177" s="183"/>
      <c r="P177" s="184" t="n">
        <v>393202</v>
      </c>
    </row>
    <row r="178" s="125" customFormat="true" ht="36" hidden="false" customHeight="true" outlineLevel="0" collapsed="false">
      <c r="A178" s="25" t="s">
        <v>47</v>
      </c>
      <c r="B178" s="29" t="s">
        <v>975</v>
      </c>
      <c r="C178" s="29" t="s">
        <v>16</v>
      </c>
      <c r="D178" s="29" t="s">
        <v>164</v>
      </c>
      <c r="E178" s="29" t="s">
        <v>216</v>
      </c>
      <c r="F178" s="26" t="s">
        <v>45</v>
      </c>
      <c r="G178" s="177" t="n">
        <f aca="false">SUM(H178:P178)</f>
        <v>8600</v>
      </c>
      <c r="H178" s="178"/>
      <c r="I178" s="179"/>
      <c r="J178" s="180"/>
      <c r="K178" s="181"/>
      <c r="L178" s="180"/>
      <c r="M178" s="178"/>
      <c r="N178" s="182"/>
      <c r="O178" s="183"/>
      <c r="P178" s="184" t="n">
        <v>8600</v>
      </c>
    </row>
    <row r="179" s="125" customFormat="true" ht="23.25" hidden="false" customHeight="false" outlineLevel="0" collapsed="false">
      <c r="A179" s="25"/>
      <c r="B179" s="29"/>
      <c r="C179" s="29"/>
      <c r="D179" s="29"/>
      <c r="E179" s="29"/>
      <c r="F179" s="29"/>
      <c r="G179" s="177"/>
      <c r="H179" s="178"/>
      <c r="I179" s="179"/>
      <c r="J179" s="180"/>
      <c r="K179" s="181"/>
      <c r="L179" s="180"/>
      <c r="M179" s="178"/>
      <c r="N179" s="182"/>
      <c r="O179" s="183"/>
      <c r="P179" s="184"/>
    </row>
    <row r="180" s="125" customFormat="true" ht="82.5" hidden="false" customHeight="true" outlineLevel="0" collapsed="false">
      <c r="A180" s="22" t="s">
        <v>217</v>
      </c>
      <c r="B180" s="29" t="s">
        <v>975</v>
      </c>
      <c r="C180" s="29" t="s">
        <v>16</v>
      </c>
      <c r="D180" s="29" t="s">
        <v>164</v>
      </c>
      <c r="E180" s="29" t="s">
        <v>218</v>
      </c>
      <c r="F180" s="29" t="s">
        <v>14</v>
      </c>
      <c r="G180" s="177" t="n">
        <f aca="false">G181</f>
        <v>360000</v>
      </c>
      <c r="H180" s="178" t="n">
        <f aca="false">H181</f>
        <v>0</v>
      </c>
      <c r="I180" s="179" t="n">
        <f aca="false">I181</f>
        <v>0</v>
      </c>
      <c r="J180" s="180" t="n">
        <f aca="false">J181</f>
        <v>0</v>
      </c>
      <c r="K180" s="181" t="n">
        <f aca="false">K181</f>
        <v>0</v>
      </c>
      <c r="L180" s="185" t="n">
        <f aca="false">L181</f>
        <v>0</v>
      </c>
      <c r="M180" s="178" t="n">
        <f aca="false">M181</f>
        <v>0</v>
      </c>
      <c r="N180" s="182" t="n">
        <f aca="false">N181</f>
        <v>360000</v>
      </c>
      <c r="O180" s="183" t="n">
        <f aca="false">O181</f>
        <v>0</v>
      </c>
      <c r="P180" s="184" t="n">
        <f aca="false">P181</f>
        <v>0</v>
      </c>
    </row>
    <row r="181" s="125" customFormat="true" ht="45.75" hidden="false" customHeight="true" outlineLevel="0" collapsed="false">
      <c r="A181" s="25" t="s">
        <v>219</v>
      </c>
      <c r="B181" s="29" t="s">
        <v>975</v>
      </c>
      <c r="C181" s="29" t="s">
        <v>16</v>
      </c>
      <c r="D181" s="29" t="s">
        <v>164</v>
      </c>
      <c r="E181" s="29" t="s">
        <v>220</v>
      </c>
      <c r="F181" s="29" t="s">
        <v>14</v>
      </c>
      <c r="G181" s="177" t="n">
        <f aca="false">G182</f>
        <v>360000</v>
      </c>
      <c r="H181" s="178" t="n">
        <f aca="false">H182</f>
        <v>0</v>
      </c>
      <c r="I181" s="179" t="n">
        <f aca="false">I182</f>
        <v>0</v>
      </c>
      <c r="J181" s="180" t="n">
        <f aca="false">J182</f>
        <v>0</v>
      </c>
      <c r="K181" s="181" t="n">
        <f aca="false">K182</f>
        <v>0</v>
      </c>
      <c r="L181" s="185" t="n">
        <f aca="false">L182</f>
        <v>0</v>
      </c>
      <c r="M181" s="178" t="n">
        <f aca="false">M182</f>
        <v>0</v>
      </c>
      <c r="N181" s="182" t="n">
        <f aca="false">N182</f>
        <v>360000</v>
      </c>
      <c r="O181" s="183" t="n">
        <f aca="false">O182</f>
        <v>0</v>
      </c>
      <c r="P181" s="184" t="n">
        <f aca="false">P182</f>
        <v>0</v>
      </c>
    </row>
    <row r="182" s="125" customFormat="true" ht="45" hidden="false" customHeight="true" outlineLevel="0" collapsed="false">
      <c r="A182" s="25" t="s">
        <v>47</v>
      </c>
      <c r="B182" s="29" t="s">
        <v>975</v>
      </c>
      <c r="C182" s="29" t="s">
        <v>16</v>
      </c>
      <c r="D182" s="29" t="s">
        <v>164</v>
      </c>
      <c r="E182" s="29" t="s">
        <v>220</v>
      </c>
      <c r="F182" s="29" t="s">
        <v>45</v>
      </c>
      <c r="G182" s="177" t="n">
        <f aca="false">SUM(H182:P182)</f>
        <v>360000</v>
      </c>
      <c r="H182" s="178"/>
      <c r="I182" s="179"/>
      <c r="J182" s="180"/>
      <c r="K182" s="181"/>
      <c r="L182" s="180"/>
      <c r="M182" s="178"/>
      <c r="N182" s="182" t="n">
        <v>360000</v>
      </c>
      <c r="O182" s="183"/>
      <c r="P182" s="184"/>
    </row>
    <row r="183" s="125" customFormat="true" ht="23.25" hidden="false" customHeight="false" outlineLevel="0" collapsed="false">
      <c r="A183" s="42"/>
      <c r="B183" s="32"/>
      <c r="C183" s="187"/>
      <c r="D183" s="187"/>
      <c r="E183" s="187"/>
      <c r="F183" s="187"/>
      <c r="G183" s="188"/>
      <c r="H183" s="189"/>
      <c r="I183" s="190"/>
      <c r="J183" s="191"/>
      <c r="K183" s="192"/>
      <c r="L183" s="191"/>
      <c r="M183" s="189"/>
      <c r="N183" s="193"/>
      <c r="O183" s="194"/>
      <c r="P183" s="195"/>
    </row>
    <row r="184" s="125" customFormat="true" ht="87.75" hidden="false" customHeight="true" outlineLevel="0" collapsed="false">
      <c r="A184" s="22" t="s">
        <v>221</v>
      </c>
      <c r="B184" s="29" t="s">
        <v>975</v>
      </c>
      <c r="C184" s="29" t="s">
        <v>16</v>
      </c>
      <c r="D184" s="29" t="s">
        <v>164</v>
      </c>
      <c r="E184" s="29" t="s">
        <v>222</v>
      </c>
      <c r="F184" s="26" t="s">
        <v>14</v>
      </c>
      <c r="G184" s="177" t="n">
        <f aca="false">G185</f>
        <v>195200</v>
      </c>
      <c r="H184" s="178" t="n">
        <f aca="false">H185</f>
        <v>0</v>
      </c>
      <c r="I184" s="179" t="n">
        <f aca="false">I185</f>
        <v>0</v>
      </c>
      <c r="J184" s="180" t="n">
        <f aca="false">J185</f>
        <v>0</v>
      </c>
      <c r="K184" s="181" t="n">
        <f aca="false">K185</f>
        <v>0</v>
      </c>
      <c r="L184" s="185" t="n">
        <f aca="false">L185</f>
        <v>0</v>
      </c>
      <c r="M184" s="178" t="n">
        <f aca="false">M185</f>
        <v>0</v>
      </c>
      <c r="N184" s="182" t="n">
        <f aca="false">N185</f>
        <v>195200</v>
      </c>
      <c r="O184" s="183" t="n">
        <f aca="false">O185</f>
        <v>0</v>
      </c>
      <c r="P184" s="184" t="n">
        <f aca="false">P185</f>
        <v>0</v>
      </c>
    </row>
    <row r="185" s="125" customFormat="true" ht="85.5" hidden="false" customHeight="true" outlineLevel="0" collapsed="false">
      <c r="A185" s="22" t="s">
        <v>223</v>
      </c>
      <c r="B185" s="29" t="s">
        <v>975</v>
      </c>
      <c r="C185" s="29" t="s">
        <v>16</v>
      </c>
      <c r="D185" s="29" t="s">
        <v>164</v>
      </c>
      <c r="E185" s="29" t="s">
        <v>224</v>
      </c>
      <c r="F185" s="29" t="s">
        <v>14</v>
      </c>
      <c r="G185" s="177" t="n">
        <f aca="false">G186</f>
        <v>195200</v>
      </c>
      <c r="H185" s="178" t="n">
        <f aca="false">H186</f>
        <v>0</v>
      </c>
      <c r="I185" s="179" t="n">
        <f aca="false">I186</f>
        <v>0</v>
      </c>
      <c r="J185" s="180" t="n">
        <f aca="false">J186</f>
        <v>0</v>
      </c>
      <c r="K185" s="181" t="n">
        <f aca="false">K186</f>
        <v>0</v>
      </c>
      <c r="L185" s="185" t="n">
        <f aca="false">L186</f>
        <v>0</v>
      </c>
      <c r="M185" s="178" t="n">
        <f aca="false">M186</f>
        <v>0</v>
      </c>
      <c r="N185" s="182" t="n">
        <f aca="false">N186</f>
        <v>195200</v>
      </c>
      <c r="O185" s="183" t="n">
        <f aca="false">O186</f>
        <v>0</v>
      </c>
      <c r="P185" s="184" t="n">
        <f aca="false">P186</f>
        <v>0</v>
      </c>
    </row>
    <row r="186" s="125" customFormat="true" ht="54.75" hidden="false" customHeight="true" outlineLevel="0" collapsed="false">
      <c r="A186" s="22" t="s">
        <v>225</v>
      </c>
      <c r="B186" s="29" t="s">
        <v>975</v>
      </c>
      <c r="C186" s="29" t="s">
        <v>16</v>
      </c>
      <c r="D186" s="29" t="s">
        <v>164</v>
      </c>
      <c r="E186" s="29" t="s">
        <v>226</v>
      </c>
      <c r="F186" s="29" t="s">
        <v>14</v>
      </c>
      <c r="G186" s="177" t="n">
        <f aca="false">G187</f>
        <v>195200</v>
      </c>
      <c r="H186" s="178" t="n">
        <f aca="false">H187</f>
        <v>0</v>
      </c>
      <c r="I186" s="179" t="n">
        <f aca="false">I187</f>
        <v>0</v>
      </c>
      <c r="J186" s="180" t="n">
        <f aca="false">J187</f>
        <v>0</v>
      </c>
      <c r="K186" s="181" t="n">
        <f aca="false">K187</f>
        <v>0</v>
      </c>
      <c r="L186" s="185" t="n">
        <f aca="false">L187</f>
        <v>0</v>
      </c>
      <c r="M186" s="178" t="n">
        <f aca="false">M187</f>
        <v>0</v>
      </c>
      <c r="N186" s="182" t="n">
        <f aca="false">N187</f>
        <v>195200</v>
      </c>
      <c r="O186" s="183" t="n">
        <f aca="false">O187</f>
        <v>0</v>
      </c>
      <c r="P186" s="184" t="n">
        <f aca="false">P187</f>
        <v>0</v>
      </c>
    </row>
    <row r="187" s="125" customFormat="true" ht="51" hidden="false" customHeight="true" outlineLevel="0" collapsed="false">
      <c r="A187" s="22" t="s">
        <v>227</v>
      </c>
      <c r="B187" s="29" t="s">
        <v>975</v>
      </c>
      <c r="C187" s="29" t="s">
        <v>16</v>
      </c>
      <c r="D187" s="29" t="s">
        <v>164</v>
      </c>
      <c r="E187" s="29" t="s">
        <v>228</v>
      </c>
      <c r="F187" s="29" t="s">
        <v>14</v>
      </c>
      <c r="G187" s="177" t="n">
        <f aca="false">G188</f>
        <v>195200</v>
      </c>
      <c r="H187" s="178" t="n">
        <f aca="false">H188</f>
        <v>0</v>
      </c>
      <c r="I187" s="179" t="n">
        <f aca="false">I188</f>
        <v>0</v>
      </c>
      <c r="J187" s="180" t="n">
        <f aca="false">J188</f>
        <v>0</v>
      </c>
      <c r="K187" s="181" t="n">
        <f aca="false">K188</f>
        <v>0</v>
      </c>
      <c r="L187" s="185" t="n">
        <f aca="false">L188</f>
        <v>0</v>
      </c>
      <c r="M187" s="178" t="n">
        <f aca="false">M188</f>
        <v>0</v>
      </c>
      <c r="N187" s="182" t="n">
        <f aca="false">N188</f>
        <v>195200</v>
      </c>
      <c r="O187" s="183" t="n">
        <f aca="false">O188</f>
        <v>0</v>
      </c>
      <c r="P187" s="184" t="n">
        <f aca="false">P188</f>
        <v>0</v>
      </c>
    </row>
    <row r="188" s="125" customFormat="true" ht="45" hidden="false" customHeight="true" outlineLevel="0" collapsed="false">
      <c r="A188" s="25" t="s">
        <v>47</v>
      </c>
      <c r="B188" s="29" t="s">
        <v>975</v>
      </c>
      <c r="C188" s="29" t="s">
        <v>16</v>
      </c>
      <c r="D188" s="29" t="s">
        <v>164</v>
      </c>
      <c r="E188" s="29" t="s">
        <v>228</v>
      </c>
      <c r="F188" s="29" t="s">
        <v>45</v>
      </c>
      <c r="G188" s="196" t="n">
        <f aca="false">SUM(H188:P188)</f>
        <v>195200</v>
      </c>
      <c r="H188" s="197"/>
      <c r="I188" s="198"/>
      <c r="J188" s="199"/>
      <c r="K188" s="200"/>
      <c r="L188" s="199"/>
      <c r="M188" s="197"/>
      <c r="N188" s="201" t="n">
        <v>195200</v>
      </c>
      <c r="O188" s="202"/>
      <c r="P188" s="203"/>
    </row>
    <row r="189" s="125" customFormat="true" ht="23.25" hidden="false" customHeight="false" outlineLevel="0" collapsed="false">
      <c r="A189" s="22"/>
      <c r="B189" s="29"/>
      <c r="C189" s="29"/>
      <c r="D189" s="29"/>
      <c r="E189" s="29"/>
      <c r="F189" s="29"/>
      <c r="G189" s="177"/>
      <c r="H189" s="178"/>
      <c r="I189" s="179"/>
      <c r="J189" s="180"/>
      <c r="K189" s="181"/>
      <c r="L189" s="180"/>
      <c r="M189" s="178"/>
      <c r="N189" s="182"/>
      <c r="O189" s="183"/>
      <c r="P189" s="184"/>
    </row>
    <row r="190" s="125" customFormat="true" ht="39.75" hidden="false" customHeight="true" outlineLevel="0" collapsed="false">
      <c r="A190" s="22" t="s">
        <v>229</v>
      </c>
      <c r="B190" s="29" t="s">
        <v>975</v>
      </c>
      <c r="C190" s="29" t="s">
        <v>16</v>
      </c>
      <c r="D190" s="29" t="s">
        <v>164</v>
      </c>
      <c r="E190" s="29" t="s">
        <v>230</v>
      </c>
      <c r="F190" s="29" t="s">
        <v>14</v>
      </c>
      <c r="G190" s="177" t="n">
        <f aca="false">G191</f>
        <v>53071316</v>
      </c>
      <c r="H190" s="178" t="n">
        <f aca="false">H191</f>
        <v>9550189</v>
      </c>
      <c r="I190" s="179" t="n">
        <f aca="false">I191</f>
        <v>27995</v>
      </c>
      <c r="J190" s="180" t="n">
        <f aca="false">J191</f>
        <v>42000000</v>
      </c>
      <c r="K190" s="181" t="n">
        <f aca="false">K191</f>
        <v>192888</v>
      </c>
      <c r="L190" s="185" t="n">
        <f aca="false">L191</f>
        <v>0</v>
      </c>
      <c r="M190" s="178" t="n">
        <f aca="false">M191</f>
        <v>289336</v>
      </c>
      <c r="N190" s="182" t="n">
        <f aca="false">N191</f>
        <v>0</v>
      </c>
      <c r="O190" s="183" t="n">
        <f aca="false">O191</f>
        <v>1010908</v>
      </c>
      <c r="P190" s="184" t="n">
        <f aca="false">P191</f>
        <v>0</v>
      </c>
    </row>
    <row r="191" s="125" customFormat="true" ht="40.5" hidden="false" customHeight="true" outlineLevel="0" collapsed="false">
      <c r="A191" s="22" t="s">
        <v>231</v>
      </c>
      <c r="B191" s="29" t="s">
        <v>975</v>
      </c>
      <c r="C191" s="29" t="s">
        <v>16</v>
      </c>
      <c r="D191" s="29" t="s">
        <v>164</v>
      </c>
      <c r="E191" s="29" t="s">
        <v>232</v>
      </c>
      <c r="F191" s="29" t="s">
        <v>14</v>
      </c>
      <c r="G191" s="177" t="n">
        <f aca="false">G193+G194</f>
        <v>53071316</v>
      </c>
      <c r="H191" s="178" t="n">
        <f aca="false">H193+H194</f>
        <v>9550189</v>
      </c>
      <c r="I191" s="179" t="n">
        <f aca="false">I193+I194</f>
        <v>27995</v>
      </c>
      <c r="J191" s="180" t="n">
        <f aca="false">J193+J194</f>
        <v>42000000</v>
      </c>
      <c r="K191" s="181" t="n">
        <f aca="false">K193+K194</f>
        <v>192888</v>
      </c>
      <c r="L191" s="185" t="n">
        <f aca="false">L193+L194</f>
        <v>0</v>
      </c>
      <c r="M191" s="178" t="n">
        <f aca="false">M193+M194</f>
        <v>289336</v>
      </c>
      <c r="N191" s="182" t="n">
        <f aca="false">N193+N194</f>
        <v>0</v>
      </c>
      <c r="O191" s="183" t="n">
        <f aca="false">O193+O194</f>
        <v>1010908</v>
      </c>
      <c r="P191" s="184" t="n">
        <f aca="false">P193+P194</f>
        <v>0</v>
      </c>
    </row>
    <row r="192" s="125" customFormat="true" ht="36.75" hidden="false" customHeight="true" outlineLevel="0" collapsed="false">
      <c r="A192" s="22" t="s">
        <v>233</v>
      </c>
      <c r="B192" s="29" t="s">
        <v>975</v>
      </c>
      <c r="C192" s="29" t="s">
        <v>16</v>
      </c>
      <c r="D192" s="29" t="s">
        <v>164</v>
      </c>
      <c r="E192" s="29" t="s">
        <v>234</v>
      </c>
      <c r="F192" s="29" t="s">
        <v>14</v>
      </c>
      <c r="G192" s="177" t="n">
        <f aca="false">G193+G194</f>
        <v>53071316</v>
      </c>
      <c r="H192" s="178" t="n">
        <f aca="false">H193+H194</f>
        <v>9550189</v>
      </c>
      <c r="I192" s="179" t="n">
        <f aca="false">I193+I194</f>
        <v>27995</v>
      </c>
      <c r="J192" s="180" t="n">
        <f aca="false">J193+J194</f>
        <v>42000000</v>
      </c>
      <c r="K192" s="181" t="n">
        <f aca="false">K193+K194</f>
        <v>192888</v>
      </c>
      <c r="L192" s="185" t="n">
        <f aca="false">L193+L194</f>
        <v>0</v>
      </c>
      <c r="M192" s="178" t="n">
        <f aca="false">M193+M194</f>
        <v>289336</v>
      </c>
      <c r="N192" s="182" t="n">
        <f aca="false">N193+N194</f>
        <v>0</v>
      </c>
      <c r="O192" s="183" t="n">
        <f aca="false">O193+O194</f>
        <v>1010908</v>
      </c>
      <c r="P192" s="184" t="n">
        <f aca="false">P193+P194</f>
        <v>0</v>
      </c>
    </row>
    <row r="193" s="125" customFormat="true" ht="44.25" hidden="false" customHeight="true" outlineLevel="0" collapsed="false">
      <c r="A193" s="25" t="s">
        <v>47</v>
      </c>
      <c r="B193" s="29" t="s">
        <v>975</v>
      </c>
      <c r="C193" s="29" t="s">
        <v>16</v>
      </c>
      <c r="D193" s="29" t="s">
        <v>164</v>
      </c>
      <c r="E193" s="29" t="s">
        <v>234</v>
      </c>
      <c r="F193" s="26" t="s">
        <v>45</v>
      </c>
      <c r="G193" s="177" t="n">
        <f aca="false">SUM(H193:P193)</f>
        <v>167995</v>
      </c>
      <c r="H193" s="178"/>
      <c r="I193" s="179" t="n">
        <v>27995</v>
      </c>
      <c r="J193" s="180"/>
      <c r="K193" s="181"/>
      <c r="L193" s="180"/>
      <c r="M193" s="178" t="n">
        <v>140000</v>
      </c>
      <c r="N193" s="182"/>
      <c r="O193" s="183"/>
      <c r="P193" s="184"/>
    </row>
    <row r="194" s="125" customFormat="true" ht="28.5" hidden="false" customHeight="true" outlineLevel="0" collapsed="false">
      <c r="A194" s="25" t="s">
        <v>58</v>
      </c>
      <c r="B194" s="29" t="s">
        <v>975</v>
      </c>
      <c r="C194" s="29" t="s">
        <v>16</v>
      </c>
      <c r="D194" s="29" t="s">
        <v>164</v>
      </c>
      <c r="E194" s="29" t="s">
        <v>234</v>
      </c>
      <c r="F194" s="26" t="s">
        <v>59</v>
      </c>
      <c r="G194" s="177" t="n">
        <f aca="false">SUM(H194:P194)</f>
        <v>52903321</v>
      </c>
      <c r="H194" s="178" t="n">
        <f aca="false">3226437+6323752</f>
        <v>9550189</v>
      </c>
      <c r="I194" s="179"/>
      <c r="J194" s="180" t="n">
        <v>42000000</v>
      </c>
      <c r="K194" s="181" t="n">
        <f aca="false">185903+6985</f>
        <v>192888</v>
      </c>
      <c r="L194" s="180"/>
      <c r="M194" s="178" t="n">
        <v>149336</v>
      </c>
      <c r="N194" s="182"/>
      <c r="O194" s="204" t="n">
        <f aca="false">1144763-86716-16598-30541</f>
        <v>1010908</v>
      </c>
      <c r="P194" s="184"/>
    </row>
    <row r="195" s="125" customFormat="true" ht="23.25" hidden="false" customHeight="false" outlineLevel="0" collapsed="false">
      <c r="A195" s="42"/>
      <c r="B195" s="32"/>
      <c r="C195" s="187"/>
      <c r="D195" s="187"/>
      <c r="E195" s="187"/>
      <c r="F195" s="187"/>
      <c r="G195" s="188"/>
      <c r="H195" s="189"/>
      <c r="I195" s="190"/>
      <c r="J195" s="191"/>
      <c r="K195" s="192"/>
      <c r="L195" s="191"/>
      <c r="M195" s="189"/>
      <c r="N195" s="193"/>
      <c r="O195" s="194"/>
      <c r="P195" s="195"/>
    </row>
    <row r="196" s="125" customFormat="true" ht="40.5" hidden="false" customHeight="true" outlineLevel="0" collapsed="false">
      <c r="A196" s="22" t="s">
        <v>62</v>
      </c>
      <c r="B196" s="29" t="s">
        <v>975</v>
      </c>
      <c r="C196" s="29" t="s">
        <v>16</v>
      </c>
      <c r="D196" s="29" t="s">
        <v>164</v>
      </c>
      <c r="E196" s="29" t="s">
        <v>63</v>
      </c>
      <c r="F196" s="29" t="s">
        <v>14</v>
      </c>
      <c r="G196" s="177" t="n">
        <f aca="false">G197</f>
        <v>1596798</v>
      </c>
      <c r="H196" s="178" t="n">
        <f aca="false">H197</f>
        <v>209478</v>
      </c>
      <c r="I196" s="179" t="n">
        <f aca="false">I197</f>
        <v>0</v>
      </c>
      <c r="J196" s="180" t="n">
        <f aca="false">J197</f>
        <v>0</v>
      </c>
      <c r="K196" s="181" t="n">
        <f aca="false">K197</f>
        <v>0</v>
      </c>
      <c r="L196" s="185" t="n">
        <f aca="false">L197</f>
        <v>0</v>
      </c>
      <c r="M196" s="178" t="n">
        <f aca="false">M197</f>
        <v>0</v>
      </c>
      <c r="N196" s="182" t="n">
        <f aca="false">N197</f>
        <v>0</v>
      </c>
      <c r="O196" s="183" t="n">
        <f aca="false">O197</f>
        <v>0</v>
      </c>
      <c r="P196" s="184" t="n">
        <f aca="false">P197</f>
        <v>1387320</v>
      </c>
    </row>
    <row r="197" s="125" customFormat="true" ht="28.5" hidden="false" customHeight="true" outlineLevel="0" collapsed="false">
      <c r="A197" s="22" t="s">
        <v>64</v>
      </c>
      <c r="B197" s="29" t="s">
        <v>975</v>
      </c>
      <c r="C197" s="29" t="s">
        <v>16</v>
      </c>
      <c r="D197" s="29" t="s">
        <v>164</v>
      </c>
      <c r="E197" s="29" t="s">
        <v>65</v>
      </c>
      <c r="F197" s="29" t="s">
        <v>14</v>
      </c>
      <c r="G197" s="177" t="n">
        <f aca="false">G198+G203+G209+G213+G206</f>
        <v>1596798</v>
      </c>
      <c r="H197" s="178" t="n">
        <f aca="false">H198+H203+H209+H213+H206</f>
        <v>209478</v>
      </c>
      <c r="I197" s="179" t="n">
        <f aca="false">I198+I203+I209+I213+I206</f>
        <v>0</v>
      </c>
      <c r="J197" s="180" t="n">
        <f aca="false">J198+J203+J209+J213+J206</f>
        <v>0</v>
      </c>
      <c r="K197" s="181" t="n">
        <f aca="false">K198+K203+K209+K213+K206</f>
        <v>0</v>
      </c>
      <c r="L197" s="185" t="n">
        <f aca="false">L198+L203+L209+L213+L206</f>
        <v>0</v>
      </c>
      <c r="M197" s="178" t="n">
        <f aca="false">M198+M203+M209+M213+M206</f>
        <v>0</v>
      </c>
      <c r="N197" s="182" t="n">
        <f aca="false">N198+N203+N209+N213+N206</f>
        <v>0</v>
      </c>
      <c r="O197" s="183" t="n">
        <f aca="false">O198+O203+O209+O213+O206</f>
        <v>0</v>
      </c>
      <c r="P197" s="184" t="n">
        <f aca="false">P198+P203+P209+P213+P206</f>
        <v>1387320</v>
      </c>
    </row>
    <row r="198" s="125" customFormat="true" ht="24" hidden="true" customHeight="true" outlineLevel="0" collapsed="false">
      <c r="A198" s="22" t="s">
        <v>244</v>
      </c>
      <c r="B198" s="29" t="s">
        <v>975</v>
      </c>
      <c r="C198" s="29" t="s">
        <v>16</v>
      </c>
      <c r="D198" s="29" t="s">
        <v>164</v>
      </c>
      <c r="E198" s="29" t="s">
        <v>980</v>
      </c>
      <c r="F198" s="29" t="s">
        <v>14</v>
      </c>
      <c r="G198" s="177" t="n">
        <f aca="false">G199+G200+G201</f>
        <v>0</v>
      </c>
      <c r="H198" s="178" t="n">
        <f aca="false">H199+H200+H201</f>
        <v>0</v>
      </c>
      <c r="I198" s="179" t="n">
        <f aca="false">I199+I200+I201</f>
        <v>0</v>
      </c>
      <c r="J198" s="180" t="n">
        <f aca="false">J199+J200+J201</f>
        <v>0</v>
      </c>
      <c r="K198" s="181" t="n">
        <f aca="false">K199+K200+K201</f>
        <v>0</v>
      </c>
      <c r="L198" s="180"/>
      <c r="M198" s="178" t="n">
        <f aca="false">M199+M200+M201</f>
        <v>0</v>
      </c>
      <c r="N198" s="182"/>
      <c r="O198" s="183"/>
      <c r="P198" s="184" t="n">
        <f aca="false">P199+P200+P201</f>
        <v>0</v>
      </c>
    </row>
    <row r="199" s="125" customFormat="true" ht="0.75" hidden="true" customHeight="true" outlineLevel="0" collapsed="false">
      <c r="A199" s="25" t="s">
        <v>25</v>
      </c>
      <c r="B199" s="29" t="s">
        <v>975</v>
      </c>
      <c r="C199" s="29" t="s">
        <v>16</v>
      </c>
      <c r="D199" s="29" t="s">
        <v>164</v>
      </c>
      <c r="E199" s="29" t="s">
        <v>980</v>
      </c>
      <c r="F199" s="26" t="s">
        <v>26</v>
      </c>
      <c r="G199" s="177"/>
      <c r="H199" s="178"/>
      <c r="I199" s="179"/>
      <c r="J199" s="180"/>
      <c r="K199" s="181"/>
      <c r="L199" s="180"/>
      <c r="M199" s="178"/>
      <c r="N199" s="182"/>
      <c r="O199" s="183"/>
      <c r="P199" s="184"/>
    </row>
    <row r="200" s="125" customFormat="true" ht="25.5" hidden="true" customHeight="true" outlineLevel="0" collapsed="false">
      <c r="A200" s="25" t="s">
        <v>47</v>
      </c>
      <c r="B200" s="29" t="s">
        <v>975</v>
      </c>
      <c r="C200" s="29" t="s">
        <v>16</v>
      </c>
      <c r="D200" s="29" t="s">
        <v>164</v>
      </c>
      <c r="E200" s="29" t="s">
        <v>980</v>
      </c>
      <c r="F200" s="29" t="s">
        <v>45</v>
      </c>
      <c r="G200" s="177"/>
      <c r="H200" s="178"/>
      <c r="I200" s="179"/>
      <c r="J200" s="180"/>
      <c r="K200" s="181"/>
      <c r="L200" s="180"/>
      <c r="M200" s="178"/>
      <c r="N200" s="182"/>
      <c r="O200" s="183"/>
      <c r="P200" s="184"/>
    </row>
    <row r="201" s="125" customFormat="true" ht="25.5" hidden="true" customHeight="true" outlineLevel="0" collapsed="false">
      <c r="A201" s="25" t="s">
        <v>58</v>
      </c>
      <c r="B201" s="29" t="s">
        <v>975</v>
      </c>
      <c r="C201" s="29" t="s">
        <v>16</v>
      </c>
      <c r="D201" s="29" t="s">
        <v>164</v>
      </c>
      <c r="E201" s="29" t="s">
        <v>980</v>
      </c>
      <c r="F201" s="26" t="s">
        <v>59</v>
      </c>
      <c r="G201" s="177"/>
      <c r="H201" s="178"/>
      <c r="I201" s="179"/>
      <c r="J201" s="180"/>
      <c r="K201" s="181"/>
      <c r="L201" s="180"/>
      <c r="M201" s="178"/>
      <c r="N201" s="182"/>
      <c r="O201" s="183"/>
      <c r="P201" s="184"/>
    </row>
    <row r="202" s="125" customFormat="true" ht="25.5" hidden="true" customHeight="true" outlineLevel="0" collapsed="false">
      <c r="A202" s="16"/>
      <c r="B202" s="32"/>
      <c r="C202" s="32"/>
      <c r="D202" s="32"/>
      <c r="E202" s="32"/>
      <c r="F202" s="33"/>
      <c r="G202" s="152"/>
      <c r="H202" s="153"/>
      <c r="I202" s="154"/>
      <c r="J202" s="155"/>
      <c r="K202" s="156"/>
      <c r="L202" s="155"/>
      <c r="M202" s="153"/>
      <c r="N202" s="157"/>
      <c r="O202" s="158"/>
      <c r="P202" s="159"/>
    </row>
    <row r="203" s="125" customFormat="true" ht="33.75" hidden="false" customHeight="true" outlineLevel="0" collapsed="false">
      <c r="A203" s="22" t="s">
        <v>23</v>
      </c>
      <c r="B203" s="29" t="s">
        <v>975</v>
      </c>
      <c r="C203" s="29" t="s">
        <v>16</v>
      </c>
      <c r="D203" s="29" t="s">
        <v>164</v>
      </c>
      <c r="E203" s="29" t="s">
        <v>108</v>
      </c>
      <c r="F203" s="26" t="s">
        <v>14</v>
      </c>
      <c r="G203" s="177" t="n">
        <f aca="false">G204</f>
        <v>209478</v>
      </c>
      <c r="H203" s="178" t="n">
        <f aca="false">H204</f>
        <v>209478</v>
      </c>
      <c r="I203" s="179" t="n">
        <f aca="false">I204</f>
        <v>0</v>
      </c>
      <c r="J203" s="180" t="n">
        <f aca="false">J204</f>
        <v>0</v>
      </c>
      <c r="K203" s="181" t="n">
        <f aca="false">K204</f>
        <v>0</v>
      </c>
      <c r="L203" s="185" t="n">
        <f aca="false">L204</f>
        <v>0</v>
      </c>
      <c r="M203" s="178" t="n">
        <f aca="false">M204</f>
        <v>0</v>
      </c>
      <c r="N203" s="182" t="n">
        <f aca="false">N204</f>
        <v>0</v>
      </c>
      <c r="O203" s="183" t="n">
        <f aca="false">O204</f>
        <v>0</v>
      </c>
      <c r="P203" s="184" t="n">
        <f aca="false">P204</f>
        <v>0</v>
      </c>
    </row>
    <row r="204" s="125" customFormat="true" ht="84.75" hidden="false" customHeight="true" outlineLevel="0" collapsed="false">
      <c r="A204" s="25" t="s">
        <v>25</v>
      </c>
      <c r="B204" s="29" t="s">
        <v>975</v>
      </c>
      <c r="C204" s="29" t="s">
        <v>16</v>
      </c>
      <c r="D204" s="29" t="s">
        <v>164</v>
      </c>
      <c r="E204" s="29" t="s">
        <v>108</v>
      </c>
      <c r="F204" s="26" t="s">
        <v>26</v>
      </c>
      <c r="G204" s="177" t="n">
        <f aca="false">SUM(H204:P204)</f>
        <v>209478</v>
      </c>
      <c r="H204" s="178" t="n">
        <v>209478</v>
      </c>
      <c r="I204" s="179"/>
      <c r="J204" s="180"/>
      <c r="K204" s="181"/>
      <c r="L204" s="180"/>
      <c r="M204" s="178"/>
      <c r="N204" s="182"/>
      <c r="O204" s="183"/>
      <c r="P204" s="184"/>
    </row>
    <row r="205" s="125" customFormat="true" ht="24.75" hidden="false" customHeight="true" outlineLevel="0" collapsed="false">
      <c r="A205" s="22"/>
      <c r="B205" s="29"/>
      <c r="C205" s="29"/>
      <c r="D205" s="29"/>
      <c r="E205" s="29"/>
      <c r="F205" s="29"/>
      <c r="G205" s="177"/>
      <c r="H205" s="178"/>
      <c r="I205" s="179"/>
      <c r="J205" s="180"/>
      <c r="K205" s="181"/>
      <c r="L205" s="180"/>
      <c r="M205" s="178"/>
      <c r="N205" s="182"/>
      <c r="O205" s="183"/>
      <c r="P205" s="184"/>
    </row>
    <row r="206" s="125" customFormat="true" ht="64.5" hidden="true" customHeight="true" outlineLevel="0" collapsed="false">
      <c r="A206" s="22" t="s">
        <v>66</v>
      </c>
      <c r="B206" s="29" t="s">
        <v>975</v>
      </c>
      <c r="C206" s="29" t="s">
        <v>16</v>
      </c>
      <c r="D206" s="29" t="s">
        <v>164</v>
      </c>
      <c r="E206" s="29" t="s">
        <v>67</v>
      </c>
      <c r="F206" s="26" t="s">
        <v>14</v>
      </c>
      <c r="G206" s="177" t="n">
        <f aca="false">G207</f>
        <v>0</v>
      </c>
      <c r="H206" s="178" t="n">
        <f aca="false">H207</f>
        <v>0</v>
      </c>
      <c r="I206" s="179" t="n">
        <f aca="false">I207</f>
        <v>0</v>
      </c>
      <c r="J206" s="180" t="n">
        <f aca="false">J207</f>
        <v>0</v>
      </c>
      <c r="K206" s="181" t="n">
        <f aca="false">K207</f>
        <v>0</v>
      </c>
      <c r="L206" s="180"/>
      <c r="M206" s="178" t="n">
        <f aca="false">M207</f>
        <v>0</v>
      </c>
      <c r="N206" s="182"/>
      <c r="O206" s="183"/>
      <c r="P206" s="184" t="n">
        <f aca="false">P207</f>
        <v>0</v>
      </c>
    </row>
    <row r="207" s="125" customFormat="true" ht="46.5" hidden="true" customHeight="true" outlineLevel="0" collapsed="false">
      <c r="A207" s="25" t="s">
        <v>47</v>
      </c>
      <c r="B207" s="29" t="s">
        <v>975</v>
      </c>
      <c r="C207" s="29" t="s">
        <v>16</v>
      </c>
      <c r="D207" s="29" t="s">
        <v>164</v>
      </c>
      <c r="E207" s="29" t="s">
        <v>67</v>
      </c>
      <c r="F207" s="26" t="s">
        <v>45</v>
      </c>
      <c r="G207" s="177"/>
      <c r="H207" s="178"/>
      <c r="I207" s="179"/>
      <c r="J207" s="180"/>
      <c r="K207" s="181"/>
      <c r="L207" s="180"/>
      <c r="M207" s="178"/>
      <c r="N207" s="182"/>
      <c r="O207" s="183"/>
      <c r="P207" s="184"/>
    </row>
    <row r="208" s="125" customFormat="true" ht="29.25" hidden="true" customHeight="true" outlineLevel="0" collapsed="false">
      <c r="A208" s="22"/>
      <c r="B208" s="29"/>
      <c r="C208" s="29"/>
      <c r="D208" s="29"/>
      <c r="E208" s="29"/>
      <c r="F208" s="29"/>
      <c r="G208" s="177"/>
      <c r="H208" s="178"/>
      <c r="I208" s="179"/>
      <c r="J208" s="180"/>
      <c r="K208" s="181"/>
      <c r="L208" s="180"/>
      <c r="M208" s="178"/>
      <c r="N208" s="182"/>
      <c r="O208" s="183"/>
      <c r="P208" s="184"/>
    </row>
    <row r="209" s="125" customFormat="true" ht="67.5" hidden="false" customHeight="true" outlineLevel="0" collapsed="false">
      <c r="A209" s="44" t="s">
        <v>236</v>
      </c>
      <c r="B209" s="29" t="s">
        <v>975</v>
      </c>
      <c r="C209" s="29" t="s">
        <v>16</v>
      </c>
      <c r="D209" s="29" t="s">
        <v>164</v>
      </c>
      <c r="E209" s="29" t="s">
        <v>237</v>
      </c>
      <c r="F209" s="29" t="s">
        <v>14</v>
      </c>
      <c r="G209" s="177" t="n">
        <f aca="false">G210+G211</f>
        <v>1387320</v>
      </c>
      <c r="H209" s="178" t="n">
        <f aca="false">H210+H211</f>
        <v>0</v>
      </c>
      <c r="I209" s="179" t="n">
        <f aca="false">I210+I211</f>
        <v>0</v>
      </c>
      <c r="J209" s="180" t="n">
        <f aca="false">J210+J211</f>
        <v>0</v>
      </c>
      <c r="K209" s="181" t="n">
        <f aca="false">K210+K211</f>
        <v>0</v>
      </c>
      <c r="L209" s="185" t="n">
        <f aca="false">L210+L211</f>
        <v>0</v>
      </c>
      <c r="M209" s="178" t="n">
        <f aca="false">M210+M211</f>
        <v>0</v>
      </c>
      <c r="N209" s="182" t="n">
        <f aca="false">N210+N211</f>
        <v>0</v>
      </c>
      <c r="O209" s="183" t="n">
        <f aca="false">O210+O211</f>
        <v>0</v>
      </c>
      <c r="P209" s="184" t="n">
        <f aca="false">P210+P211</f>
        <v>1387320</v>
      </c>
    </row>
    <row r="210" s="125" customFormat="true" ht="80.25" hidden="false" customHeight="true" outlineLevel="0" collapsed="false">
      <c r="A210" s="25" t="s">
        <v>25</v>
      </c>
      <c r="B210" s="29" t="s">
        <v>975</v>
      </c>
      <c r="C210" s="29" t="s">
        <v>16</v>
      </c>
      <c r="D210" s="29" t="s">
        <v>164</v>
      </c>
      <c r="E210" s="29" t="s">
        <v>237</v>
      </c>
      <c r="F210" s="26" t="s">
        <v>26</v>
      </c>
      <c r="G210" s="177" t="n">
        <f aca="false">SUM(H210:P210)</f>
        <v>1361510</v>
      </c>
      <c r="H210" s="178"/>
      <c r="I210" s="179"/>
      <c r="J210" s="180"/>
      <c r="K210" s="181"/>
      <c r="L210" s="180"/>
      <c r="M210" s="178"/>
      <c r="N210" s="182"/>
      <c r="O210" s="183"/>
      <c r="P210" s="184" t="n">
        <v>1361510</v>
      </c>
    </row>
    <row r="211" s="125" customFormat="true" ht="37.5" hidden="false" customHeight="true" outlineLevel="0" collapsed="false">
      <c r="A211" s="25" t="s">
        <v>47</v>
      </c>
      <c r="B211" s="29" t="s">
        <v>975</v>
      </c>
      <c r="C211" s="29" t="s">
        <v>16</v>
      </c>
      <c r="D211" s="29" t="s">
        <v>164</v>
      </c>
      <c r="E211" s="29" t="s">
        <v>237</v>
      </c>
      <c r="F211" s="26" t="s">
        <v>45</v>
      </c>
      <c r="G211" s="177" t="n">
        <f aca="false">SUM(H211:P211)</f>
        <v>25810</v>
      </c>
      <c r="H211" s="178"/>
      <c r="I211" s="179"/>
      <c r="J211" s="180"/>
      <c r="K211" s="181"/>
      <c r="L211" s="180"/>
      <c r="M211" s="178"/>
      <c r="N211" s="182"/>
      <c r="O211" s="183"/>
      <c r="P211" s="184" t="n">
        <v>25810</v>
      </c>
    </row>
    <row r="212" s="125" customFormat="true" ht="23.25" hidden="false" customHeight="false" outlineLevel="0" collapsed="false">
      <c r="A212" s="25"/>
      <c r="B212" s="29"/>
      <c r="C212" s="29"/>
      <c r="D212" s="29"/>
      <c r="E212" s="29"/>
      <c r="F212" s="26"/>
      <c r="G212" s="177"/>
      <c r="H212" s="178"/>
      <c r="I212" s="179"/>
      <c r="J212" s="180"/>
      <c r="K212" s="181"/>
      <c r="L212" s="180"/>
      <c r="M212" s="178"/>
      <c r="N212" s="182"/>
      <c r="O212" s="183"/>
      <c r="P212" s="184"/>
    </row>
    <row r="213" s="125" customFormat="true" ht="80.25" hidden="true" customHeight="true" outlineLevel="0" collapsed="false">
      <c r="A213" s="25" t="s">
        <v>238</v>
      </c>
      <c r="B213" s="29" t="s">
        <v>975</v>
      </c>
      <c r="C213" s="29" t="s">
        <v>16</v>
      </c>
      <c r="D213" s="29" t="s">
        <v>164</v>
      </c>
      <c r="E213" s="29" t="s">
        <v>239</v>
      </c>
      <c r="F213" s="29" t="s">
        <v>14</v>
      </c>
      <c r="G213" s="177" t="n">
        <f aca="false">G214</f>
        <v>0</v>
      </c>
      <c r="H213" s="178" t="n">
        <f aca="false">H214</f>
        <v>0</v>
      </c>
      <c r="I213" s="179" t="n">
        <f aca="false">I214</f>
        <v>0</v>
      </c>
      <c r="J213" s="180" t="n">
        <f aca="false">J214</f>
        <v>0</v>
      </c>
      <c r="K213" s="181" t="n">
        <f aca="false">K214</f>
        <v>0</v>
      </c>
      <c r="L213" s="180"/>
      <c r="M213" s="178" t="n">
        <f aca="false">M214</f>
        <v>0</v>
      </c>
      <c r="N213" s="182"/>
      <c r="O213" s="183"/>
      <c r="P213" s="184" t="n">
        <f aca="false">P214</f>
        <v>0</v>
      </c>
    </row>
    <row r="214" s="125" customFormat="true" ht="42" hidden="true" customHeight="true" outlineLevel="0" collapsed="false">
      <c r="A214" s="25" t="s">
        <v>47</v>
      </c>
      <c r="B214" s="29" t="s">
        <v>975</v>
      </c>
      <c r="C214" s="29" t="s">
        <v>16</v>
      </c>
      <c r="D214" s="29" t="s">
        <v>164</v>
      </c>
      <c r="E214" s="29" t="s">
        <v>239</v>
      </c>
      <c r="F214" s="26" t="s">
        <v>45</v>
      </c>
      <c r="G214" s="177"/>
      <c r="H214" s="178"/>
      <c r="I214" s="179"/>
      <c r="J214" s="180"/>
      <c r="K214" s="181"/>
      <c r="L214" s="180"/>
      <c r="M214" s="178"/>
      <c r="N214" s="182"/>
      <c r="O214" s="183"/>
      <c r="P214" s="184"/>
    </row>
    <row r="215" s="125" customFormat="true" ht="20.25" hidden="true" customHeight="true" outlineLevel="0" collapsed="false">
      <c r="A215" s="25"/>
      <c r="B215" s="29"/>
      <c r="C215" s="29"/>
      <c r="D215" s="29"/>
      <c r="E215" s="29"/>
      <c r="F215" s="26"/>
      <c r="G215" s="177"/>
      <c r="H215" s="178"/>
      <c r="I215" s="179"/>
      <c r="J215" s="180"/>
      <c r="K215" s="181"/>
      <c r="L215" s="180"/>
      <c r="M215" s="178"/>
      <c r="N215" s="182"/>
      <c r="O215" s="183"/>
      <c r="P215" s="184"/>
    </row>
    <row r="216" s="125" customFormat="true" ht="48" hidden="false" customHeight="true" outlineLevel="0" collapsed="false">
      <c r="A216" s="25" t="s">
        <v>240</v>
      </c>
      <c r="B216" s="29" t="s">
        <v>975</v>
      </c>
      <c r="C216" s="29" t="s">
        <v>16</v>
      </c>
      <c r="D216" s="29" t="s">
        <v>164</v>
      </c>
      <c r="E216" s="29" t="s">
        <v>241</v>
      </c>
      <c r="F216" s="26" t="s">
        <v>14</v>
      </c>
      <c r="G216" s="177" t="n">
        <f aca="false">G217</f>
        <v>33752231</v>
      </c>
      <c r="H216" s="178" t="n">
        <f aca="false">H217</f>
        <v>28862982</v>
      </c>
      <c r="I216" s="179" t="n">
        <f aca="false">I217</f>
        <v>2102990</v>
      </c>
      <c r="J216" s="180" t="n">
        <f aca="false">J217</f>
        <v>0</v>
      </c>
      <c r="K216" s="181" t="n">
        <f aca="false">K217</f>
        <v>46600</v>
      </c>
      <c r="L216" s="185" t="n">
        <f aca="false">L217</f>
        <v>0</v>
      </c>
      <c r="M216" s="178" t="n">
        <f aca="false">M217</f>
        <v>2739659</v>
      </c>
      <c r="N216" s="182" t="n">
        <f aca="false">N217</f>
        <v>0</v>
      </c>
      <c r="O216" s="183" t="n">
        <f aca="false">O217</f>
        <v>0</v>
      </c>
      <c r="P216" s="184" t="n">
        <f aca="false">P217</f>
        <v>0</v>
      </c>
    </row>
    <row r="217" s="125" customFormat="true" ht="63" hidden="false" customHeight="true" outlineLevel="0" collapsed="false">
      <c r="A217" s="25" t="s">
        <v>242</v>
      </c>
      <c r="B217" s="29" t="s">
        <v>975</v>
      </c>
      <c r="C217" s="29" t="s">
        <v>16</v>
      </c>
      <c r="D217" s="29" t="s">
        <v>164</v>
      </c>
      <c r="E217" s="29" t="s">
        <v>243</v>
      </c>
      <c r="F217" s="26" t="s">
        <v>14</v>
      </c>
      <c r="G217" s="177" t="n">
        <f aca="false">G218+G230</f>
        <v>33752231</v>
      </c>
      <c r="H217" s="178" t="n">
        <f aca="false">H218+H230</f>
        <v>28862982</v>
      </c>
      <c r="I217" s="179" t="n">
        <f aca="false">I218+I230</f>
        <v>2102990</v>
      </c>
      <c r="J217" s="180" t="n">
        <f aca="false">J218+J230</f>
        <v>0</v>
      </c>
      <c r="K217" s="181" t="n">
        <f aca="false">K218+K230</f>
        <v>46600</v>
      </c>
      <c r="L217" s="185" t="n">
        <f aca="false">L218+L230</f>
        <v>0</v>
      </c>
      <c r="M217" s="178" t="n">
        <f aca="false">M218+M230</f>
        <v>2739659</v>
      </c>
      <c r="N217" s="182" t="n">
        <f aca="false">N218+N230</f>
        <v>0</v>
      </c>
      <c r="O217" s="183" t="n">
        <f aca="false">O218+O230</f>
        <v>0</v>
      </c>
      <c r="P217" s="184" t="n">
        <f aca="false">P218+P230</f>
        <v>0</v>
      </c>
    </row>
    <row r="218" s="125" customFormat="true" ht="39.75" hidden="false" customHeight="true" outlineLevel="0" collapsed="false">
      <c r="A218" s="25" t="s">
        <v>244</v>
      </c>
      <c r="B218" s="29" t="s">
        <v>975</v>
      </c>
      <c r="C218" s="29" t="s">
        <v>16</v>
      </c>
      <c r="D218" s="29" t="s">
        <v>164</v>
      </c>
      <c r="E218" s="29" t="s">
        <v>151</v>
      </c>
      <c r="F218" s="26" t="s">
        <v>14</v>
      </c>
      <c r="G218" s="177" t="n">
        <f aca="false">G219+G220+G221</f>
        <v>33752231</v>
      </c>
      <c r="H218" s="178" t="n">
        <f aca="false">H219+H220+H221</f>
        <v>28862982</v>
      </c>
      <c r="I218" s="179" t="n">
        <f aca="false">I219+I220+I221</f>
        <v>2102990</v>
      </c>
      <c r="J218" s="180" t="n">
        <f aca="false">J219+J220+J221</f>
        <v>0</v>
      </c>
      <c r="K218" s="181" t="n">
        <f aca="false">K219+K220+K221</f>
        <v>46600</v>
      </c>
      <c r="L218" s="185" t="n">
        <f aca="false">L219+L220+L221</f>
        <v>0</v>
      </c>
      <c r="M218" s="178" t="n">
        <f aca="false">M219+M220+M221</f>
        <v>2739659</v>
      </c>
      <c r="N218" s="182" t="n">
        <f aca="false">N219+N220+N221</f>
        <v>0</v>
      </c>
      <c r="O218" s="183" t="n">
        <f aca="false">O219+O220+O221</f>
        <v>0</v>
      </c>
      <c r="P218" s="184" t="n">
        <f aca="false">P219+P220+P221</f>
        <v>0</v>
      </c>
    </row>
    <row r="219" s="125" customFormat="true" ht="86.25" hidden="false" customHeight="true" outlineLevel="0" collapsed="false">
      <c r="A219" s="25" t="s">
        <v>25</v>
      </c>
      <c r="B219" s="29" t="s">
        <v>975</v>
      </c>
      <c r="C219" s="29" t="s">
        <v>16</v>
      </c>
      <c r="D219" s="29" t="s">
        <v>164</v>
      </c>
      <c r="E219" s="29" t="s">
        <v>151</v>
      </c>
      <c r="F219" s="26" t="s">
        <v>26</v>
      </c>
      <c r="G219" s="177" t="n">
        <f aca="false">SUM(H219:P219)</f>
        <v>28942447</v>
      </c>
      <c r="H219" s="178" t="n">
        <v>28862982</v>
      </c>
      <c r="I219" s="179"/>
      <c r="J219" s="180"/>
      <c r="K219" s="181"/>
      <c r="L219" s="180"/>
      <c r="M219" s="178" t="n">
        <v>79465</v>
      </c>
      <c r="N219" s="182"/>
      <c r="O219" s="183"/>
      <c r="P219" s="184"/>
    </row>
    <row r="220" s="125" customFormat="true" ht="43.5" hidden="false" customHeight="true" outlineLevel="0" collapsed="false">
      <c r="A220" s="25" t="s">
        <v>47</v>
      </c>
      <c r="B220" s="29" t="s">
        <v>975</v>
      </c>
      <c r="C220" s="29" t="s">
        <v>16</v>
      </c>
      <c r="D220" s="29" t="s">
        <v>164</v>
      </c>
      <c r="E220" s="29" t="s">
        <v>151</v>
      </c>
      <c r="F220" s="26" t="s">
        <v>45</v>
      </c>
      <c r="G220" s="177" t="n">
        <f aca="false">SUM(H220:P220)</f>
        <v>4763184</v>
      </c>
      <c r="H220" s="178"/>
      <c r="I220" s="179" t="n">
        <v>2102990</v>
      </c>
      <c r="J220" s="180"/>
      <c r="K220" s="181"/>
      <c r="L220" s="180"/>
      <c r="M220" s="178" t="n">
        <f aca="false">2739659-79465</f>
        <v>2660194</v>
      </c>
      <c r="N220" s="182"/>
      <c r="O220" s="183"/>
      <c r="P220" s="184"/>
    </row>
    <row r="221" s="125" customFormat="true" ht="33.75" hidden="false" customHeight="true" outlineLevel="0" collapsed="false">
      <c r="A221" s="25" t="s">
        <v>58</v>
      </c>
      <c r="B221" s="29" t="s">
        <v>975</v>
      </c>
      <c r="C221" s="29" t="s">
        <v>16</v>
      </c>
      <c r="D221" s="29" t="s">
        <v>164</v>
      </c>
      <c r="E221" s="29" t="s">
        <v>151</v>
      </c>
      <c r="F221" s="26" t="s">
        <v>59</v>
      </c>
      <c r="G221" s="177" t="n">
        <f aca="false">SUM(H221:P221)</f>
        <v>46600</v>
      </c>
      <c r="H221" s="178"/>
      <c r="I221" s="179"/>
      <c r="J221" s="180"/>
      <c r="K221" s="181" t="n">
        <f aca="false">5335+41265</f>
        <v>46600</v>
      </c>
      <c r="L221" s="180"/>
      <c r="M221" s="178"/>
      <c r="N221" s="182"/>
      <c r="O221" s="183"/>
      <c r="P221" s="184"/>
    </row>
    <row r="222" s="125" customFormat="true" ht="0.75" hidden="true" customHeight="true" outlineLevel="0" collapsed="false">
      <c r="A222" s="25"/>
      <c r="B222" s="29"/>
      <c r="C222" s="29"/>
      <c r="D222" s="29"/>
      <c r="E222" s="29"/>
      <c r="F222" s="26"/>
      <c r="G222" s="177"/>
      <c r="H222" s="178"/>
      <c r="I222" s="179"/>
      <c r="J222" s="180"/>
      <c r="K222" s="181"/>
      <c r="L222" s="180"/>
      <c r="M222" s="178"/>
      <c r="N222" s="182"/>
      <c r="O222" s="183"/>
      <c r="P222" s="184"/>
    </row>
    <row r="223" s="125" customFormat="true" ht="20.25" hidden="true" customHeight="true" outlineLevel="0" collapsed="false">
      <c r="A223" s="22" t="s">
        <v>245</v>
      </c>
      <c r="B223" s="29" t="s">
        <v>975</v>
      </c>
      <c r="C223" s="29" t="s">
        <v>16</v>
      </c>
      <c r="D223" s="29" t="s">
        <v>164</v>
      </c>
      <c r="E223" s="29" t="s">
        <v>246</v>
      </c>
      <c r="F223" s="26" t="s">
        <v>14</v>
      </c>
      <c r="G223" s="177"/>
      <c r="H223" s="178"/>
      <c r="I223" s="179"/>
      <c r="J223" s="180"/>
      <c r="K223" s="181"/>
      <c r="L223" s="180"/>
      <c r="M223" s="178"/>
      <c r="N223" s="182"/>
      <c r="O223" s="183"/>
      <c r="P223" s="184"/>
    </row>
    <row r="224" s="125" customFormat="true" ht="20.25" hidden="true" customHeight="true" outlineLevel="0" collapsed="false">
      <c r="A224" s="22" t="s">
        <v>247</v>
      </c>
      <c r="B224" s="29" t="s">
        <v>975</v>
      </c>
      <c r="C224" s="29" t="s">
        <v>16</v>
      </c>
      <c r="D224" s="29" t="s">
        <v>164</v>
      </c>
      <c r="E224" s="29" t="s">
        <v>248</v>
      </c>
      <c r="F224" s="26" t="s">
        <v>14</v>
      </c>
      <c r="G224" s="177"/>
      <c r="H224" s="178"/>
      <c r="I224" s="179"/>
      <c r="J224" s="180"/>
      <c r="K224" s="181"/>
      <c r="L224" s="180"/>
      <c r="M224" s="178"/>
      <c r="N224" s="182"/>
      <c r="O224" s="183"/>
      <c r="P224" s="184"/>
    </row>
    <row r="225" s="125" customFormat="true" ht="20.25" hidden="true" customHeight="true" outlineLevel="0" collapsed="false">
      <c r="A225" s="22" t="s">
        <v>171</v>
      </c>
      <c r="B225" s="29" t="s">
        <v>975</v>
      </c>
      <c r="C225" s="29" t="s">
        <v>16</v>
      </c>
      <c r="D225" s="29" t="s">
        <v>164</v>
      </c>
      <c r="E225" s="29" t="s">
        <v>249</v>
      </c>
      <c r="F225" s="26" t="s">
        <v>14</v>
      </c>
      <c r="G225" s="177"/>
      <c r="H225" s="178"/>
      <c r="I225" s="179"/>
      <c r="J225" s="180"/>
      <c r="K225" s="181"/>
      <c r="L225" s="180"/>
      <c r="M225" s="178"/>
      <c r="N225" s="182"/>
      <c r="O225" s="183"/>
      <c r="P225" s="184"/>
    </row>
    <row r="226" s="125" customFormat="true" ht="20.25" hidden="true" customHeight="true" outlineLevel="0" collapsed="false">
      <c r="A226" s="25" t="s">
        <v>47</v>
      </c>
      <c r="B226" s="29" t="s">
        <v>975</v>
      </c>
      <c r="C226" s="29" t="s">
        <v>16</v>
      </c>
      <c r="D226" s="29" t="s">
        <v>164</v>
      </c>
      <c r="E226" s="29" t="s">
        <v>249</v>
      </c>
      <c r="F226" s="26" t="s">
        <v>45</v>
      </c>
      <c r="G226" s="177"/>
      <c r="H226" s="178"/>
      <c r="I226" s="179"/>
      <c r="J226" s="180"/>
      <c r="K226" s="181"/>
      <c r="L226" s="180"/>
      <c r="M226" s="178"/>
      <c r="N226" s="182"/>
      <c r="O226" s="183"/>
      <c r="P226" s="184"/>
    </row>
    <row r="227" s="125" customFormat="true" ht="20.25" hidden="true" customHeight="true" outlineLevel="0" collapsed="false">
      <c r="A227" s="25"/>
      <c r="B227" s="29"/>
      <c r="C227" s="29"/>
      <c r="D227" s="29"/>
      <c r="E227" s="29"/>
      <c r="F227" s="26"/>
      <c r="G227" s="177"/>
      <c r="H227" s="178"/>
      <c r="I227" s="179"/>
      <c r="J227" s="180"/>
      <c r="K227" s="181"/>
      <c r="L227" s="180"/>
      <c r="M227" s="178"/>
      <c r="N227" s="182"/>
      <c r="O227" s="183"/>
      <c r="P227" s="184"/>
    </row>
    <row r="228" s="125" customFormat="true" ht="20.25" hidden="true" customHeight="true" outlineLevel="0" collapsed="false">
      <c r="A228" s="25"/>
      <c r="B228" s="29"/>
      <c r="C228" s="29"/>
      <c r="D228" s="29"/>
      <c r="E228" s="29"/>
      <c r="F228" s="26"/>
      <c r="G228" s="177"/>
      <c r="H228" s="178"/>
      <c r="I228" s="179"/>
      <c r="J228" s="180"/>
      <c r="K228" s="181"/>
      <c r="L228" s="180"/>
      <c r="M228" s="178"/>
      <c r="N228" s="182"/>
      <c r="O228" s="183"/>
      <c r="P228" s="184"/>
    </row>
    <row r="229" s="125" customFormat="true" ht="21.75" hidden="true" customHeight="true" outlineLevel="0" collapsed="false">
      <c r="A229" s="25"/>
      <c r="B229" s="29"/>
      <c r="C229" s="29"/>
      <c r="D229" s="29"/>
      <c r="E229" s="29"/>
      <c r="F229" s="26"/>
      <c r="G229" s="177"/>
      <c r="H229" s="178"/>
      <c r="I229" s="179"/>
      <c r="J229" s="180"/>
      <c r="K229" s="181"/>
      <c r="L229" s="180"/>
      <c r="M229" s="178"/>
      <c r="N229" s="182"/>
      <c r="O229" s="183"/>
      <c r="P229" s="184"/>
    </row>
    <row r="230" s="125" customFormat="true" ht="71.25" hidden="true" customHeight="true" outlineLevel="0" collapsed="false">
      <c r="A230" s="22" t="s">
        <v>66</v>
      </c>
      <c r="B230" s="29" t="s">
        <v>975</v>
      </c>
      <c r="C230" s="29" t="s">
        <v>16</v>
      </c>
      <c r="D230" s="29" t="s">
        <v>164</v>
      </c>
      <c r="E230" s="29" t="s">
        <v>250</v>
      </c>
      <c r="F230" s="26" t="s">
        <v>14</v>
      </c>
      <c r="G230" s="177" t="n">
        <f aca="false">G231</f>
        <v>0</v>
      </c>
      <c r="H230" s="178" t="n">
        <f aca="false">H231</f>
        <v>0</v>
      </c>
      <c r="I230" s="179" t="n">
        <f aca="false">I231</f>
        <v>0</v>
      </c>
      <c r="J230" s="180" t="n">
        <f aca="false">J231</f>
        <v>0</v>
      </c>
      <c r="K230" s="181" t="n">
        <f aca="false">K231</f>
        <v>0</v>
      </c>
      <c r="L230" s="180"/>
      <c r="M230" s="178" t="n">
        <f aca="false">M231</f>
        <v>0</v>
      </c>
      <c r="N230" s="182"/>
      <c r="O230" s="183"/>
      <c r="P230" s="184" t="n">
        <f aca="false">P231</f>
        <v>0</v>
      </c>
    </row>
    <row r="231" s="125" customFormat="true" ht="48.75" hidden="true" customHeight="true" outlineLevel="0" collapsed="false">
      <c r="A231" s="25" t="s">
        <v>47</v>
      </c>
      <c r="B231" s="29" t="s">
        <v>975</v>
      </c>
      <c r="C231" s="29" t="s">
        <v>16</v>
      </c>
      <c r="D231" s="29" t="s">
        <v>164</v>
      </c>
      <c r="E231" s="29" t="s">
        <v>250</v>
      </c>
      <c r="F231" s="26" t="s">
        <v>45</v>
      </c>
      <c r="G231" s="177"/>
      <c r="H231" s="178"/>
      <c r="I231" s="179"/>
      <c r="J231" s="180"/>
      <c r="K231" s="181"/>
      <c r="L231" s="180"/>
      <c r="M231" s="178"/>
      <c r="N231" s="182"/>
      <c r="O231" s="183"/>
      <c r="P231" s="184"/>
    </row>
    <row r="232" s="125" customFormat="true" ht="20.25" hidden="true" customHeight="true" outlineLevel="0" collapsed="false">
      <c r="A232" s="25"/>
      <c r="B232" s="29"/>
      <c r="C232" s="29"/>
      <c r="D232" s="29"/>
      <c r="E232" s="29"/>
      <c r="F232" s="26"/>
      <c r="G232" s="177"/>
      <c r="H232" s="178"/>
      <c r="I232" s="179"/>
      <c r="J232" s="180"/>
      <c r="K232" s="181"/>
      <c r="L232" s="180"/>
      <c r="M232" s="178"/>
      <c r="N232" s="182"/>
      <c r="O232" s="183"/>
      <c r="P232" s="184"/>
    </row>
    <row r="233" s="125" customFormat="true" ht="32.25" hidden="true" customHeight="true" outlineLevel="0" collapsed="false">
      <c r="A233" s="22" t="s">
        <v>245</v>
      </c>
      <c r="B233" s="29" t="s">
        <v>975</v>
      </c>
      <c r="C233" s="29" t="s">
        <v>16</v>
      </c>
      <c r="D233" s="29" t="s">
        <v>164</v>
      </c>
      <c r="E233" s="29" t="s">
        <v>246</v>
      </c>
      <c r="F233" s="29" t="s">
        <v>14</v>
      </c>
      <c r="G233" s="177" t="n">
        <f aca="false">G234</f>
        <v>0</v>
      </c>
      <c r="H233" s="178" t="n">
        <f aca="false">H234</f>
        <v>0</v>
      </c>
      <c r="I233" s="179" t="n">
        <f aca="false">I234</f>
        <v>0</v>
      </c>
      <c r="J233" s="180" t="n">
        <f aca="false">J234</f>
        <v>0</v>
      </c>
      <c r="K233" s="181" t="n">
        <f aca="false">K234</f>
        <v>0</v>
      </c>
      <c r="L233" s="180"/>
      <c r="M233" s="178" t="n">
        <f aca="false">M234</f>
        <v>0</v>
      </c>
      <c r="N233" s="182"/>
      <c r="O233" s="183"/>
      <c r="P233" s="184" t="n">
        <f aca="false">P234</f>
        <v>0</v>
      </c>
    </row>
    <row r="234" s="125" customFormat="true" ht="40.5" hidden="true" customHeight="true" outlineLevel="0" collapsed="false">
      <c r="A234" s="22" t="s">
        <v>251</v>
      </c>
      <c r="B234" s="29" t="s">
        <v>975</v>
      </c>
      <c r="C234" s="29" t="s">
        <v>16</v>
      </c>
      <c r="D234" s="29" t="s">
        <v>164</v>
      </c>
      <c r="E234" s="29" t="s">
        <v>252</v>
      </c>
      <c r="F234" s="29" t="s">
        <v>14</v>
      </c>
      <c r="G234" s="177" t="n">
        <f aca="false">G235</f>
        <v>0</v>
      </c>
      <c r="H234" s="178" t="n">
        <f aca="false">H235</f>
        <v>0</v>
      </c>
      <c r="I234" s="179" t="n">
        <f aca="false">I235</f>
        <v>0</v>
      </c>
      <c r="J234" s="180" t="n">
        <f aca="false">J235</f>
        <v>0</v>
      </c>
      <c r="K234" s="181" t="n">
        <f aca="false">K235</f>
        <v>0</v>
      </c>
      <c r="L234" s="180"/>
      <c r="M234" s="178" t="n">
        <f aca="false">M235</f>
        <v>0</v>
      </c>
      <c r="N234" s="182"/>
      <c r="O234" s="183"/>
      <c r="P234" s="184" t="n">
        <f aca="false">P235</f>
        <v>0</v>
      </c>
    </row>
    <row r="235" s="125" customFormat="true" ht="38.25" hidden="true" customHeight="true" outlineLevel="0" collapsed="false">
      <c r="A235" s="22" t="s">
        <v>253</v>
      </c>
      <c r="B235" s="29" t="s">
        <v>975</v>
      </c>
      <c r="C235" s="29" t="s">
        <v>16</v>
      </c>
      <c r="D235" s="29" t="s">
        <v>164</v>
      </c>
      <c r="E235" s="29" t="s">
        <v>254</v>
      </c>
      <c r="F235" s="29" t="s">
        <v>14</v>
      </c>
      <c r="G235" s="177" t="n">
        <f aca="false">G236</f>
        <v>0</v>
      </c>
      <c r="H235" s="178" t="n">
        <f aca="false">H236</f>
        <v>0</v>
      </c>
      <c r="I235" s="179" t="n">
        <f aca="false">I236</f>
        <v>0</v>
      </c>
      <c r="J235" s="180" t="n">
        <f aca="false">J236</f>
        <v>0</v>
      </c>
      <c r="K235" s="181" t="n">
        <f aca="false">K236</f>
        <v>0</v>
      </c>
      <c r="L235" s="180"/>
      <c r="M235" s="178" t="n">
        <f aca="false">M236</f>
        <v>0</v>
      </c>
      <c r="N235" s="182"/>
      <c r="O235" s="183"/>
      <c r="P235" s="184" t="n">
        <f aca="false">P236</f>
        <v>0</v>
      </c>
    </row>
    <row r="236" s="125" customFormat="true" ht="39.75" hidden="true" customHeight="true" outlineLevel="0" collapsed="false">
      <c r="A236" s="25" t="s">
        <v>47</v>
      </c>
      <c r="B236" s="29" t="s">
        <v>975</v>
      </c>
      <c r="C236" s="29" t="s">
        <v>16</v>
      </c>
      <c r="D236" s="29" t="s">
        <v>164</v>
      </c>
      <c r="E236" s="29" t="s">
        <v>254</v>
      </c>
      <c r="F236" s="29" t="s">
        <v>45</v>
      </c>
      <c r="G236" s="177"/>
      <c r="H236" s="178"/>
      <c r="I236" s="179"/>
      <c r="J236" s="180"/>
      <c r="K236" s="181"/>
      <c r="L236" s="180"/>
      <c r="M236" s="178"/>
      <c r="N236" s="182"/>
      <c r="O236" s="183"/>
      <c r="P236" s="184"/>
    </row>
    <row r="237" s="125" customFormat="true" ht="20.25" hidden="false" customHeight="true" outlineLevel="0" collapsed="false">
      <c r="A237" s="25"/>
      <c r="B237" s="29"/>
      <c r="C237" s="29"/>
      <c r="D237" s="29"/>
      <c r="E237" s="29"/>
      <c r="F237" s="26"/>
      <c r="G237" s="177"/>
      <c r="H237" s="178"/>
      <c r="I237" s="179"/>
      <c r="J237" s="180"/>
      <c r="K237" s="181"/>
      <c r="L237" s="180"/>
      <c r="M237" s="178"/>
      <c r="N237" s="182"/>
      <c r="O237" s="183"/>
      <c r="P237" s="184"/>
    </row>
    <row r="238" s="125" customFormat="true" ht="41.25" hidden="false" customHeight="true" outlineLevel="0" collapsed="false">
      <c r="A238" s="31" t="s">
        <v>255</v>
      </c>
      <c r="B238" s="32" t="s">
        <v>975</v>
      </c>
      <c r="C238" s="32" t="s">
        <v>18</v>
      </c>
      <c r="D238" s="32" t="s">
        <v>12</v>
      </c>
      <c r="E238" s="32" t="s">
        <v>13</v>
      </c>
      <c r="F238" s="32" t="s">
        <v>14</v>
      </c>
      <c r="G238" s="152" t="n">
        <f aca="false">G239</f>
        <v>120000</v>
      </c>
      <c r="H238" s="153" t="n">
        <f aca="false">H239</f>
        <v>0</v>
      </c>
      <c r="I238" s="154" t="n">
        <f aca="false">I239</f>
        <v>0</v>
      </c>
      <c r="J238" s="155" t="n">
        <f aca="false">J239</f>
        <v>0</v>
      </c>
      <c r="K238" s="156" t="n">
        <f aca="false">K239</f>
        <v>0</v>
      </c>
      <c r="L238" s="186" t="n">
        <f aca="false">L239</f>
        <v>0</v>
      </c>
      <c r="M238" s="153" t="n">
        <f aca="false">M239</f>
        <v>120000</v>
      </c>
      <c r="N238" s="157" t="n">
        <f aca="false">N239</f>
        <v>0</v>
      </c>
      <c r="O238" s="158" t="n">
        <f aca="false">O239</f>
        <v>0</v>
      </c>
      <c r="P238" s="159" t="n">
        <f aca="false">P239</f>
        <v>0</v>
      </c>
    </row>
    <row r="239" s="125" customFormat="true" ht="44.25" hidden="false" customHeight="true" outlineLevel="0" collapsed="false">
      <c r="A239" s="31" t="s">
        <v>256</v>
      </c>
      <c r="B239" s="32" t="s">
        <v>975</v>
      </c>
      <c r="C239" s="32" t="s">
        <v>18</v>
      </c>
      <c r="D239" s="32" t="s">
        <v>69</v>
      </c>
      <c r="E239" s="32" t="s">
        <v>13</v>
      </c>
      <c r="F239" s="32" t="s">
        <v>14</v>
      </c>
      <c r="G239" s="152" t="n">
        <f aca="false">G240</f>
        <v>120000</v>
      </c>
      <c r="H239" s="153" t="n">
        <f aca="false">H240</f>
        <v>0</v>
      </c>
      <c r="I239" s="154" t="n">
        <f aca="false">I240</f>
        <v>0</v>
      </c>
      <c r="J239" s="155" t="n">
        <f aca="false">J240</f>
        <v>0</v>
      </c>
      <c r="K239" s="156" t="n">
        <f aca="false">K240</f>
        <v>0</v>
      </c>
      <c r="L239" s="186" t="n">
        <f aca="false">L240</f>
        <v>0</v>
      </c>
      <c r="M239" s="153" t="n">
        <f aca="false">M240</f>
        <v>120000</v>
      </c>
      <c r="N239" s="157" t="n">
        <f aca="false">N240</f>
        <v>0</v>
      </c>
      <c r="O239" s="158" t="n">
        <f aca="false">O240</f>
        <v>0</v>
      </c>
      <c r="P239" s="159" t="n">
        <f aca="false">P240</f>
        <v>0</v>
      </c>
    </row>
    <row r="240" s="125" customFormat="true" ht="30.75" hidden="false" customHeight="true" outlineLevel="0" collapsed="false">
      <c r="A240" s="25" t="s">
        <v>62</v>
      </c>
      <c r="B240" s="29" t="s">
        <v>975</v>
      </c>
      <c r="C240" s="29" t="s">
        <v>18</v>
      </c>
      <c r="D240" s="29" t="s">
        <v>69</v>
      </c>
      <c r="E240" s="29" t="s">
        <v>63</v>
      </c>
      <c r="F240" s="29" t="s">
        <v>14</v>
      </c>
      <c r="G240" s="177" t="n">
        <f aca="false">G241</f>
        <v>120000</v>
      </c>
      <c r="H240" s="178" t="n">
        <f aca="false">H241</f>
        <v>0</v>
      </c>
      <c r="I240" s="179" t="n">
        <f aca="false">I241</f>
        <v>0</v>
      </c>
      <c r="J240" s="180" t="n">
        <f aca="false">J241</f>
        <v>0</v>
      </c>
      <c r="K240" s="181" t="n">
        <f aca="false">K241</f>
        <v>0</v>
      </c>
      <c r="L240" s="185" t="n">
        <f aca="false">L241</f>
        <v>0</v>
      </c>
      <c r="M240" s="178" t="n">
        <f aca="false">M241</f>
        <v>120000</v>
      </c>
      <c r="N240" s="182" t="n">
        <f aca="false">N241</f>
        <v>0</v>
      </c>
      <c r="O240" s="183" t="n">
        <f aca="false">O241</f>
        <v>0</v>
      </c>
      <c r="P240" s="184" t="n">
        <f aca="false">P241</f>
        <v>0</v>
      </c>
    </row>
    <row r="241" s="125" customFormat="true" ht="43.5" hidden="false" customHeight="true" outlineLevel="0" collapsed="false">
      <c r="A241" s="25" t="s">
        <v>64</v>
      </c>
      <c r="B241" s="29" t="s">
        <v>975</v>
      </c>
      <c r="C241" s="29" t="s">
        <v>18</v>
      </c>
      <c r="D241" s="29" t="s">
        <v>69</v>
      </c>
      <c r="E241" s="29" t="s">
        <v>65</v>
      </c>
      <c r="F241" s="29" t="s">
        <v>14</v>
      </c>
      <c r="G241" s="177" t="n">
        <f aca="false">G242</f>
        <v>120000</v>
      </c>
      <c r="H241" s="178" t="n">
        <f aca="false">H242</f>
        <v>0</v>
      </c>
      <c r="I241" s="179" t="n">
        <f aca="false">I242</f>
        <v>0</v>
      </c>
      <c r="J241" s="180" t="n">
        <f aca="false">J242</f>
        <v>0</v>
      </c>
      <c r="K241" s="181" t="n">
        <f aca="false">K242</f>
        <v>0</v>
      </c>
      <c r="L241" s="185" t="n">
        <f aca="false">L242</f>
        <v>0</v>
      </c>
      <c r="M241" s="178" t="n">
        <f aca="false">M242</f>
        <v>120000</v>
      </c>
      <c r="N241" s="182" t="n">
        <f aca="false">N242</f>
        <v>0</v>
      </c>
      <c r="O241" s="183" t="n">
        <f aca="false">O242</f>
        <v>0</v>
      </c>
      <c r="P241" s="184" t="n">
        <f aca="false">P242</f>
        <v>0</v>
      </c>
    </row>
    <row r="242" s="125" customFormat="true" ht="53.25" hidden="false" customHeight="true" outlineLevel="0" collapsed="false">
      <c r="A242" s="25" t="s">
        <v>257</v>
      </c>
      <c r="B242" s="29" t="s">
        <v>975</v>
      </c>
      <c r="C242" s="29" t="s">
        <v>18</v>
      </c>
      <c r="D242" s="29" t="s">
        <v>69</v>
      </c>
      <c r="E242" s="29" t="s">
        <v>258</v>
      </c>
      <c r="F242" s="29" t="s">
        <v>14</v>
      </c>
      <c r="G242" s="177" t="n">
        <f aca="false">G243</f>
        <v>120000</v>
      </c>
      <c r="H242" s="178" t="n">
        <f aca="false">H243</f>
        <v>0</v>
      </c>
      <c r="I242" s="179" t="n">
        <f aca="false">I243</f>
        <v>0</v>
      </c>
      <c r="J242" s="180" t="n">
        <f aca="false">J243</f>
        <v>0</v>
      </c>
      <c r="K242" s="181" t="n">
        <f aca="false">K243</f>
        <v>0</v>
      </c>
      <c r="L242" s="185" t="n">
        <f aca="false">L243</f>
        <v>0</v>
      </c>
      <c r="M242" s="178" t="n">
        <f aca="false">M243</f>
        <v>120000</v>
      </c>
      <c r="N242" s="182" t="n">
        <f aca="false">N243</f>
        <v>0</v>
      </c>
      <c r="O242" s="183" t="n">
        <f aca="false">O243</f>
        <v>0</v>
      </c>
      <c r="P242" s="184" t="n">
        <f aca="false">P243</f>
        <v>0</v>
      </c>
    </row>
    <row r="243" s="125" customFormat="true" ht="36" hidden="false" customHeight="true" outlineLevel="0" collapsed="false">
      <c r="A243" s="25" t="s">
        <v>47</v>
      </c>
      <c r="B243" s="29" t="s">
        <v>975</v>
      </c>
      <c r="C243" s="29" t="s">
        <v>18</v>
      </c>
      <c r="D243" s="29" t="s">
        <v>69</v>
      </c>
      <c r="E243" s="29" t="s">
        <v>258</v>
      </c>
      <c r="F243" s="29" t="s">
        <v>45</v>
      </c>
      <c r="G243" s="177" t="n">
        <f aca="false">SUM(H243:P243)</f>
        <v>120000</v>
      </c>
      <c r="H243" s="178"/>
      <c r="I243" s="179"/>
      <c r="J243" s="180"/>
      <c r="K243" s="181"/>
      <c r="L243" s="180"/>
      <c r="M243" s="178" t="n">
        <v>120000</v>
      </c>
      <c r="N243" s="182"/>
      <c r="O243" s="183"/>
      <c r="P243" s="184"/>
    </row>
    <row r="244" s="125" customFormat="true" ht="20.25" hidden="false" customHeight="true" outlineLevel="0" collapsed="false">
      <c r="A244" s="25"/>
      <c r="B244" s="29"/>
      <c r="C244" s="29"/>
      <c r="D244" s="29"/>
      <c r="E244" s="29"/>
      <c r="F244" s="26"/>
      <c r="G244" s="177"/>
      <c r="H244" s="178"/>
      <c r="I244" s="179"/>
      <c r="J244" s="180"/>
      <c r="K244" s="181"/>
      <c r="L244" s="180"/>
      <c r="M244" s="178"/>
      <c r="N244" s="182"/>
      <c r="O244" s="183"/>
      <c r="P244" s="184"/>
    </row>
    <row r="245" s="125" customFormat="true" ht="59.25" hidden="false" customHeight="true" outlineLevel="0" collapsed="false">
      <c r="A245" s="16" t="s">
        <v>259</v>
      </c>
      <c r="B245" s="32" t="s">
        <v>975</v>
      </c>
      <c r="C245" s="45" t="s">
        <v>260</v>
      </c>
      <c r="D245" s="45" t="s">
        <v>981</v>
      </c>
      <c r="E245" s="32" t="s">
        <v>13</v>
      </c>
      <c r="F245" s="32" t="s">
        <v>14</v>
      </c>
      <c r="G245" s="152" t="n">
        <f aca="false">G247+G284</f>
        <v>45258626</v>
      </c>
      <c r="H245" s="153" t="n">
        <f aca="false">H247+H284</f>
        <v>23234109</v>
      </c>
      <c r="I245" s="154" t="n">
        <f aca="false">I247+I284</f>
        <v>747648</v>
      </c>
      <c r="J245" s="155" t="n">
        <f aca="false">J247+J284</f>
        <v>0</v>
      </c>
      <c r="K245" s="156" t="n">
        <f aca="false">K247+K284</f>
        <v>220950</v>
      </c>
      <c r="L245" s="186" t="n">
        <f aca="false">L247+L284</f>
        <v>2000000</v>
      </c>
      <c r="M245" s="153" t="n">
        <f aca="false">M247+M284</f>
        <v>3831572</v>
      </c>
      <c r="N245" s="157" t="n">
        <f aca="false">N247+N284</f>
        <v>15137631</v>
      </c>
      <c r="O245" s="158" t="n">
        <f aca="false">O247+O284</f>
        <v>86716</v>
      </c>
      <c r="P245" s="159" t="n">
        <f aca="false">P247+P284</f>
        <v>0</v>
      </c>
    </row>
    <row r="246" s="125" customFormat="true" ht="20.25" hidden="true" customHeight="true" outlineLevel="0" collapsed="false">
      <c r="A246" s="16"/>
      <c r="B246" s="32"/>
      <c r="C246" s="45"/>
      <c r="D246" s="45"/>
      <c r="E246" s="45"/>
      <c r="F246" s="32"/>
      <c r="G246" s="152"/>
      <c r="H246" s="153"/>
      <c r="I246" s="154"/>
      <c r="J246" s="155"/>
      <c r="K246" s="156"/>
      <c r="L246" s="155"/>
      <c r="M246" s="153"/>
      <c r="N246" s="157"/>
      <c r="O246" s="158"/>
      <c r="P246" s="159"/>
    </row>
    <row r="247" s="125" customFormat="true" ht="62.25" hidden="false" customHeight="true" outlineLevel="0" collapsed="false">
      <c r="A247" s="16" t="s">
        <v>262</v>
      </c>
      <c r="B247" s="32" t="s">
        <v>975</v>
      </c>
      <c r="C247" s="32" t="s">
        <v>35</v>
      </c>
      <c r="D247" s="32" t="s">
        <v>263</v>
      </c>
      <c r="E247" s="32" t="s">
        <v>13</v>
      </c>
      <c r="F247" s="32" t="s">
        <v>14</v>
      </c>
      <c r="G247" s="152" t="n">
        <f aca="false">G254+G248+G279</f>
        <v>45193626</v>
      </c>
      <c r="H247" s="153" t="n">
        <f aca="false">H254+H248+H279</f>
        <v>23234109</v>
      </c>
      <c r="I247" s="154" t="n">
        <f aca="false">I254+I248+I279</f>
        <v>747648</v>
      </c>
      <c r="J247" s="155" t="n">
        <f aca="false">J254+J248+J279</f>
        <v>0</v>
      </c>
      <c r="K247" s="156" t="n">
        <f aca="false">K254+K248+K279</f>
        <v>220950</v>
      </c>
      <c r="L247" s="186" t="n">
        <f aca="false">L254+L248+L279</f>
        <v>2000000</v>
      </c>
      <c r="M247" s="153" t="n">
        <f aca="false">M254+M248+M279</f>
        <v>3831572</v>
      </c>
      <c r="N247" s="157" t="n">
        <f aca="false">N254+N248+N279</f>
        <v>15072631</v>
      </c>
      <c r="O247" s="158" t="n">
        <f aca="false">O254+O248+O279</f>
        <v>86716</v>
      </c>
      <c r="P247" s="159" t="n">
        <f aca="false">P254+P248+P279</f>
        <v>0</v>
      </c>
    </row>
    <row r="248" s="125" customFormat="true" ht="51" hidden="true" customHeight="true" outlineLevel="0" collapsed="false">
      <c r="A248" s="22" t="s">
        <v>116</v>
      </c>
      <c r="B248" s="29" t="s">
        <v>975</v>
      </c>
      <c r="C248" s="29" t="s">
        <v>35</v>
      </c>
      <c r="D248" s="29" t="s">
        <v>264</v>
      </c>
      <c r="E248" s="29" t="s">
        <v>117</v>
      </c>
      <c r="F248" s="29" t="s">
        <v>14</v>
      </c>
      <c r="G248" s="177" t="n">
        <f aca="false">G249</f>
        <v>0</v>
      </c>
      <c r="H248" s="178" t="n">
        <f aca="false">H249</f>
        <v>0</v>
      </c>
      <c r="I248" s="179" t="n">
        <f aca="false">I249</f>
        <v>0</v>
      </c>
      <c r="J248" s="180" t="n">
        <f aca="false">J249</f>
        <v>0</v>
      </c>
      <c r="K248" s="181" t="n">
        <f aca="false">K249</f>
        <v>0</v>
      </c>
      <c r="L248" s="180"/>
      <c r="M248" s="178" t="n">
        <f aca="false">M249</f>
        <v>0</v>
      </c>
      <c r="N248" s="182"/>
      <c r="O248" s="183"/>
      <c r="P248" s="184" t="n">
        <f aca="false">P249</f>
        <v>0</v>
      </c>
    </row>
    <row r="249" s="125" customFormat="true" ht="40.5" hidden="true" customHeight="true" outlineLevel="0" collapsed="false">
      <c r="A249" s="22" t="s">
        <v>118</v>
      </c>
      <c r="B249" s="29" t="s">
        <v>975</v>
      </c>
      <c r="C249" s="29" t="s">
        <v>35</v>
      </c>
      <c r="D249" s="29" t="s">
        <v>264</v>
      </c>
      <c r="E249" s="29" t="s">
        <v>119</v>
      </c>
      <c r="F249" s="29" t="s">
        <v>14</v>
      </c>
      <c r="G249" s="177" t="n">
        <f aca="false">G250</f>
        <v>0</v>
      </c>
      <c r="H249" s="178" t="n">
        <f aca="false">H250</f>
        <v>0</v>
      </c>
      <c r="I249" s="179" t="n">
        <f aca="false">I250</f>
        <v>0</v>
      </c>
      <c r="J249" s="180" t="n">
        <f aca="false">J250</f>
        <v>0</v>
      </c>
      <c r="K249" s="181" t="n">
        <f aca="false">K250</f>
        <v>0</v>
      </c>
      <c r="L249" s="180"/>
      <c r="M249" s="178" t="n">
        <f aca="false">M250</f>
        <v>0</v>
      </c>
      <c r="N249" s="182"/>
      <c r="O249" s="183"/>
      <c r="P249" s="184" t="n">
        <f aca="false">P250</f>
        <v>0</v>
      </c>
    </row>
    <row r="250" s="125" customFormat="true" ht="56.25" hidden="true" customHeight="true" outlineLevel="0" collapsed="false">
      <c r="A250" s="22" t="s">
        <v>120</v>
      </c>
      <c r="B250" s="29" t="s">
        <v>975</v>
      </c>
      <c r="C250" s="29" t="s">
        <v>35</v>
      </c>
      <c r="D250" s="29" t="s">
        <v>264</v>
      </c>
      <c r="E250" s="29" t="s">
        <v>121</v>
      </c>
      <c r="F250" s="29" t="s">
        <v>14</v>
      </c>
      <c r="G250" s="177" t="n">
        <f aca="false">G251</f>
        <v>0</v>
      </c>
      <c r="H250" s="178" t="n">
        <f aca="false">H251</f>
        <v>0</v>
      </c>
      <c r="I250" s="179" t="n">
        <f aca="false">I251</f>
        <v>0</v>
      </c>
      <c r="J250" s="180" t="n">
        <f aca="false">J251</f>
        <v>0</v>
      </c>
      <c r="K250" s="181" t="n">
        <f aca="false">K251</f>
        <v>0</v>
      </c>
      <c r="L250" s="180"/>
      <c r="M250" s="178" t="n">
        <f aca="false">M251</f>
        <v>0</v>
      </c>
      <c r="N250" s="182"/>
      <c r="O250" s="183"/>
      <c r="P250" s="184" t="n">
        <f aca="false">P251</f>
        <v>0</v>
      </c>
    </row>
    <row r="251" s="125" customFormat="true" ht="39.75" hidden="true" customHeight="true" outlineLevel="0" collapsed="false">
      <c r="A251" s="22" t="s">
        <v>122</v>
      </c>
      <c r="B251" s="29" t="s">
        <v>975</v>
      </c>
      <c r="C251" s="29" t="s">
        <v>35</v>
      </c>
      <c r="D251" s="29" t="s">
        <v>264</v>
      </c>
      <c r="E251" s="29" t="s">
        <v>123</v>
      </c>
      <c r="F251" s="29" t="s">
        <v>14</v>
      </c>
      <c r="G251" s="177" t="n">
        <f aca="false">G252</f>
        <v>0</v>
      </c>
      <c r="H251" s="178" t="n">
        <f aca="false">H252</f>
        <v>0</v>
      </c>
      <c r="I251" s="179" t="n">
        <f aca="false">I252</f>
        <v>0</v>
      </c>
      <c r="J251" s="180" t="n">
        <f aca="false">J252</f>
        <v>0</v>
      </c>
      <c r="K251" s="181" t="n">
        <f aca="false">K252</f>
        <v>0</v>
      </c>
      <c r="L251" s="180"/>
      <c r="M251" s="178" t="n">
        <f aca="false">M252</f>
        <v>0</v>
      </c>
      <c r="N251" s="182"/>
      <c r="O251" s="183"/>
      <c r="P251" s="184" t="n">
        <f aca="false">P252</f>
        <v>0</v>
      </c>
    </row>
    <row r="252" s="125" customFormat="true" ht="42" hidden="true" customHeight="true" outlineLevel="0" collapsed="false">
      <c r="A252" s="25" t="s">
        <v>47</v>
      </c>
      <c r="B252" s="29" t="s">
        <v>975</v>
      </c>
      <c r="C252" s="29" t="s">
        <v>35</v>
      </c>
      <c r="D252" s="29" t="s">
        <v>264</v>
      </c>
      <c r="E252" s="29" t="s">
        <v>123</v>
      </c>
      <c r="F252" s="29" t="s">
        <v>45</v>
      </c>
      <c r="G252" s="177"/>
      <c r="H252" s="178"/>
      <c r="I252" s="179"/>
      <c r="J252" s="180"/>
      <c r="K252" s="181"/>
      <c r="L252" s="180"/>
      <c r="M252" s="178"/>
      <c r="N252" s="182"/>
      <c r="O252" s="183"/>
      <c r="P252" s="184"/>
    </row>
    <row r="253" s="125" customFormat="true" ht="20.25" hidden="true" customHeight="true" outlineLevel="0" collapsed="false">
      <c r="A253" s="25"/>
      <c r="B253" s="29"/>
      <c r="C253" s="29"/>
      <c r="D253" s="29"/>
      <c r="E253" s="29"/>
      <c r="F253" s="29"/>
      <c r="G253" s="177"/>
      <c r="H253" s="178"/>
      <c r="I253" s="179"/>
      <c r="J253" s="180"/>
      <c r="K253" s="181"/>
      <c r="L253" s="180"/>
      <c r="M253" s="178"/>
      <c r="N253" s="182"/>
      <c r="O253" s="183"/>
      <c r="P253" s="184"/>
    </row>
    <row r="254" s="125" customFormat="true" ht="91.5" hidden="false" customHeight="true" outlineLevel="0" collapsed="false">
      <c r="A254" s="22" t="s">
        <v>221</v>
      </c>
      <c r="B254" s="29" t="s">
        <v>975</v>
      </c>
      <c r="C254" s="29" t="s">
        <v>35</v>
      </c>
      <c r="D254" s="29" t="s">
        <v>263</v>
      </c>
      <c r="E254" s="29" t="s">
        <v>222</v>
      </c>
      <c r="F254" s="26" t="s">
        <v>14</v>
      </c>
      <c r="G254" s="177" t="n">
        <f aca="false">G255+G269</f>
        <v>45193626</v>
      </c>
      <c r="H254" s="178" t="n">
        <f aca="false">H255+H269</f>
        <v>23234109</v>
      </c>
      <c r="I254" s="179" t="n">
        <f aca="false">I255+I269</f>
        <v>747648</v>
      </c>
      <c r="J254" s="180" t="n">
        <f aca="false">J255+J269</f>
        <v>0</v>
      </c>
      <c r="K254" s="181" t="n">
        <f aca="false">K255+K269</f>
        <v>220950</v>
      </c>
      <c r="L254" s="185" t="n">
        <f aca="false">L255+L269</f>
        <v>2000000</v>
      </c>
      <c r="M254" s="178" t="n">
        <f aca="false">M255+M269</f>
        <v>3831572</v>
      </c>
      <c r="N254" s="182" t="n">
        <f aca="false">N255+N269</f>
        <v>15072631</v>
      </c>
      <c r="O254" s="183" t="n">
        <f aca="false">O255+O269</f>
        <v>86716</v>
      </c>
      <c r="P254" s="184" t="n">
        <f aca="false">P255+P269</f>
        <v>0</v>
      </c>
    </row>
    <row r="255" s="125" customFormat="true" ht="93.75" hidden="false" customHeight="true" outlineLevel="0" collapsed="false">
      <c r="A255" s="22" t="s">
        <v>223</v>
      </c>
      <c r="B255" s="29" t="s">
        <v>975</v>
      </c>
      <c r="C255" s="29" t="s">
        <v>35</v>
      </c>
      <c r="D255" s="29" t="s">
        <v>263</v>
      </c>
      <c r="E255" s="29" t="s">
        <v>224</v>
      </c>
      <c r="F255" s="29" t="s">
        <v>14</v>
      </c>
      <c r="G255" s="177" t="n">
        <f aca="false">G256+G265</f>
        <v>30204911</v>
      </c>
      <c r="H255" s="178" t="n">
        <f aca="false">H256+H265</f>
        <v>23234109</v>
      </c>
      <c r="I255" s="179" t="n">
        <f aca="false">I256+I265</f>
        <v>747648</v>
      </c>
      <c r="J255" s="180" t="n">
        <f aca="false">J256+J265</f>
        <v>0</v>
      </c>
      <c r="K255" s="181" t="n">
        <f aca="false">K256+K265</f>
        <v>220950</v>
      </c>
      <c r="L255" s="185" t="n">
        <f aca="false">L256+L265</f>
        <v>2000000</v>
      </c>
      <c r="M255" s="178" t="n">
        <f aca="false">M256+M265</f>
        <v>3831572</v>
      </c>
      <c r="N255" s="182" t="n">
        <f aca="false">N256+N265</f>
        <v>83916</v>
      </c>
      <c r="O255" s="183" t="n">
        <f aca="false">O256+O265</f>
        <v>86716</v>
      </c>
      <c r="P255" s="184" t="n">
        <f aca="false">P256+P265</f>
        <v>0</v>
      </c>
    </row>
    <row r="256" s="125" customFormat="true" ht="72" hidden="false" customHeight="true" outlineLevel="0" collapsed="false">
      <c r="A256" s="22" t="s">
        <v>265</v>
      </c>
      <c r="B256" s="29" t="s">
        <v>975</v>
      </c>
      <c r="C256" s="29" t="s">
        <v>35</v>
      </c>
      <c r="D256" s="29" t="s">
        <v>263</v>
      </c>
      <c r="E256" s="29" t="s">
        <v>266</v>
      </c>
      <c r="F256" s="29" t="s">
        <v>14</v>
      </c>
      <c r="G256" s="177" t="n">
        <f aca="false">G257+G262</f>
        <v>30120995</v>
      </c>
      <c r="H256" s="178" t="n">
        <f aca="false">H257+H262</f>
        <v>23234109</v>
      </c>
      <c r="I256" s="179" t="n">
        <f aca="false">I257+I262</f>
        <v>747648</v>
      </c>
      <c r="J256" s="180" t="n">
        <f aca="false">J257+J262</f>
        <v>0</v>
      </c>
      <c r="K256" s="181" t="n">
        <f aca="false">K257+K262</f>
        <v>220950</v>
      </c>
      <c r="L256" s="185" t="n">
        <f aca="false">L257+L262</f>
        <v>2000000</v>
      </c>
      <c r="M256" s="178" t="n">
        <f aca="false">M257+M262</f>
        <v>3831572</v>
      </c>
      <c r="N256" s="182" t="n">
        <f aca="false">N257+N262</f>
        <v>0</v>
      </c>
      <c r="O256" s="183" t="n">
        <f aca="false">O257+O262</f>
        <v>86716</v>
      </c>
      <c r="P256" s="184" t="n">
        <f aca="false">P257+P262</f>
        <v>0</v>
      </c>
    </row>
    <row r="257" s="125" customFormat="true" ht="51.75" hidden="false" customHeight="true" outlineLevel="0" collapsed="false">
      <c r="A257" s="22" t="s">
        <v>244</v>
      </c>
      <c r="B257" s="29" t="s">
        <v>975</v>
      </c>
      <c r="C257" s="29" t="s">
        <v>35</v>
      </c>
      <c r="D257" s="29" t="s">
        <v>263</v>
      </c>
      <c r="E257" s="29" t="s">
        <v>267</v>
      </c>
      <c r="F257" s="29" t="s">
        <v>14</v>
      </c>
      <c r="G257" s="177" t="n">
        <f aca="false">G258+G259+G260</f>
        <v>30120995</v>
      </c>
      <c r="H257" s="178" t="n">
        <f aca="false">H258+H259+H260</f>
        <v>23234109</v>
      </c>
      <c r="I257" s="179" t="n">
        <f aca="false">I258+I259+I260</f>
        <v>747648</v>
      </c>
      <c r="J257" s="180" t="n">
        <f aca="false">J258+J259+J260</f>
        <v>0</v>
      </c>
      <c r="K257" s="181" t="n">
        <f aca="false">K258+K259+K260</f>
        <v>220950</v>
      </c>
      <c r="L257" s="185" t="n">
        <f aca="false">L258+L259+L260</f>
        <v>2000000</v>
      </c>
      <c r="M257" s="178" t="n">
        <f aca="false">M258+M259+M260</f>
        <v>3831572</v>
      </c>
      <c r="N257" s="182" t="n">
        <f aca="false">N258+N259+N260</f>
        <v>0</v>
      </c>
      <c r="O257" s="183" t="n">
        <f aca="false">O258+O259+O260</f>
        <v>86716</v>
      </c>
      <c r="P257" s="184" t="n">
        <f aca="false">P258+P259+P260</f>
        <v>0</v>
      </c>
    </row>
    <row r="258" s="125" customFormat="true" ht="84.6" hidden="false" customHeight="true" outlineLevel="0" collapsed="false">
      <c r="A258" s="25" t="s">
        <v>25</v>
      </c>
      <c r="B258" s="29" t="s">
        <v>975</v>
      </c>
      <c r="C258" s="29" t="s">
        <v>35</v>
      </c>
      <c r="D258" s="29" t="s">
        <v>263</v>
      </c>
      <c r="E258" s="29" t="s">
        <v>267</v>
      </c>
      <c r="F258" s="26" t="s">
        <v>26</v>
      </c>
      <c r="G258" s="177" t="n">
        <f aca="false">SUM(H258:P258)</f>
        <v>23897137</v>
      </c>
      <c r="H258" s="178" t="n">
        <f aca="false">12973381+10260728</f>
        <v>23234109</v>
      </c>
      <c r="I258" s="179"/>
      <c r="J258" s="180"/>
      <c r="K258" s="181"/>
      <c r="L258" s="180"/>
      <c r="M258" s="178" t="n">
        <f aca="false">10080+546232+20000</f>
        <v>576312</v>
      </c>
      <c r="N258" s="182"/>
      <c r="O258" s="183" t="n">
        <v>86716</v>
      </c>
      <c r="P258" s="184"/>
    </row>
    <row r="259" s="125" customFormat="true" ht="38.25" hidden="false" customHeight="true" outlineLevel="0" collapsed="false">
      <c r="A259" s="25" t="s">
        <v>47</v>
      </c>
      <c r="B259" s="29" t="s">
        <v>975</v>
      </c>
      <c r="C259" s="29" t="s">
        <v>35</v>
      </c>
      <c r="D259" s="29" t="s">
        <v>263</v>
      </c>
      <c r="E259" s="29" t="s">
        <v>267</v>
      </c>
      <c r="F259" s="29" t="s">
        <v>45</v>
      </c>
      <c r="G259" s="177" t="n">
        <f aca="false">SUM(H259:P259)</f>
        <v>6002908</v>
      </c>
      <c r="H259" s="178"/>
      <c r="I259" s="179" t="n">
        <f aca="false">211656+535992</f>
        <v>747648</v>
      </c>
      <c r="J259" s="180"/>
      <c r="K259" s="181"/>
      <c r="L259" s="180" t="n">
        <f aca="false">2000000</f>
        <v>2000000</v>
      </c>
      <c r="M259" s="178" t="n">
        <f aca="false">1658317+1616943-20000</f>
        <v>3255260</v>
      </c>
      <c r="N259" s="182"/>
      <c r="O259" s="183"/>
      <c r="P259" s="184"/>
    </row>
    <row r="260" s="125" customFormat="true" ht="28.5" hidden="false" customHeight="true" outlineLevel="0" collapsed="false">
      <c r="A260" s="25" t="s">
        <v>58</v>
      </c>
      <c r="B260" s="29" t="s">
        <v>975</v>
      </c>
      <c r="C260" s="29" t="s">
        <v>35</v>
      </c>
      <c r="D260" s="29" t="s">
        <v>263</v>
      </c>
      <c r="E260" s="29" t="s">
        <v>267</v>
      </c>
      <c r="F260" s="26" t="s">
        <v>59</v>
      </c>
      <c r="G260" s="177" t="n">
        <f aca="false">SUM(H260:P260)</f>
        <v>220950</v>
      </c>
      <c r="H260" s="178"/>
      <c r="I260" s="179"/>
      <c r="J260" s="180"/>
      <c r="K260" s="181" t="n">
        <f aca="false">153522+28449+38979</f>
        <v>220950</v>
      </c>
      <c r="L260" s="180"/>
      <c r="M260" s="178"/>
      <c r="N260" s="182"/>
      <c r="O260" s="183"/>
      <c r="P260" s="184"/>
    </row>
    <row r="261" s="125" customFormat="true" ht="24" hidden="false" customHeight="true" outlineLevel="0" collapsed="false">
      <c r="A261" s="25"/>
      <c r="B261" s="29"/>
      <c r="C261" s="29"/>
      <c r="D261" s="29"/>
      <c r="E261" s="29"/>
      <c r="F261" s="26"/>
      <c r="G261" s="177"/>
      <c r="H261" s="178"/>
      <c r="I261" s="179"/>
      <c r="J261" s="180"/>
      <c r="K261" s="181"/>
      <c r="L261" s="180"/>
      <c r="M261" s="178"/>
      <c r="N261" s="182"/>
      <c r="O261" s="183"/>
      <c r="P261" s="184"/>
    </row>
    <row r="262" s="125" customFormat="true" ht="63.75" hidden="true" customHeight="true" outlineLevel="0" collapsed="false">
      <c r="A262" s="22" t="s">
        <v>66</v>
      </c>
      <c r="B262" s="29" t="s">
        <v>975</v>
      </c>
      <c r="C262" s="29" t="s">
        <v>35</v>
      </c>
      <c r="D262" s="29" t="s">
        <v>263</v>
      </c>
      <c r="E262" s="29" t="s">
        <v>268</v>
      </c>
      <c r="F262" s="29" t="s">
        <v>14</v>
      </c>
      <c r="G262" s="177" t="n">
        <f aca="false">G263</f>
        <v>0</v>
      </c>
      <c r="H262" s="178" t="n">
        <f aca="false">H263</f>
        <v>0</v>
      </c>
      <c r="I262" s="179" t="n">
        <f aca="false">I263</f>
        <v>0</v>
      </c>
      <c r="J262" s="180" t="n">
        <f aca="false">J263</f>
        <v>0</v>
      </c>
      <c r="K262" s="181" t="n">
        <f aca="false">K263</f>
        <v>0</v>
      </c>
      <c r="L262" s="180"/>
      <c r="M262" s="178" t="n">
        <f aca="false">M263</f>
        <v>0</v>
      </c>
      <c r="N262" s="182"/>
      <c r="O262" s="183"/>
      <c r="P262" s="184" t="n">
        <f aca="false">P263</f>
        <v>0</v>
      </c>
    </row>
    <row r="263" s="125" customFormat="true" ht="36" hidden="true" customHeight="true" outlineLevel="0" collapsed="false">
      <c r="A263" s="25" t="s">
        <v>47</v>
      </c>
      <c r="B263" s="29" t="s">
        <v>975</v>
      </c>
      <c r="C263" s="29" t="s">
        <v>35</v>
      </c>
      <c r="D263" s="29" t="s">
        <v>263</v>
      </c>
      <c r="E263" s="29" t="s">
        <v>268</v>
      </c>
      <c r="F263" s="29" t="s">
        <v>45</v>
      </c>
      <c r="G263" s="177"/>
      <c r="H263" s="178"/>
      <c r="I263" s="179"/>
      <c r="J263" s="180"/>
      <c r="K263" s="181"/>
      <c r="L263" s="180"/>
      <c r="M263" s="178"/>
      <c r="N263" s="182"/>
      <c r="O263" s="183"/>
      <c r="P263" s="184"/>
    </row>
    <row r="264" s="125" customFormat="true" ht="20.25" hidden="true" customHeight="true" outlineLevel="0" collapsed="false">
      <c r="A264" s="25"/>
      <c r="B264" s="29"/>
      <c r="C264" s="29"/>
      <c r="D264" s="29"/>
      <c r="E264" s="29"/>
      <c r="F264" s="26"/>
      <c r="G264" s="177"/>
      <c r="H264" s="178"/>
      <c r="I264" s="179"/>
      <c r="J264" s="180"/>
      <c r="K264" s="181"/>
      <c r="L264" s="180"/>
      <c r="M264" s="178"/>
      <c r="N264" s="182"/>
      <c r="O264" s="183"/>
      <c r="P264" s="184"/>
    </row>
    <row r="265" s="125" customFormat="true" ht="63" hidden="false" customHeight="true" outlineLevel="0" collapsed="false">
      <c r="A265" s="22" t="s">
        <v>225</v>
      </c>
      <c r="B265" s="29" t="s">
        <v>975</v>
      </c>
      <c r="C265" s="29" t="s">
        <v>35</v>
      </c>
      <c r="D265" s="29" t="s">
        <v>263</v>
      </c>
      <c r="E265" s="29" t="s">
        <v>226</v>
      </c>
      <c r="F265" s="29" t="s">
        <v>14</v>
      </c>
      <c r="G265" s="177" t="n">
        <f aca="false">G266</f>
        <v>83916</v>
      </c>
      <c r="H265" s="178" t="n">
        <f aca="false">H266</f>
        <v>0</v>
      </c>
      <c r="I265" s="179" t="n">
        <f aca="false">I266</f>
        <v>0</v>
      </c>
      <c r="J265" s="180" t="n">
        <f aca="false">J266</f>
        <v>0</v>
      </c>
      <c r="K265" s="181" t="n">
        <f aca="false">K266</f>
        <v>0</v>
      </c>
      <c r="L265" s="185" t="n">
        <f aca="false">L266</f>
        <v>0</v>
      </c>
      <c r="M265" s="178" t="n">
        <f aca="false">M266</f>
        <v>0</v>
      </c>
      <c r="N265" s="182" t="n">
        <f aca="false">N266</f>
        <v>83916</v>
      </c>
      <c r="O265" s="183" t="n">
        <f aca="false">O266</f>
        <v>0</v>
      </c>
      <c r="P265" s="184" t="n">
        <f aca="false">P266</f>
        <v>0</v>
      </c>
    </row>
    <row r="266" s="125" customFormat="true" ht="75" hidden="false" customHeight="true" outlineLevel="0" collapsed="false">
      <c r="A266" s="22" t="s">
        <v>227</v>
      </c>
      <c r="B266" s="29" t="s">
        <v>975</v>
      </c>
      <c r="C266" s="29" t="s">
        <v>35</v>
      </c>
      <c r="D266" s="29" t="s">
        <v>263</v>
      </c>
      <c r="E266" s="29" t="s">
        <v>228</v>
      </c>
      <c r="F266" s="29" t="s">
        <v>14</v>
      </c>
      <c r="G266" s="177" t="n">
        <f aca="false">G267</f>
        <v>83916</v>
      </c>
      <c r="H266" s="178" t="n">
        <f aca="false">H267</f>
        <v>0</v>
      </c>
      <c r="I266" s="179" t="n">
        <f aca="false">I267</f>
        <v>0</v>
      </c>
      <c r="J266" s="180" t="n">
        <f aca="false">J267</f>
        <v>0</v>
      </c>
      <c r="K266" s="181" t="n">
        <f aca="false">K267</f>
        <v>0</v>
      </c>
      <c r="L266" s="185" t="n">
        <f aca="false">L267</f>
        <v>0</v>
      </c>
      <c r="M266" s="178" t="n">
        <f aca="false">M267</f>
        <v>0</v>
      </c>
      <c r="N266" s="182" t="n">
        <f aca="false">N267</f>
        <v>83916</v>
      </c>
      <c r="O266" s="183" t="n">
        <f aca="false">O267</f>
        <v>0</v>
      </c>
      <c r="P266" s="184" t="n">
        <f aca="false">P267</f>
        <v>0</v>
      </c>
    </row>
    <row r="267" s="125" customFormat="true" ht="37.5" hidden="false" customHeight="true" outlineLevel="0" collapsed="false">
      <c r="A267" s="25" t="s">
        <v>47</v>
      </c>
      <c r="B267" s="29" t="s">
        <v>975</v>
      </c>
      <c r="C267" s="29" t="s">
        <v>35</v>
      </c>
      <c r="D267" s="29" t="s">
        <v>263</v>
      </c>
      <c r="E267" s="29" t="s">
        <v>228</v>
      </c>
      <c r="F267" s="29" t="s">
        <v>45</v>
      </c>
      <c r="G267" s="177" t="n">
        <f aca="false">SUM(H267:P267)</f>
        <v>83916</v>
      </c>
      <c r="H267" s="178"/>
      <c r="I267" s="179"/>
      <c r="J267" s="180"/>
      <c r="K267" s="181"/>
      <c r="L267" s="180"/>
      <c r="M267" s="178"/>
      <c r="N267" s="182" t="n">
        <f aca="false">31116+52800</f>
        <v>83916</v>
      </c>
      <c r="O267" s="183"/>
      <c r="P267" s="184"/>
    </row>
    <row r="268" s="125" customFormat="true" ht="23.25" hidden="false" customHeight="false" outlineLevel="0" collapsed="false">
      <c r="A268" s="22"/>
      <c r="B268" s="29"/>
      <c r="C268" s="29"/>
      <c r="D268" s="29"/>
      <c r="E268" s="29"/>
      <c r="F268" s="29"/>
      <c r="G268" s="152"/>
      <c r="H268" s="153"/>
      <c r="I268" s="154"/>
      <c r="J268" s="155"/>
      <c r="K268" s="156"/>
      <c r="L268" s="155"/>
      <c r="M268" s="153"/>
      <c r="N268" s="157"/>
      <c r="O268" s="158"/>
      <c r="P268" s="159"/>
    </row>
    <row r="269" s="125" customFormat="true" ht="73.5" hidden="false" customHeight="true" outlineLevel="0" collapsed="false">
      <c r="A269" s="22" t="s">
        <v>269</v>
      </c>
      <c r="B269" s="29" t="s">
        <v>975</v>
      </c>
      <c r="C269" s="29" t="s">
        <v>35</v>
      </c>
      <c r="D269" s="29" t="s">
        <v>263</v>
      </c>
      <c r="E269" s="52" t="s">
        <v>270</v>
      </c>
      <c r="F269" s="29" t="s">
        <v>14</v>
      </c>
      <c r="G269" s="177" t="n">
        <f aca="false">G270</f>
        <v>14988715</v>
      </c>
      <c r="H269" s="178" t="n">
        <f aca="false">H270</f>
        <v>0</v>
      </c>
      <c r="I269" s="179" t="n">
        <f aca="false">I270</f>
        <v>0</v>
      </c>
      <c r="J269" s="180" t="n">
        <f aca="false">J270</f>
        <v>0</v>
      </c>
      <c r="K269" s="181" t="n">
        <f aca="false">K270</f>
        <v>0</v>
      </c>
      <c r="L269" s="185" t="n">
        <f aca="false">L270</f>
        <v>0</v>
      </c>
      <c r="M269" s="178" t="n">
        <f aca="false">M270</f>
        <v>0</v>
      </c>
      <c r="N269" s="182" t="n">
        <f aca="false">N270</f>
        <v>14988715</v>
      </c>
      <c r="O269" s="183" t="n">
        <f aca="false">O270</f>
        <v>0</v>
      </c>
      <c r="P269" s="184" t="n">
        <f aca="false">P270</f>
        <v>0</v>
      </c>
    </row>
    <row r="270" s="125" customFormat="true" ht="69" hidden="false" customHeight="true" outlineLevel="0" collapsed="false">
      <c r="A270" s="22" t="s">
        <v>271</v>
      </c>
      <c r="B270" s="29" t="s">
        <v>975</v>
      </c>
      <c r="C270" s="29" t="s">
        <v>35</v>
      </c>
      <c r="D270" s="29" t="s">
        <v>263</v>
      </c>
      <c r="E270" s="29" t="s">
        <v>272</v>
      </c>
      <c r="F270" s="29" t="s">
        <v>14</v>
      </c>
      <c r="G270" s="177" t="n">
        <f aca="false">G272+G275</f>
        <v>14988715</v>
      </c>
      <c r="H270" s="178" t="n">
        <f aca="false">H272+H275</f>
        <v>0</v>
      </c>
      <c r="I270" s="179" t="n">
        <f aca="false">I272+I275</f>
        <v>0</v>
      </c>
      <c r="J270" s="180" t="n">
        <f aca="false">J272+J275</f>
        <v>0</v>
      </c>
      <c r="K270" s="181" t="n">
        <f aca="false">K272+K275</f>
        <v>0</v>
      </c>
      <c r="L270" s="185" t="n">
        <f aca="false">L272+L275</f>
        <v>0</v>
      </c>
      <c r="M270" s="178" t="n">
        <f aca="false">M272+M275</f>
        <v>0</v>
      </c>
      <c r="N270" s="182" t="n">
        <f aca="false">N272+N275</f>
        <v>14988715</v>
      </c>
      <c r="O270" s="183" t="n">
        <f aca="false">O272+O275</f>
        <v>0</v>
      </c>
      <c r="P270" s="184" t="n">
        <f aca="false">P272+P275</f>
        <v>0</v>
      </c>
    </row>
    <row r="271" s="125" customFormat="true" ht="20.25" hidden="true" customHeight="true" outlineLevel="0" collapsed="false">
      <c r="A271" s="22"/>
      <c r="B271" s="29"/>
      <c r="C271" s="29"/>
      <c r="D271" s="29" t="s">
        <v>263</v>
      </c>
      <c r="E271" s="29"/>
      <c r="F271" s="29"/>
      <c r="G271" s="177"/>
      <c r="H271" s="178"/>
      <c r="I271" s="179"/>
      <c r="J271" s="180"/>
      <c r="K271" s="181"/>
      <c r="L271" s="180"/>
      <c r="M271" s="178"/>
      <c r="N271" s="182"/>
      <c r="O271" s="183"/>
      <c r="P271" s="184"/>
    </row>
    <row r="272" s="125" customFormat="true" ht="63.75" hidden="false" customHeight="true" outlineLevel="0" collapsed="false">
      <c r="A272" s="22" t="s">
        <v>273</v>
      </c>
      <c r="B272" s="29" t="s">
        <v>975</v>
      </c>
      <c r="C272" s="29" t="s">
        <v>35</v>
      </c>
      <c r="D272" s="29" t="s">
        <v>263</v>
      </c>
      <c r="E272" s="29" t="s">
        <v>274</v>
      </c>
      <c r="F272" s="29" t="s">
        <v>14</v>
      </c>
      <c r="G272" s="177" t="n">
        <f aca="false">G273</f>
        <v>13998810</v>
      </c>
      <c r="H272" s="178" t="n">
        <f aca="false">H273</f>
        <v>0</v>
      </c>
      <c r="I272" s="179" t="n">
        <f aca="false">I273</f>
        <v>0</v>
      </c>
      <c r="J272" s="180" t="n">
        <f aca="false">J273</f>
        <v>0</v>
      </c>
      <c r="K272" s="181" t="n">
        <f aca="false">K273</f>
        <v>0</v>
      </c>
      <c r="L272" s="185" t="n">
        <f aca="false">L273</f>
        <v>0</v>
      </c>
      <c r="M272" s="178" t="n">
        <f aca="false">M273</f>
        <v>0</v>
      </c>
      <c r="N272" s="182" t="n">
        <f aca="false">N273</f>
        <v>13998810</v>
      </c>
      <c r="O272" s="183" t="n">
        <f aca="false">O273</f>
        <v>0</v>
      </c>
      <c r="P272" s="184" t="n">
        <f aca="false">P273</f>
        <v>0</v>
      </c>
    </row>
    <row r="273" s="125" customFormat="true" ht="38.25" hidden="false" customHeight="true" outlineLevel="0" collapsed="false">
      <c r="A273" s="25" t="s">
        <v>47</v>
      </c>
      <c r="B273" s="29" t="s">
        <v>975</v>
      </c>
      <c r="C273" s="29" t="s">
        <v>35</v>
      </c>
      <c r="D273" s="29" t="s">
        <v>263</v>
      </c>
      <c r="E273" s="29" t="s">
        <v>274</v>
      </c>
      <c r="F273" s="29" t="s">
        <v>45</v>
      </c>
      <c r="G273" s="177" t="n">
        <f aca="false">SUM(H273:P273)</f>
        <v>13998810</v>
      </c>
      <c r="H273" s="178"/>
      <c r="I273" s="179"/>
      <c r="J273" s="180"/>
      <c r="K273" s="181"/>
      <c r="L273" s="180"/>
      <c r="M273" s="178"/>
      <c r="N273" s="182" t="n">
        <f aca="false">3206810+792000+10000000</f>
        <v>13998810</v>
      </c>
      <c r="O273" s="183"/>
      <c r="P273" s="205"/>
    </row>
    <row r="274" s="125" customFormat="true" ht="23.25" hidden="false" customHeight="false" outlineLevel="0" collapsed="false">
      <c r="A274" s="22"/>
      <c r="B274" s="29"/>
      <c r="C274" s="29"/>
      <c r="D274" s="29"/>
      <c r="E274" s="29"/>
      <c r="F274" s="29"/>
      <c r="G274" s="177"/>
      <c r="H274" s="178"/>
      <c r="I274" s="179"/>
      <c r="J274" s="180"/>
      <c r="K274" s="181"/>
      <c r="L274" s="180"/>
      <c r="M274" s="178"/>
      <c r="N274" s="182"/>
      <c r="O274" s="183"/>
      <c r="P274" s="184"/>
    </row>
    <row r="275" s="125" customFormat="true" ht="78" hidden="false" customHeight="true" outlineLevel="0" collapsed="false">
      <c r="A275" s="22" t="s">
        <v>275</v>
      </c>
      <c r="B275" s="29" t="s">
        <v>975</v>
      </c>
      <c r="C275" s="29" t="s">
        <v>35</v>
      </c>
      <c r="D275" s="29" t="s">
        <v>263</v>
      </c>
      <c r="E275" s="29" t="s">
        <v>276</v>
      </c>
      <c r="F275" s="29" t="s">
        <v>14</v>
      </c>
      <c r="G275" s="177" t="n">
        <f aca="false">G276</f>
        <v>989905</v>
      </c>
      <c r="H275" s="178" t="n">
        <f aca="false">H276</f>
        <v>0</v>
      </c>
      <c r="I275" s="179" t="n">
        <f aca="false">I276</f>
        <v>0</v>
      </c>
      <c r="J275" s="180" t="n">
        <f aca="false">J276</f>
        <v>0</v>
      </c>
      <c r="K275" s="181" t="n">
        <f aca="false">K276</f>
        <v>0</v>
      </c>
      <c r="L275" s="185" t="n">
        <f aca="false">L276</f>
        <v>0</v>
      </c>
      <c r="M275" s="178" t="n">
        <f aca="false">M276</f>
        <v>0</v>
      </c>
      <c r="N275" s="182" t="n">
        <f aca="false">N276</f>
        <v>989905</v>
      </c>
      <c r="O275" s="183" t="n">
        <f aca="false">O276</f>
        <v>0</v>
      </c>
      <c r="P275" s="184" t="n">
        <f aca="false">P276</f>
        <v>0</v>
      </c>
    </row>
    <row r="276" s="125" customFormat="true" ht="41.25" hidden="false" customHeight="true" outlineLevel="0" collapsed="false">
      <c r="A276" s="25" t="s">
        <v>47</v>
      </c>
      <c r="B276" s="29" t="s">
        <v>975</v>
      </c>
      <c r="C276" s="29" t="s">
        <v>35</v>
      </c>
      <c r="D276" s="29" t="s">
        <v>263</v>
      </c>
      <c r="E276" s="29" t="s">
        <v>276</v>
      </c>
      <c r="F276" s="29" t="s">
        <v>45</v>
      </c>
      <c r="G276" s="177" t="n">
        <f aca="false">SUM(H276:P276)</f>
        <v>989905</v>
      </c>
      <c r="H276" s="178"/>
      <c r="I276" s="179"/>
      <c r="J276" s="180"/>
      <c r="K276" s="181"/>
      <c r="L276" s="180"/>
      <c r="M276" s="178"/>
      <c r="N276" s="182" t="n">
        <f aca="false">614400+375505</f>
        <v>989905</v>
      </c>
      <c r="O276" s="183"/>
      <c r="P276" s="184"/>
    </row>
    <row r="277" s="125" customFormat="true" ht="31.35" hidden="true" customHeight="true" outlineLevel="0" collapsed="false">
      <c r="A277" s="25"/>
      <c r="B277" s="29"/>
      <c r="C277" s="29"/>
      <c r="D277" s="29"/>
      <c r="E277" s="29"/>
      <c r="F277" s="29"/>
      <c r="G277" s="177"/>
      <c r="H277" s="178"/>
      <c r="I277" s="179"/>
      <c r="J277" s="180"/>
      <c r="K277" s="181"/>
      <c r="L277" s="180"/>
      <c r="M277" s="178"/>
      <c r="N277" s="182"/>
      <c r="O277" s="183"/>
      <c r="P277" s="184"/>
    </row>
    <row r="278" s="125" customFormat="true" ht="23.25" hidden="false" customHeight="false" outlineLevel="0" collapsed="false">
      <c r="A278" s="22"/>
      <c r="B278" s="29"/>
      <c r="C278" s="29"/>
      <c r="D278" s="29"/>
      <c r="E278" s="29"/>
      <c r="F278" s="29"/>
      <c r="G278" s="177"/>
      <c r="H278" s="178"/>
      <c r="I278" s="179"/>
      <c r="J278" s="180"/>
      <c r="K278" s="181"/>
      <c r="L278" s="180"/>
      <c r="M278" s="178"/>
      <c r="N278" s="182"/>
      <c r="O278" s="183"/>
      <c r="P278" s="184"/>
    </row>
    <row r="279" s="125" customFormat="true" ht="27" hidden="true" customHeight="true" outlineLevel="0" collapsed="false">
      <c r="A279" s="25" t="s">
        <v>62</v>
      </c>
      <c r="B279" s="29" t="s">
        <v>975</v>
      </c>
      <c r="C279" s="29" t="s">
        <v>35</v>
      </c>
      <c r="D279" s="29" t="s">
        <v>264</v>
      </c>
      <c r="E279" s="29" t="s">
        <v>63</v>
      </c>
      <c r="F279" s="29" t="s">
        <v>14</v>
      </c>
      <c r="G279" s="177" t="n">
        <f aca="false">G280</f>
        <v>0</v>
      </c>
      <c r="H279" s="178" t="n">
        <f aca="false">H280</f>
        <v>0</v>
      </c>
      <c r="I279" s="179" t="n">
        <f aca="false">I280</f>
        <v>0</v>
      </c>
      <c r="J279" s="180" t="n">
        <f aca="false">J280</f>
        <v>0</v>
      </c>
      <c r="K279" s="181" t="n">
        <f aca="false">K280</f>
        <v>0</v>
      </c>
      <c r="L279" s="180"/>
      <c r="M279" s="178" t="n">
        <f aca="false">M280</f>
        <v>0</v>
      </c>
      <c r="N279" s="182"/>
      <c r="O279" s="183"/>
      <c r="P279" s="184" t="n">
        <f aca="false">P280</f>
        <v>0</v>
      </c>
    </row>
    <row r="280" s="125" customFormat="true" ht="30" hidden="true" customHeight="true" outlineLevel="0" collapsed="false">
      <c r="A280" s="25" t="s">
        <v>64</v>
      </c>
      <c r="B280" s="29" t="s">
        <v>975</v>
      </c>
      <c r="C280" s="29" t="s">
        <v>35</v>
      </c>
      <c r="D280" s="29" t="s">
        <v>264</v>
      </c>
      <c r="E280" s="29" t="s">
        <v>65</v>
      </c>
      <c r="F280" s="29" t="s">
        <v>14</v>
      </c>
      <c r="G280" s="177" t="n">
        <f aca="false">G281</f>
        <v>0</v>
      </c>
      <c r="H280" s="178" t="n">
        <f aca="false">H281</f>
        <v>0</v>
      </c>
      <c r="I280" s="179" t="n">
        <f aca="false">I281</f>
        <v>0</v>
      </c>
      <c r="J280" s="180" t="n">
        <f aca="false">J281</f>
        <v>0</v>
      </c>
      <c r="K280" s="181" t="n">
        <f aca="false">K281</f>
        <v>0</v>
      </c>
      <c r="L280" s="180"/>
      <c r="M280" s="178" t="n">
        <f aca="false">M281</f>
        <v>0</v>
      </c>
      <c r="N280" s="182"/>
      <c r="O280" s="183"/>
      <c r="P280" s="184" t="n">
        <f aca="false">P281</f>
        <v>0</v>
      </c>
    </row>
    <row r="281" s="125" customFormat="true" ht="48" hidden="true" customHeight="true" outlineLevel="0" collapsed="false">
      <c r="A281" s="22" t="s">
        <v>66</v>
      </c>
      <c r="B281" s="29" t="s">
        <v>975</v>
      </c>
      <c r="C281" s="29" t="s">
        <v>35</v>
      </c>
      <c r="D281" s="29" t="s">
        <v>264</v>
      </c>
      <c r="E281" s="29" t="s">
        <v>67</v>
      </c>
      <c r="F281" s="26" t="s">
        <v>14</v>
      </c>
      <c r="G281" s="177" t="n">
        <f aca="false">G282</f>
        <v>0</v>
      </c>
      <c r="H281" s="178" t="n">
        <f aca="false">H282</f>
        <v>0</v>
      </c>
      <c r="I281" s="179" t="n">
        <f aca="false">I282</f>
        <v>0</v>
      </c>
      <c r="J281" s="180" t="n">
        <f aca="false">J282</f>
        <v>0</v>
      </c>
      <c r="K281" s="181" t="n">
        <f aca="false">K282</f>
        <v>0</v>
      </c>
      <c r="L281" s="180"/>
      <c r="M281" s="178" t="n">
        <f aca="false">M282</f>
        <v>0</v>
      </c>
      <c r="N281" s="182"/>
      <c r="O281" s="183"/>
      <c r="P281" s="184" t="n">
        <f aca="false">P282</f>
        <v>0</v>
      </c>
    </row>
    <row r="282" s="125" customFormat="true" ht="30.75" hidden="true" customHeight="true" outlineLevel="0" collapsed="false">
      <c r="A282" s="25" t="s">
        <v>47</v>
      </c>
      <c r="B282" s="29" t="s">
        <v>975</v>
      </c>
      <c r="C282" s="29" t="s">
        <v>35</v>
      </c>
      <c r="D282" s="29" t="s">
        <v>264</v>
      </c>
      <c r="E282" s="29" t="s">
        <v>67</v>
      </c>
      <c r="F282" s="26" t="s">
        <v>45</v>
      </c>
      <c r="G282" s="177"/>
      <c r="H282" s="178"/>
      <c r="I282" s="179"/>
      <c r="J282" s="180"/>
      <c r="K282" s="181"/>
      <c r="L282" s="180"/>
      <c r="M282" s="178"/>
      <c r="N282" s="182"/>
      <c r="O282" s="183"/>
      <c r="P282" s="184"/>
    </row>
    <row r="283" s="125" customFormat="true" ht="20.25" hidden="true" customHeight="true" outlineLevel="0" collapsed="false">
      <c r="A283" s="22"/>
      <c r="B283" s="29"/>
      <c r="C283" s="29"/>
      <c r="D283" s="29"/>
      <c r="E283" s="29"/>
      <c r="F283" s="29"/>
      <c r="G283" s="177"/>
      <c r="H283" s="178"/>
      <c r="I283" s="179"/>
      <c r="J283" s="180"/>
      <c r="K283" s="181"/>
      <c r="L283" s="180"/>
      <c r="M283" s="178"/>
      <c r="N283" s="182"/>
      <c r="O283" s="183"/>
      <c r="P283" s="184"/>
    </row>
    <row r="284" s="125" customFormat="true" ht="67.5" hidden="false" customHeight="true" outlineLevel="0" collapsed="false">
      <c r="A284" s="16" t="s">
        <v>277</v>
      </c>
      <c r="B284" s="32" t="s">
        <v>975</v>
      </c>
      <c r="C284" s="32" t="s">
        <v>35</v>
      </c>
      <c r="D284" s="32" t="s">
        <v>278</v>
      </c>
      <c r="E284" s="32" t="s">
        <v>13</v>
      </c>
      <c r="F284" s="32" t="s">
        <v>14</v>
      </c>
      <c r="G284" s="152" t="n">
        <f aca="false">G285+G295</f>
        <v>65000</v>
      </c>
      <c r="H284" s="153" t="n">
        <f aca="false">H285+H295</f>
        <v>0</v>
      </c>
      <c r="I284" s="154" t="n">
        <f aca="false">I285+I295</f>
        <v>0</v>
      </c>
      <c r="J284" s="155" t="n">
        <f aca="false">J285+J295</f>
        <v>0</v>
      </c>
      <c r="K284" s="156" t="n">
        <f aca="false">K285+K295</f>
        <v>0</v>
      </c>
      <c r="L284" s="186" t="n">
        <f aca="false">L285+L295</f>
        <v>0</v>
      </c>
      <c r="M284" s="153" t="n">
        <f aca="false">M285+M295</f>
        <v>0</v>
      </c>
      <c r="N284" s="157" t="n">
        <f aca="false">N285+N295</f>
        <v>65000</v>
      </c>
      <c r="O284" s="158" t="n">
        <f aca="false">O285+O295</f>
        <v>0</v>
      </c>
      <c r="P284" s="159" t="n">
        <f aca="false">P285+P295</f>
        <v>0</v>
      </c>
    </row>
    <row r="285" s="125" customFormat="true" ht="62.25" hidden="false" customHeight="true" outlineLevel="0" collapsed="false">
      <c r="A285" s="25" t="s">
        <v>86</v>
      </c>
      <c r="B285" s="29" t="s">
        <v>975</v>
      </c>
      <c r="C285" s="29" t="s">
        <v>35</v>
      </c>
      <c r="D285" s="29" t="s">
        <v>278</v>
      </c>
      <c r="E285" s="29" t="s">
        <v>87</v>
      </c>
      <c r="F285" s="26" t="s">
        <v>14</v>
      </c>
      <c r="G285" s="177" t="n">
        <f aca="false">G286</f>
        <v>65000</v>
      </c>
      <c r="H285" s="178" t="n">
        <f aca="false">H286</f>
        <v>0</v>
      </c>
      <c r="I285" s="179" t="n">
        <f aca="false">I286</f>
        <v>0</v>
      </c>
      <c r="J285" s="180" t="n">
        <f aca="false">J286</f>
        <v>0</v>
      </c>
      <c r="K285" s="181" t="n">
        <f aca="false">K286</f>
        <v>0</v>
      </c>
      <c r="L285" s="185" t="n">
        <f aca="false">L286</f>
        <v>0</v>
      </c>
      <c r="M285" s="178" t="n">
        <f aca="false">M286</f>
        <v>0</v>
      </c>
      <c r="N285" s="182" t="n">
        <f aca="false">N286</f>
        <v>65000</v>
      </c>
      <c r="O285" s="183" t="n">
        <f aca="false">O286</f>
        <v>0</v>
      </c>
      <c r="P285" s="184" t="n">
        <f aca="false">P286</f>
        <v>0</v>
      </c>
    </row>
    <row r="286" s="125" customFormat="true" ht="46.5" hidden="false" customHeight="true" outlineLevel="0" collapsed="false">
      <c r="A286" s="22" t="s">
        <v>279</v>
      </c>
      <c r="B286" s="29" t="s">
        <v>975</v>
      </c>
      <c r="C286" s="29" t="s">
        <v>35</v>
      </c>
      <c r="D286" s="29" t="s">
        <v>278</v>
      </c>
      <c r="E286" s="29" t="s">
        <v>280</v>
      </c>
      <c r="F286" s="29" t="s">
        <v>14</v>
      </c>
      <c r="G286" s="177" t="n">
        <f aca="false">G287+G291</f>
        <v>65000</v>
      </c>
      <c r="H286" s="178" t="n">
        <f aca="false">H287+H291</f>
        <v>0</v>
      </c>
      <c r="I286" s="179" t="n">
        <f aca="false">I287+I291</f>
        <v>0</v>
      </c>
      <c r="J286" s="180" t="n">
        <f aca="false">J287+J291</f>
        <v>0</v>
      </c>
      <c r="K286" s="181" t="n">
        <f aca="false">K287+K291</f>
        <v>0</v>
      </c>
      <c r="L286" s="185" t="n">
        <f aca="false">L287+L291</f>
        <v>0</v>
      </c>
      <c r="M286" s="178" t="n">
        <f aca="false">M287+M291</f>
        <v>0</v>
      </c>
      <c r="N286" s="182" t="n">
        <f aca="false">N287+N291</f>
        <v>65000</v>
      </c>
      <c r="O286" s="183" t="n">
        <f aca="false">O287+O291</f>
        <v>0</v>
      </c>
      <c r="P286" s="184" t="n">
        <f aca="false">P287+P291</f>
        <v>0</v>
      </c>
    </row>
    <row r="287" s="125" customFormat="true" ht="60" hidden="false" customHeight="true" outlineLevel="0" collapsed="false">
      <c r="A287" s="22" t="s">
        <v>281</v>
      </c>
      <c r="B287" s="29" t="s">
        <v>975</v>
      </c>
      <c r="C287" s="29" t="s">
        <v>35</v>
      </c>
      <c r="D287" s="29" t="s">
        <v>278</v>
      </c>
      <c r="E287" s="29" t="s">
        <v>282</v>
      </c>
      <c r="F287" s="29" t="s">
        <v>14</v>
      </c>
      <c r="G287" s="177" t="n">
        <f aca="false">G288</f>
        <v>50000</v>
      </c>
      <c r="H287" s="178" t="n">
        <f aca="false">H288</f>
        <v>0</v>
      </c>
      <c r="I287" s="179" t="n">
        <f aca="false">I288</f>
        <v>0</v>
      </c>
      <c r="J287" s="180" t="n">
        <f aca="false">J288</f>
        <v>0</v>
      </c>
      <c r="K287" s="181" t="n">
        <f aca="false">K288</f>
        <v>0</v>
      </c>
      <c r="L287" s="185" t="n">
        <f aca="false">L288</f>
        <v>0</v>
      </c>
      <c r="M287" s="178" t="n">
        <f aca="false">M288</f>
        <v>0</v>
      </c>
      <c r="N287" s="182" t="n">
        <f aca="false">N288</f>
        <v>50000</v>
      </c>
      <c r="O287" s="183" t="n">
        <f aca="false">O288</f>
        <v>0</v>
      </c>
      <c r="P287" s="184" t="n">
        <f aca="false">P288</f>
        <v>0</v>
      </c>
    </row>
    <row r="288" s="125" customFormat="true" ht="58.5" hidden="false" customHeight="true" outlineLevel="0" collapsed="false">
      <c r="A288" s="22" t="s">
        <v>273</v>
      </c>
      <c r="B288" s="29" t="s">
        <v>975</v>
      </c>
      <c r="C288" s="29" t="s">
        <v>35</v>
      </c>
      <c r="D288" s="29" t="s">
        <v>278</v>
      </c>
      <c r="E288" s="29" t="s">
        <v>283</v>
      </c>
      <c r="F288" s="29" t="s">
        <v>14</v>
      </c>
      <c r="G288" s="177" t="n">
        <f aca="false">G289</f>
        <v>50000</v>
      </c>
      <c r="H288" s="178" t="n">
        <f aca="false">H289</f>
        <v>0</v>
      </c>
      <c r="I288" s="179" t="n">
        <f aca="false">I289</f>
        <v>0</v>
      </c>
      <c r="J288" s="180" t="n">
        <f aca="false">J289</f>
        <v>0</v>
      </c>
      <c r="K288" s="181" t="n">
        <f aca="false">K289</f>
        <v>0</v>
      </c>
      <c r="L288" s="185" t="n">
        <f aca="false">L289</f>
        <v>0</v>
      </c>
      <c r="M288" s="178" t="n">
        <f aca="false">M289</f>
        <v>0</v>
      </c>
      <c r="N288" s="182" t="n">
        <f aca="false">N289</f>
        <v>50000</v>
      </c>
      <c r="O288" s="183" t="n">
        <f aca="false">O289</f>
        <v>0</v>
      </c>
      <c r="P288" s="184" t="n">
        <f aca="false">P289</f>
        <v>0</v>
      </c>
    </row>
    <row r="289" s="125" customFormat="true" ht="34.5" hidden="false" customHeight="true" outlineLevel="0" collapsed="false">
      <c r="A289" s="25" t="s">
        <v>47</v>
      </c>
      <c r="B289" s="29" t="s">
        <v>975</v>
      </c>
      <c r="C289" s="29" t="s">
        <v>35</v>
      </c>
      <c r="D289" s="29" t="s">
        <v>278</v>
      </c>
      <c r="E289" s="29" t="s">
        <v>283</v>
      </c>
      <c r="F289" s="29" t="s">
        <v>45</v>
      </c>
      <c r="G289" s="177" t="n">
        <f aca="false">SUM(H289:P289)</f>
        <v>50000</v>
      </c>
      <c r="H289" s="178"/>
      <c r="I289" s="179"/>
      <c r="J289" s="180"/>
      <c r="K289" s="181"/>
      <c r="L289" s="180"/>
      <c r="M289" s="178"/>
      <c r="N289" s="182" t="n">
        <v>50000</v>
      </c>
      <c r="O289" s="183"/>
      <c r="P289" s="184"/>
    </row>
    <row r="290" s="125" customFormat="true" ht="21.75" hidden="false" customHeight="true" outlineLevel="0" collapsed="false">
      <c r="A290" s="25"/>
      <c r="B290" s="29"/>
      <c r="C290" s="29"/>
      <c r="D290" s="29"/>
      <c r="E290" s="29"/>
      <c r="F290" s="29"/>
      <c r="G290" s="177"/>
      <c r="H290" s="178"/>
      <c r="I290" s="179"/>
      <c r="J290" s="180"/>
      <c r="K290" s="181"/>
      <c r="L290" s="180"/>
      <c r="M290" s="178"/>
      <c r="N290" s="182"/>
      <c r="O290" s="183"/>
      <c r="P290" s="184"/>
    </row>
    <row r="291" s="125" customFormat="true" ht="50.25" hidden="false" customHeight="true" outlineLevel="0" collapsed="false">
      <c r="A291" s="22" t="s">
        <v>284</v>
      </c>
      <c r="B291" s="29" t="s">
        <v>975</v>
      </c>
      <c r="C291" s="29" t="s">
        <v>35</v>
      </c>
      <c r="D291" s="29" t="s">
        <v>278</v>
      </c>
      <c r="E291" s="29" t="s">
        <v>285</v>
      </c>
      <c r="F291" s="29" t="s">
        <v>14</v>
      </c>
      <c r="G291" s="177" t="n">
        <f aca="false">G293</f>
        <v>15000</v>
      </c>
      <c r="H291" s="178" t="n">
        <f aca="false">H293</f>
        <v>0</v>
      </c>
      <c r="I291" s="179" t="n">
        <f aca="false">I293</f>
        <v>0</v>
      </c>
      <c r="J291" s="180" t="n">
        <f aca="false">J293</f>
        <v>0</v>
      </c>
      <c r="K291" s="181" t="n">
        <f aca="false">K293</f>
        <v>0</v>
      </c>
      <c r="L291" s="185" t="n">
        <f aca="false">L293</f>
        <v>0</v>
      </c>
      <c r="M291" s="178" t="n">
        <f aca="false">M293</f>
        <v>0</v>
      </c>
      <c r="N291" s="182" t="n">
        <f aca="false">N293</f>
        <v>15000</v>
      </c>
      <c r="O291" s="183" t="n">
        <f aca="false">O293</f>
        <v>0</v>
      </c>
      <c r="P291" s="184" t="n">
        <f aca="false">P293</f>
        <v>0</v>
      </c>
    </row>
    <row r="292" s="125" customFormat="true" ht="63.75" hidden="false" customHeight="true" outlineLevel="0" collapsed="false">
      <c r="A292" s="22" t="s">
        <v>273</v>
      </c>
      <c r="B292" s="29" t="s">
        <v>975</v>
      </c>
      <c r="C292" s="29" t="s">
        <v>35</v>
      </c>
      <c r="D292" s="29" t="s">
        <v>278</v>
      </c>
      <c r="E292" s="29" t="s">
        <v>286</v>
      </c>
      <c r="F292" s="29" t="s">
        <v>14</v>
      </c>
      <c r="G292" s="177" t="n">
        <f aca="false">G293</f>
        <v>15000</v>
      </c>
      <c r="H292" s="178" t="n">
        <f aca="false">H293</f>
        <v>0</v>
      </c>
      <c r="I292" s="179" t="n">
        <f aca="false">I293</f>
        <v>0</v>
      </c>
      <c r="J292" s="180" t="n">
        <f aca="false">J293</f>
        <v>0</v>
      </c>
      <c r="K292" s="181" t="n">
        <f aca="false">K293</f>
        <v>0</v>
      </c>
      <c r="L292" s="185" t="n">
        <f aca="false">L293</f>
        <v>0</v>
      </c>
      <c r="M292" s="178" t="n">
        <f aca="false">M293</f>
        <v>0</v>
      </c>
      <c r="N292" s="182" t="n">
        <f aca="false">N293</f>
        <v>15000</v>
      </c>
      <c r="O292" s="183" t="n">
        <f aca="false">O293</f>
        <v>0</v>
      </c>
      <c r="P292" s="184" t="n">
        <f aca="false">P293</f>
        <v>0</v>
      </c>
    </row>
    <row r="293" s="125" customFormat="true" ht="42.75" hidden="false" customHeight="true" outlineLevel="0" collapsed="false">
      <c r="A293" s="25" t="s">
        <v>47</v>
      </c>
      <c r="B293" s="29" t="s">
        <v>975</v>
      </c>
      <c r="C293" s="29" t="s">
        <v>35</v>
      </c>
      <c r="D293" s="29" t="s">
        <v>278</v>
      </c>
      <c r="E293" s="29" t="s">
        <v>286</v>
      </c>
      <c r="F293" s="29" t="s">
        <v>45</v>
      </c>
      <c r="G293" s="177" t="n">
        <f aca="false">SUM(H293:P293)</f>
        <v>15000</v>
      </c>
      <c r="H293" s="178"/>
      <c r="I293" s="179"/>
      <c r="J293" s="180"/>
      <c r="K293" s="181"/>
      <c r="L293" s="180"/>
      <c r="M293" s="178"/>
      <c r="N293" s="182" t="n">
        <v>15000</v>
      </c>
      <c r="O293" s="183"/>
      <c r="P293" s="184"/>
    </row>
    <row r="294" s="125" customFormat="true" ht="21" hidden="true" customHeight="true" outlineLevel="0" collapsed="false">
      <c r="A294" s="25"/>
      <c r="B294" s="29"/>
      <c r="C294" s="29"/>
      <c r="D294" s="29"/>
      <c r="E294" s="29"/>
      <c r="F294" s="29"/>
      <c r="G294" s="177"/>
      <c r="H294" s="178"/>
      <c r="I294" s="179"/>
      <c r="J294" s="180"/>
      <c r="K294" s="181"/>
      <c r="L294" s="180"/>
      <c r="M294" s="178"/>
      <c r="N294" s="182"/>
      <c r="O294" s="183"/>
      <c r="P294" s="184"/>
    </row>
    <row r="295" s="125" customFormat="true" ht="92.25" hidden="true" customHeight="true" outlineLevel="0" collapsed="false">
      <c r="A295" s="25" t="s">
        <v>287</v>
      </c>
      <c r="B295" s="29" t="s">
        <v>975</v>
      </c>
      <c r="C295" s="29" t="s">
        <v>35</v>
      </c>
      <c r="D295" s="29" t="s">
        <v>278</v>
      </c>
      <c r="E295" s="29" t="s">
        <v>288</v>
      </c>
      <c r="F295" s="29" t="s">
        <v>14</v>
      </c>
      <c r="G295" s="177" t="n">
        <f aca="false">G296</f>
        <v>0</v>
      </c>
      <c r="H295" s="178" t="n">
        <f aca="false">H296</f>
        <v>0</v>
      </c>
      <c r="I295" s="179" t="n">
        <f aca="false">I296</f>
        <v>0</v>
      </c>
      <c r="J295" s="180" t="n">
        <f aca="false">J296</f>
        <v>0</v>
      </c>
      <c r="K295" s="181" t="n">
        <f aca="false">K296</f>
        <v>0</v>
      </c>
      <c r="L295" s="185" t="n">
        <f aca="false">L296</f>
        <v>0</v>
      </c>
      <c r="M295" s="178" t="n">
        <f aca="false">M296</f>
        <v>0</v>
      </c>
      <c r="N295" s="182" t="n">
        <f aca="false">N296</f>
        <v>0</v>
      </c>
      <c r="O295" s="183" t="n">
        <f aca="false">O296</f>
        <v>0</v>
      </c>
      <c r="P295" s="184" t="n">
        <f aca="false">P296</f>
        <v>0</v>
      </c>
    </row>
    <row r="296" s="125" customFormat="true" ht="69" hidden="true" customHeight="true" outlineLevel="0" collapsed="false">
      <c r="A296" s="25" t="s">
        <v>289</v>
      </c>
      <c r="B296" s="29" t="s">
        <v>975</v>
      </c>
      <c r="C296" s="29" t="s">
        <v>35</v>
      </c>
      <c r="D296" s="29" t="s">
        <v>278</v>
      </c>
      <c r="E296" s="29" t="s">
        <v>290</v>
      </c>
      <c r="F296" s="26" t="s">
        <v>14</v>
      </c>
      <c r="G296" s="177" t="n">
        <f aca="false">G297+G302</f>
        <v>0</v>
      </c>
      <c r="H296" s="178" t="n">
        <f aca="false">H297+H302</f>
        <v>0</v>
      </c>
      <c r="I296" s="179" t="n">
        <f aca="false">I297+I302</f>
        <v>0</v>
      </c>
      <c r="J296" s="180" t="n">
        <f aca="false">J297+J302</f>
        <v>0</v>
      </c>
      <c r="K296" s="181" t="n">
        <f aca="false">K297+K302</f>
        <v>0</v>
      </c>
      <c r="L296" s="185" t="n">
        <f aca="false">L297+L302</f>
        <v>0</v>
      </c>
      <c r="M296" s="178" t="n">
        <f aca="false">M297+M302</f>
        <v>0</v>
      </c>
      <c r="N296" s="182" t="n">
        <f aca="false">N297+N302</f>
        <v>0</v>
      </c>
      <c r="O296" s="183" t="n">
        <f aca="false">O297+O302</f>
        <v>0</v>
      </c>
      <c r="P296" s="184" t="n">
        <f aca="false">P297+P302</f>
        <v>0</v>
      </c>
    </row>
    <row r="297" s="206" customFormat="true" ht="51" hidden="true" customHeight="true" outlineLevel="0" collapsed="false">
      <c r="A297" s="25" t="s">
        <v>291</v>
      </c>
      <c r="B297" s="29" t="s">
        <v>975</v>
      </c>
      <c r="C297" s="29" t="s">
        <v>35</v>
      </c>
      <c r="D297" s="29" t="s">
        <v>278</v>
      </c>
      <c r="E297" s="29" t="s">
        <v>292</v>
      </c>
      <c r="F297" s="26" t="s">
        <v>14</v>
      </c>
      <c r="G297" s="177" t="n">
        <f aca="false">G298</f>
        <v>0</v>
      </c>
      <c r="H297" s="178" t="n">
        <f aca="false">H298</f>
        <v>0</v>
      </c>
      <c r="I297" s="179" t="n">
        <f aca="false">I298</f>
        <v>0</v>
      </c>
      <c r="J297" s="180" t="n">
        <f aca="false">J298</f>
        <v>0</v>
      </c>
      <c r="K297" s="181" t="n">
        <f aca="false">K298</f>
        <v>0</v>
      </c>
      <c r="L297" s="180"/>
      <c r="M297" s="178" t="n">
        <f aca="false">M298</f>
        <v>0</v>
      </c>
      <c r="N297" s="182"/>
      <c r="O297" s="183"/>
      <c r="P297" s="184" t="n">
        <f aca="false">P298</f>
        <v>0</v>
      </c>
    </row>
    <row r="298" s="206" customFormat="true" ht="51" hidden="true" customHeight="true" outlineLevel="0" collapsed="false">
      <c r="A298" s="22" t="s">
        <v>273</v>
      </c>
      <c r="B298" s="29" t="s">
        <v>975</v>
      </c>
      <c r="C298" s="29" t="s">
        <v>35</v>
      </c>
      <c r="D298" s="29" t="s">
        <v>278</v>
      </c>
      <c r="E298" s="29" t="s">
        <v>293</v>
      </c>
      <c r="F298" s="26" t="s">
        <v>14</v>
      </c>
      <c r="G298" s="177" t="n">
        <f aca="false">G299</f>
        <v>0</v>
      </c>
      <c r="H298" s="178" t="n">
        <f aca="false">H299</f>
        <v>0</v>
      </c>
      <c r="I298" s="179" t="n">
        <f aca="false">I299</f>
        <v>0</v>
      </c>
      <c r="J298" s="180" t="n">
        <f aca="false">J299</f>
        <v>0</v>
      </c>
      <c r="K298" s="181" t="n">
        <f aca="false">K299</f>
        <v>0</v>
      </c>
      <c r="L298" s="180"/>
      <c r="M298" s="178" t="n">
        <f aca="false">M299</f>
        <v>0</v>
      </c>
      <c r="N298" s="182"/>
      <c r="O298" s="183"/>
      <c r="P298" s="184" t="n">
        <f aca="false">P299</f>
        <v>0</v>
      </c>
    </row>
    <row r="299" s="206" customFormat="true" ht="51" hidden="true" customHeight="true" outlineLevel="0" collapsed="false">
      <c r="A299" s="25" t="s">
        <v>47</v>
      </c>
      <c r="B299" s="29" t="s">
        <v>975</v>
      </c>
      <c r="C299" s="29" t="s">
        <v>35</v>
      </c>
      <c r="D299" s="29" t="s">
        <v>278</v>
      </c>
      <c r="E299" s="29" t="s">
        <v>293</v>
      </c>
      <c r="F299" s="26" t="s">
        <v>45</v>
      </c>
      <c r="G299" s="177"/>
      <c r="H299" s="178"/>
      <c r="I299" s="179"/>
      <c r="J299" s="180"/>
      <c r="K299" s="181"/>
      <c r="L299" s="180"/>
      <c r="M299" s="178"/>
      <c r="N299" s="182"/>
      <c r="O299" s="183"/>
      <c r="P299" s="184"/>
    </row>
    <row r="300" s="206" customFormat="true" ht="21" hidden="true" customHeight="true" outlineLevel="0" collapsed="false">
      <c r="A300" s="25" t="s">
        <v>294</v>
      </c>
      <c r="B300" s="29" t="s">
        <v>975</v>
      </c>
      <c r="C300" s="29" t="s">
        <v>35</v>
      </c>
      <c r="D300" s="29" t="s">
        <v>278</v>
      </c>
      <c r="E300" s="29" t="s">
        <v>293</v>
      </c>
      <c r="F300" s="26" t="s">
        <v>181</v>
      </c>
      <c r="G300" s="177"/>
      <c r="H300" s="178"/>
      <c r="I300" s="179"/>
      <c r="J300" s="180"/>
      <c r="K300" s="181"/>
      <c r="L300" s="180"/>
      <c r="M300" s="178"/>
      <c r="N300" s="182"/>
      <c r="O300" s="183"/>
      <c r="P300" s="184"/>
    </row>
    <row r="301" s="207" customFormat="true" ht="23.25" hidden="true" customHeight="true" outlineLevel="0" collapsed="false">
      <c r="A301" s="25"/>
      <c r="B301" s="29"/>
      <c r="C301" s="29"/>
      <c r="D301" s="29"/>
      <c r="E301" s="29"/>
      <c r="F301" s="26"/>
      <c r="G301" s="177"/>
      <c r="H301" s="178"/>
      <c r="I301" s="179"/>
      <c r="J301" s="180"/>
      <c r="K301" s="181"/>
      <c r="L301" s="180"/>
      <c r="M301" s="178"/>
      <c r="N301" s="182"/>
      <c r="O301" s="183"/>
      <c r="P301" s="184"/>
    </row>
    <row r="302" s="125" customFormat="true" ht="65.25" hidden="true" customHeight="true" outlineLevel="0" collapsed="false">
      <c r="A302" s="25" t="s">
        <v>295</v>
      </c>
      <c r="B302" s="29" t="s">
        <v>975</v>
      </c>
      <c r="C302" s="29" t="s">
        <v>35</v>
      </c>
      <c r="D302" s="29" t="s">
        <v>278</v>
      </c>
      <c r="E302" s="29" t="s">
        <v>296</v>
      </c>
      <c r="F302" s="29" t="s">
        <v>14</v>
      </c>
      <c r="G302" s="177" t="n">
        <f aca="false">G303</f>
        <v>0</v>
      </c>
      <c r="H302" s="178" t="n">
        <f aca="false">H303</f>
        <v>0</v>
      </c>
      <c r="I302" s="179" t="n">
        <f aca="false">I303</f>
        <v>0</v>
      </c>
      <c r="J302" s="180" t="n">
        <f aca="false">J303</f>
        <v>0</v>
      </c>
      <c r="K302" s="181" t="n">
        <f aca="false">K303</f>
        <v>0</v>
      </c>
      <c r="L302" s="185" t="n">
        <f aca="false">L303</f>
        <v>0</v>
      </c>
      <c r="M302" s="178" t="n">
        <f aca="false">M303</f>
        <v>0</v>
      </c>
      <c r="N302" s="182" t="n">
        <f aca="false">N303</f>
        <v>0</v>
      </c>
      <c r="O302" s="183" t="n">
        <f aca="false">O303</f>
        <v>0</v>
      </c>
      <c r="P302" s="184" t="n">
        <f aca="false">P303</f>
        <v>0</v>
      </c>
    </row>
    <row r="303" s="125" customFormat="true" ht="60.75" hidden="true" customHeight="true" outlineLevel="0" collapsed="false">
      <c r="A303" s="22" t="s">
        <v>273</v>
      </c>
      <c r="B303" s="29" t="s">
        <v>975</v>
      </c>
      <c r="C303" s="29" t="s">
        <v>35</v>
      </c>
      <c r="D303" s="29" t="s">
        <v>278</v>
      </c>
      <c r="E303" s="29" t="s">
        <v>297</v>
      </c>
      <c r="F303" s="29" t="s">
        <v>14</v>
      </c>
      <c r="G303" s="177" t="n">
        <f aca="false">G304</f>
        <v>0</v>
      </c>
      <c r="H303" s="178" t="n">
        <f aca="false">H304</f>
        <v>0</v>
      </c>
      <c r="I303" s="179" t="n">
        <f aca="false">I304</f>
        <v>0</v>
      </c>
      <c r="J303" s="180" t="n">
        <f aca="false">J304</f>
        <v>0</v>
      </c>
      <c r="K303" s="181" t="n">
        <f aca="false">K304</f>
        <v>0</v>
      </c>
      <c r="L303" s="185" t="n">
        <f aca="false">L304</f>
        <v>0</v>
      </c>
      <c r="M303" s="178" t="n">
        <f aca="false">M304</f>
        <v>0</v>
      </c>
      <c r="N303" s="182" t="n">
        <f aca="false">N304</f>
        <v>0</v>
      </c>
      <c r="O303" s="183" t="n">
        <f aca="false">O304</f>
        <v>0</v>
      </c>
      <c r="P303" s="184" t="n">
        <f aca="false">P304</f>
        <v>0</v>
      </c>
    </row>
    <row r="304" s="125" customFormat="true" ht="34.5" hidden="true" customHeight="true" outlineLevel="0" collapsed="false">
      <c r="A304" s="25" t="s">
        <v>47</v>
      </c>
      <c r="B304" s="29" t="s">
        <v>975</v>
      </c>
      <c r="C304" s="29" t="s">
        <v>35</v>
      </c>
      <c r="D304" s="29" t="s">
        <v>278</v>
      </c>
      <c r="E304" s="29" t="s">
        <v>297</v>
      </c>
      <c r="F304" s="29" t="s">
        <v>45</v>
      </c>
      <c r="G304" s="177" t="n">
        <f aca="false">SUM(H304:P304)</f>
        <v>0</v>
      </c>
      <c r="H304" s="178"/>
      <c r="I304" s="179"/>
      <c r="J304" s="180"/>
      <c r="K304" s="181"/>
      <c r="L304" s="180"/>
      <c r="M304" s="178"/>
      <c r="N304" s="182"/>
      <c r="O304" s="183"/>
      <c r="P304" s="184"/>
    </row>
    <row r="305" s="125" customFormat="true" ht="21" hidden="false" customHeight="true" outlineLevel="0" collapsed="false">
      <c r="A305" s="25"/>
      <c r="B305" s="29"/>
      <c r="C305" s="29"/>
      <c r="D305" s="29"/>
      <c r="E305" s="29"/>
      <c r="F305" s="29"/>
      <c r="G305" s="177"/>
      <c r="H305" s="178"/>
      <c r="I305" s="179"/>
      <c r="J305" s="180"/>
      <c r="K305" s="181"/>
      <c r="L305" s="180"/>
      <c r="M305" s="178"/>
      <c r="N305" s="182"/>
      <c r="O305" s="183"/>
      <c r="P305" s="184"/>
    </row>
    <row r="306" s="125" customFormat="true" ht="33.75" hidden="false" customHeight="true" outlineLevel="0" collapsed="false">
      <c r="A306" s="16" t="s">
        <v>298</v>
      </c>
      <c r="B306" s="32" t="s">
        <v>975</v>
      </c>
      <c r="C306" s="32" t="s">
        <v>299</v>
      </c>
      <c r="D306" s="32" t="s">
        <v>12</v>
      </c>
      <c r="E306" s="32" t="s">
        <v>13</v>
      </c>
      <c r="F306" s="32" t="s">
        <v>14</v>
      </c>
      <c r="G306" s="152" t="n">
        <f aca="false">G307+G332+G439+G426+G325</f>
        <v>114541890</v>
      </c>
      <c r="H306" s="153" t="n">
        <f aca="false">H307+H332+H439+H426+H325</f>
        <v>114923</v>
      </c>
      <c r="I306" s="154" t="n">
        <f aca="false">I307+I332+I439+I426+I325</f>
        <v>294357</v>
      </c>
      <c r="J306" s="155" t="n">
        <f aca="false">J307+J332+J439+J426+J325</f>
        <v>3688463</v>
      </c>
      <c r="K306" s="156" t="n">
        <f aca="false">K307+K332+K439+K426+K325</f>
        <v>0</v>
      </c>
      <c r="L306" s="186" t="n">
        <f aca="false">L307+L332+L439+L426+L325</f>
        <v>83630070</v>
      </c>
      <c r="M306" s="153" t="n">
        <f aca="false">M307+M332+M439+M426+M325</f>
        <v>2418790</v>
      </c>
      <c r="N306" s="157" t="n">
        <f aca="false">N307+N332+N439+N426+N325</f>
        <v>23519564</v>
      </c>
      <c r="O306" s="158" t="n">
        <f aca="false">O307+O332+O439+O426+O325</f>
        <v>380512</v>
      </c>
      <c r="P306" s="159" t="n">
        <f aca="false">P307+P332+P439+P426+P325</f>
        <v>495211</v>
      </c>
    </row>
    <row r="307" s="125" customFormat="true" ht="30" hidden="false" customHeight="true" outlineLevel="0" collapsed="false">
      <c r="A307" s="16" t="s">
        <v>300</v>
      </c>
      <c r="B307" s="32" t="s">
        <v>975</v>
      </c>
      <c r="C307" s="32" t="s">
        <v>299</v>
      </c>
      <c r="D307" s="32" t="s">
        <v>301</v>
      </c>
      <c r="E307" s="32" t="s">
        <v>13</v>
      </c>
      <c r="F307" s="32" t="s">
        <v>14</v>
      </c>
      <c r="G307" s="152" t="n">
        <f aca="false">G309+G320</f>
        <v>449623</v>
      </c>
      <c r="H307" s="153" t="n">
        <f aca="false">H309+H320</f>
        <v>114923</v>
      </c>
      <c r="I307" s="154" t="n">
        <f aca="false">I309+I320</f>
        <v>0</v>
      </c>
      <c r="J307" s="155" t="n">
        <f aca="false">J309+J320</f>
        <v>0</v>
      </c>
      <c r="K307" s="156" t="n">
        <f aca="false">K309+K320</f>
        <v>0</v>
      </c>
      <c r="L307" s="186" t="n">
        <f aca="false">L309+L320</f>
        <v>0</v>
      </c>
      <c r="M307" s="153" t="n">
        <f aca="false">M309+M320</f>
        <v>0</v>
      </c>
      <c r="N307" s="157" t="n">
        <f aca="false">N309+N320</f>
        <v>0</v>
      </c>
      <c r="O307" s="158" t="n">
        <f aca="false">O309+O320</f>
        <v>0</v>
      </c>
      <c r="P307" s="159" t="n">
        <f aca="false">P309+P320</f>
        <v>334700</v>
      </c>
    </row>
    <row r="308" s="125" customFormat="true" ht="13.7" hidden="false" customHeight="true" outlineLevel="0" collapsed="false">
      <c r="A308" s="16"/>
      <c r="B308" s="32"/>
      <c r="C308" s="32"/>
      <c r="D308" s="32"/>
      <c r="E308" s="32"/>
      <c r="F308" s="32"/>
      <c r="G308" s="152"/>
      <c r="H308" s="153"/>
      <c r="I308" s="154"/>
      <c r="J308" s="155"/>
      <c r="K308" s="156"/>
      <c r="L308" s="155"/>
      <c r="M308" s="153"/>
      <c r="N308" s="157"/>
      <c r="O308" s="158"/>
      <c r="P308" s="159"/>
    </row>
    <row r="309" s="125" customFormat="true" ht="59.25" hidden="false" customHeight="true" outlineLevel="0" collapsed="false">
      <c r="A309" s="22" t="s">
        <v>302</v>
      </c>
      <c r="B309" s="29" t="s">
        <v>975</v>
      </c>
      <c r="C309" s="29" t="s">
        <v>299</v>
      </c>
      <c r="D309" s="29" t="s">
        <v>301</v>
      </c>
      <c r="E309" s="29" t="s">
        <v>303</v>
      </c>
      <c r="F309" s="29" t="s">
        <v>14</v>
      </c>
      <c r="G309" s="177" t="n">
        <f aca="false">G310</f>
        <v>449623</v>
      </c>
      <c r="H309" s="178" t="n">
        <f aca="false">H310</f>
        <v>114923</v>
      </c>
      <c r="I309" s="179" t="n">
        <f aca="false">I310</f>
        <v>0</v>
      </c>
      <c r="J309" s="180" t="n">
        <f aca="false">J310</f>
        <v>0</v>
      </c>
      <c r="K309" s="181" t="n">
        <f aca="false">K310</f>
        <v>0</v>
      </c>
      <c r="L309" s="185" t="n">
        <f aca="false">L310</f>
        <v>0</v>
      </c>
      <c r="M309" s="178" t="n">
        <f aca="false">M310</f>
        <v>0</v>
      </c>
      <c r="N309" s="182" t="n">
        <f aca="false">N310</f>
        <v>0</v>
      </c>
      <c r="O309" s="183" t="n">
        <f aca="false">O310</f>
        <v>0</v>
      </c>
      <c r="P309" s="184" t="n">
        <f aca="false">P310</f>
        <v>334700</v>
      </c>
    </row>
    <row r="310" s="125" customFormat="true" ht="43.5" hidden="false" customHeight="true" outlineLevel="0" collapsed="false">
      <c r="A310" s="22" t="s">
        <v>304</v>
      </c>
      <c r="B310" s="29" t="s">
        <v>975</v>
      </c>
      <c r="C310" s="29" t="s">
        <v>299</v>
      </c>
      <c r="D310" s="29" t="s">
        <v>301</v>
      </c>
      <c r="E310" s="29" t="s">
        <v>305</v>
      </c>
      <c r="F310" s="26" t="s">
        <v>14</v>
      </c>
      <c r="G310" s="177" t="n">
        <f aca="false">G311+G316</f>
        <v>449623</v>
      </c>
      <c r="H310" s="178" t="n">
        <f aca="false">H311+H316</f>
        <v>114923</v>
      </c>
      <c r="I310" s="179" t="n">
        <f aca="false">I311+I316</f>
        <v>0</v>
      </c>
      <c r="J310" s="180" t="n">
        <f aca="false">J311+J316</f>
        <v>0</v>
      </c>
      <c r="K310" s="181" t="n">
        <f aca="false">K311+K316</f>
        <v>0</v>
      </c>
      <c r="L310" s="185" t="n">
        <f aca="false">L311+L316</f>
        <v>0</v>
      </c>
      <c r="M310" s="178" t="n">
        <f aca="false">M311+M316</f>
        <v>0</v>
      </c>
      <c r="N310" s="182" t="n">
        <f aca="false">N311+N316</f>
        <v>0</v>
      </c>
      <c r="O310" s="183" t="n">
        <f aca="false">O311+O316</f>
        <v>0</v>
      </c>
      <c r="P310" s="184" t="n">
        <f aca="false">P311+P316</f>
        <v>334700</v>
      </c>
    </row>
    <row r="311" s="125" customFormat="true" ht="62.25" hidden="false" customHeight="true" outlineLevel="0" collapsed="false">
      <c r="A311" s="22" t="s">
        <v>306</v>
      </c>
      <c r="B311" s="29" t="s">
        <v>975</v>
      </c>
      <c r="C311" s="29" t="s">
        <v>299</v>
      </c>
      <c r="D311" s="29" t="s">
        <v>301</v>
      </c>
      <c r="E311" s="29" t="s">
        <v>307</v>
      </c>
      <c r="F311" s="26" t="s">
        <v>14</v>
      </c>
      <c r="G311" s="177" t="n">
        <f aca="false">G312</f>
        <v>334700</v>
      </c>
      <c r="H311" s="178" t="n">
        <f aca="false">H312</f>
        <v>0</v>
      </c>
      <c r="I311" s="179" t="n">
        <f aca="false">I312</f>
        <v>0</v>
      </c>
      <c r="J311" s="180" t="n">
        <f aca="false">J312</f>
        <v>0</v>
      </c>
      <c r="K311" s="181" t="n">
        <f aca="false">K312</f>
        <v>0</v>
      </c>
      <c r="L311" s="185" t="n">
        <f aca="false">L312</f>
        <v>0</v>
      </c>
      <c r="M311" s="178" t="n">
        <f aca="false">M312</f>
        <v>0</v>
      </c>
      <c r="N311" s="182" t="n">
        <f aca="false">N312</f>
        <v>0</v>
      </c>
      <c r="O311" s="183" t="n">
        <f aca="false">O312</f>
        <v>0</v>
      </c>
      <c r="P311" s="184" t="n">
        <f aca="false">P312</f>
        <v>334700</v>
      </c>
    </row>
    <row r="312" s="125" customFormat="true" ht="40.5" hidden="false" customHeight="true" outlineLevel="0" collapsed="false">
      <c r="A312" s="22" t="s">
        <v>308</v>
      </c>
      <c r="B312" s="29" t="s">
        <v>975</v>
      </c>
      <c r="C312" s="29" t="s">
        <v>299</v>
      </c>
      <c r="D312" s="29" t="s">
        <v>301</v>
      </c>
      <c r="E312" s="29" t="s">
        <v>309</v>
      </c>
      <c r="F312" s="29" t="s">
        <v>14</v>
      </c>
      <c r="G312" s="177" t="n">
        <f aca="false">G313+G314</f>
        <v>334700</v>
      </c>
      <c r="H312" s="178" t="n">
        <f aca="false">H313+H314</f>
        <v>0</v>
      </c>
      <c r="I312" s="179" t="n">
        <f aca="false">I313+I314</f>
        <v>0</v>
      </c>
      <c r="J312" s="180" t="n">
        <f aca="false">J313+J314</f>
        <v>0</v>
      </c>
      <c r="K312" s="181" t="n">
        <f aca="false">K313+K314</f>
        <v>0</v>
      </c>
      <c r="L312" s="185" t="n">
        <f aca="false">L313+L314</f>
        <v>0</v>
      </c>
      <c r="M312" s="178" t="n">
        <f aca="false">M313+M314</f>
        <v>0</v>
      </c>
      <c r="N312" s="182" t="n">
        <f aca="false">N313+N314</f>
        <v>0</v>
      </c>
      <c r="O312" s="183" t="n">
        <f aca="false">O313+O314</f>
        <v>0</v>
      </c>
      <c r="P312" s="184" t="n">
        <f aca="false">P313+P314</f>
        <v>334700</v>
      </c>
    </row>
    <row r="313" s="125" customFormat="true" ht="93" hidden="false" customHeight="true" outlineLevel="0" collapsed="false">
      <c r="A313" s="25" t="s">
        <v>25</v>
      </c>
      <c r="B313" s="29" t="s">
        <v>975</v>
      </c>
      <c r="C313" s="29" t="s">
        <v>299</v>
      </c>
      <c r="D313" s="29" t="s">
        <v>301</v>
      </c>
      <c r="E313" s="29" t="s">
        <v>309</v>
      </c>
      <c r="F313" s="26" t="s">
        <v>26</v>
      </c>
      <c r="G313" s="177" t="n">
        <f aca="false">SUM(H313:P313)</f>
        <v>334700</v>
      </c>
      <c r="H313" s="178"/>
      <c r="I313" s="179"/>
      <c r="J313" s="180"/>
      <c r="K313" s="181"/>
      <c r="L313" s="180"/>
      <c r="M313" s="178"/>
      <c r="N313" s="182"/>
      <c r="O313" s="183"/>
      <c r="P313" s="184" t="n">
        <v>334700</v>
      </c>
    </row>
    <row r="314" s="125" customFormat="true" ht="39.75" hidden="false" customHeight="true" outlineLevel="0" collapsed="false">
      <c r="A314" s="25" t="s">
        <v>47</v>
      </c>
      <c r="B314" s="29" t="s">
        <v>975</v>
      </c>
      <c r="C314" s="29" t="s">
        <v>299</v>
      </c>
      <c r="D314" s="29" t="s">
        <v>301</v>
      </c>
      <c r="E314" s="29" t="s">
        <v>309</v>
      </c>
      <c r="F314" s="29" t="s">
        <v>45</v>
      </c>
      <c r="G314" s="177" t="n">
        <f aca="false">SUM(H314:P314)</f>
        <v>0</v>
      </c>
      <c r="H314" s="178"/>
      <c r="I314" s="179"/>
      <c r="J314" s="180"/>
      <c r="K314" s="181"/>
      <c r="L314" s="180"/>
      <c r="M314" s="178"/>
      <c r="N314" s="182"/>
      <c r="O314" s="183"/>
      <c r="P314" s="184"/>
    </row>
    <row r="315" s="125" customFormat="true" ht="29.25" hidden="false" customHeight="true" outlineLevel="0" collapsed="false">
      <c r="A315" s="16"/>
      <c r="B315" s="32"/>
      <c r="C315" s="32"/>
      <c r="D315" s="32"/>
      <c r="E315" s="32"/>
      <c r="F315" s="32"/>
      <c r="G315" s="152"/>
      <c r="H315" s="153"/>
      <c r="I315" s="154"/>
      <c r="J315" s="155"/>
      <c r="K315" s="156"/>
      <c r="L315" s="155"/>
      <c r="M315" s="153"/>
      <c r="N315" s="157"/>
      <c r="O315" s="158"/>
      <c r="P315" s="159"/>
    </row>
    <row r="316" s="125" customFormat="true" ht="57.75" hidden="false" customHeight="true" outlineLevel="0" collapsed="false">
      <c r="A316" s="22" t="s">
        <v>982</v>
      </c>
      <c r="B316" s="29" t="s">
        <v>975</v>
      </c>
      <c r="C316" s="29" t="s">
        <v>299</v>
      </c>
      <c r="D316" s="29" t="s">
        <v>301</v>
      </c>
      <c r="E316" s="29" t="s">
        <v>311</v>
      </c>
      <c r="F316" s="26" t="s">
        <v>14</v>
      </c>
      <c r="G316" s="177" t="n">
        <f aca="false">G317</f>
        <v>114923</v>
      </c>
      <c r="H316" s="178" t="n">
        <f aca="false">H317</f>
        <v>114923</v>
      </c>
      <c r="I316" s="179" t="n">
        <f aca="false">I317</f>
        <v>0</v>
      </c>
      <c r="J316" s="180" t="n">
        <f aca="false">J317</f>
        <v>0</v>
      </c>
      <c r="K316" s="181" t="n">
        <f aca="false">K317</f>
        <v>0</v>
      </c>
      <c r="L316" s="185" t="n">
        <f aca="false">L317</f>
        <v>0</v>
      </c>
      <c r="M316" s="178" t="n">
        <f aca="false">M317</f>
        <v>0</v>
      </c>
      <c r="N316" s="182" t="n">
        <f aca="false">N317</f>
        <v>0</v>
      </c>
      <c r="O316" s="183" t="n">
        <f aca="false">O317</f>
        <v>0</v>
      </c>
      <c r="P316" s="184" t="n">
        <f aca="false">P317</f>
        <v>0</v>
      </c>
    </row>
    <row r="317" s="125" customFormat="true" ht="52.5" hidden="false" customHeight="true" outlineLevel="0" collapsed="false">
      <c r="A317" s="25" t="s">
        <v>23</v>
      </c>
      <c r="B317" s="29" t="s">
        <v>975</v>
      </c>
      <c r="C317" s="29" t="s">
        <v>299</v>
      </c>
      <c r="D317" s="29" t="s">
        <v>301</v>
      </c>
      <c r="E317" s="29" t="s">
        <v>312</v>
      </c>
      <c r="F317" s="26" t="s">
        <v>14</v>
      </c>
      <c r="G317" s="177" t="n">
        <f aca="false">G318</f>
        <v>114923</v>
      </c>
      <c r="H317" s="178" t="n">
        <f aca="false">H318</f>
        <v>114923</v>
      </c>
      <c r="I317" s="179" t="n">
        <f aca="false">I318</f>
        <v>0</v>
      </c>
      <c r="J317" s="180" t="n">
        <f aca="false">J318</f>
        <v>0</v>
      </c>
      <c r="K317" s="181" t="n">
        <f aca="false">K318</f>
        <v>0</v>
      </c>
      <c r="L317" s="185" t="n">
        <f aca="false">L318</f>
        <v>0</v>
      </c>
      <c r="M317" s="178" t="n">
        <f aca="false">M318</f>
        <v>0</v>
      </c>
      <c r="N317" s="182" t="n">
        <f aca="false">N318</f>
        <v>0</v>
      </c>
      <c r="O317" s="183" t="n">
        <f aca="false">O318</f>
        <v>0</v>
      </c>
      <c r="P317" s="184" t="n">
        <f aca="false">P318</f>
        <v>0</v>
      </c>
    </row>
    <row r="318" s="125" customFormat="true" ht="87.75" hidden="false" customHeight="true" outlineLevel="0" collapsed="false">
      <c r="A318" s="25" t="s">
        <v>25</v>
      </c>
      <c r="B318" s="29" t="s">
        <v>975</v>
      </c>
      <c r="C318" s="29" t="s">
        <v>299</v>
      </c>
      <c r="D318" s="29" t="s">
        <v>301</v>
      </c>
      <c r="E318" s="29" t="s">
        <v>312</v>
      </c>
      <c r="F318" s="26" t="s">
        <v>26</v>
      </c>
      <c r="G318" s="177" t="n">
        <f aca="false">SUM(H318:P318)</f>
        <v>114923</v>
      </c>
      <c r="H318" s="178" t="n">
        <v>114923</v>
      </c>
      <c r="I318" s="179"/>
      <c r="J318" s="180"/>
      <c r="K318" s="181"/>
      <c r="L318" s="180"/>
      <c r="M318" s="178"/>
      <c r="N318" s="182"/>
      <c r="O318" s="183"/>
      <c r="P318" s="184"/>
    </row>
    <row r="319" s="125" customFormat="true" ht="30.75" hidden="true" customHeight="true" outlineLevel="0" collapsed="false">
      <c r="A319" s="25"/>
      <c r="B319" s="29"/>
      <c r="C319" s="29"/>
      <c r="D319" s="29"/>
      <c r="E319" s="29"/>
      <c r="F319" s="26"/>
      <c r="G319" s="177"/>
      <c r="H319" s="178"/>
      <c r="I319" s="179"/>
      <c r="J319" s="180"/>
      <c r="K319" s="181"/>
      <c r="L319" s="180"/>
      <c r="M319" s="178"/>
      <c r="N319" s="182"/>
      <c r="O319" s="183"/>
      <c r="P319" s="184"/>
    </row>
    <row r="320" s="125" customFormat="true" ht="38.25" hidden="true" customHeight="true" outlineLevel="0" collapsed="false">
      <c r="A320" s="25" t="s">
        <v>62</v>
      </c>
      <c r="B320" s="29" t="s">
        <v>975</v>
      </c>
      <c r="C320" s="29" t="s">
        <v>299</v>
      </c>
      <c r="D320" s="29" t="s">
        <v>301</v>
      </c>
      <c r="E320" s="29" t="s">
        <v>63</v>
      </c>
      <c r="F320" s="29" t="s">
        <v>14</v>
      </c>
      <c r="G320" s="177" t="n">
        <f aca="false">G321</f>
        <v>0</v>
      </c>
      <c r="H320" s="178" t="n">
        <f aca="false">H321</f>
        <v>0</v>
      </c>
      <c r="I320" s="179" t="n">
        <f aca="false">I321</f>
        <v>0</v>
      </c>
      <c r="J320" s="180" t="n">
        <f aca="false">J321</f>
        <v>0</v>
      </c>
      <c r="K320" s="181" t="n">
        <f aca="false">K321</f>
        <v>0</v>
      </c>
      <c r="L320" s="180"/>
      <c r="M320" s="178" t="n">
        <f aca="false">M321</f>
        <v>0</v>
      </c>
      <c r="N320" s="182"/>
      <c r="O320" s="183"/>
      <c r="P320" s="184" t="n">
        <f aca="false">P321</f>
        <v>0</v>
      </c>
    </row>
    <row r="321" s="125" customFormat="true" ht="44.25" hidden="true" customHeight="true" outlineLevel="0" collapsed="false">
      <c r="A321" s="25" t="s">
        <v>64</v>
      </c>
      <c r="B321" s="29" t="s">
        <v>975</v>
      </c>
      <c r="C321" s="29" t="s">
        <v>299</v>
      </c>
      <c r="D321" s="29" t="s">
        <v>301</v>
      </c>
      <c r="E321" s="29" t="s">
        <v>65</v>
      </c>
      <c r="F321" s="29" t="s">
        <v>14</v>
      </c>
      <c r="G321" s="177" t="n">
        <f aca="false">G322</f>
        <v>0</v>
      </c>
      <c r="H321" s="178" t="n">
        <f aca="false">H322</f>
        <v>0</v>
      </c>
      <c r="I321" s="179" t="n">
        <f aca="false">I322</f>
        <v>0</v>
      </c>
      <c r="J321" s="180" t="n">
        <f aca="false">J322</f>
        <v>0</v>
      </c>
      <c r="K321" s="181" t="n">
        <f aca="false">K322</f>
        <v>0</v>
      </c>
      <c r="L321" s="180"/>
      <c r="M321" s="178" t="n">
        <f aca="false">M322</f>
        <v>0</v>
      </c>
      <c r="N321" s="182"/>
      <c r="O321" s="183"/>
      <c r="P321" s="184" t="n">
        <f aca="false">P322</f>
        <v>0</v>
      </c>
    </row>
    <row r="322" s="125" customFormat="true" ht="57" hidden="true" customHeight="true" outlineLevel="0" collapsed="false">
      <c r="A322" s="22" t="s">
        <v>66</v>
      </c>
      <c r="B322" s="29" t="s">
        <v>975</v>
      </c>
      <c r="C322" s="29" t="s">
        <v>299</v>
      </c>
      <c r="D322" s="29" t="s">
        <v>301</v>
      </c>
      <c r="E322" s="29" t="s">
        <v>67</v>
      </c>
      <c r="F322" s="26" t="s">
        <v>14</v>
      </c>
      <c r="G322" s="177" t="n">
        <f aca="false">G323</f>
        <v>0</v>
      </c>
      <c r="H322" s="178" t="n">
        <f aca="false">H323</f>
        <v>0</v>
      </c>
      <c r="I322" s="179" t="n">
        <f aca="false">I323</f>
        <v>0</v>
      </c>
      <c r="J322" s="180" t="n">
        <f aca="false">J323</f>
        <v>0</v>
      </c>
      <c r="K322" s="181" t="n">
        <f aca="false">K323</f>
        <v>0</v>
      </c>
      <c r="L322" s="180"/>
      <c r="M322" s="178" t="n">
        <f aca="false">M323</f>
        <v>0</v>
      </c>
      <c r="N322" s="182"/>
      <c r="O322" s="183"/>
      <c r="P322" s="184" t="n">
        <f aca="false">P323</f>
        <v>0</v>
      </c>
    </row>
    <row r="323" s="125" customFormat="true" ht="53.25" hidden="true" customHeight="true" outlineLevel="0" collapsed="false">
      <c r="A323" s="25" t="s">
        <v>47</v>
      </c>
      <c r="B323" s="29" t="s">
        <v>975</v>
      </c>
      <c r="C323" s="29" t="s">
        <v>299</v>
      </c>
      <c r="D323" s="29" t="s">
        <v>301</v>
      </c>
      <c r="E323" s="29" t="s">
        <v>67</v>
      </c>
      <c r="F323" s="26" t="s">
        <v>45</v>
      </c>
      <c r="G323" s="177"/>
      <c r="H323" s="178"/>
      <c r="I323" s="179"/>
      <c r="J323" s="180"/>
      <c r="K323" s="181"/>
      <c r="L323" s="180"/>
      <c r="M323" s="178"/>
      <c r="N323" s="182"/>
      <c r="O323" s="183"/>
      <c r="P323" s="184"/>
    </row>
    <row r="324" s="125" customFormat="true" ht="30.75" hidden="false" customHeight="true" outlineLevel="0" collapsed="false">
      <c r="A324" s="25"/>
      <c r="B324" s="29"/>
      <c r="C324" s="29"/>
      <c r="D324" s="29"/>
      <c r="E324" s="29"/>
      <c r="F324" s="26"/>
      <c r="G324" s="177"/>
      <c r="H324" s="178"/>
      <c r="I324" s="179"/>
      <c r="J324" s="180"/>
      <c r="K324" s="181"/>
      <c r="L324" s="180"/>
      <c r="M324" s="178"/>
      <c r="N324" s="182"/>
      <c r="O324" s="183"/>
      <c r="P324" s="184"/>
    </row>
    <row r="325" s="125" customFormat="true" ht="48.75" hidden="false" customHeight="true" outlineLevel="0" collapsed="false">
      <c r="A325" s="46" t="s">
        <v>313</v>
      </c>
      <c r="B325" s="208" t="s">
        <v>975</v>
      </c>
      <c r="C325" s="47" t="s">
        <v>299</v>
      </c>
      <c r="D325" s="47" t="s">
        <v>314</v>
      </c>
      <c r="E325" s="47" t="s">
        <v>13</v>
      </c>
      <c r="F325" s="47" t="s">
        <v>14</v>
      </c>
      <c r="G325" s="152" t="n">
        <f aca="false">G326</f>
        <v>1310007</v>
      </c>
      <c r="H325" s="153" t="n">
        <f aca="false">H326</f>
        <v>0</v>
      </c>
      <c r="I325" s="154" t="n">
        <f aca="false">I326</f>
        <v>0</v>
      </c>
      <c r="J325" s="155" t="n">
        <f aca="false">J326</f>
        <v>0</v>
      </c>
      <c r="K325" s="156" t="n">
        <f aca="false">K326</f>
        <v>0</v>
      </c>
      <c r="L325" s="186" t="n">
        <f aca="false">L326</f>
        <v>0</v>
      </c>
      <c r="M325" s="153" t="n">
        <f aca="false">M326</f>
        <v>0</v>
      </c>
      <c r="N325" s="157" t="n">
        <f aca="false">N326</f>
        <v>960036</v>
      </c>
      <c r="O325" s="158" t="n">
        <f aca="false">O326</f>
        <v>349971</v>
      </c>
      <c r="P325" s="159" t="n">
        <f aca="false">P326</f>
        <v>0</v>
      </c>
    </row>
    <row r="326" s="125" customFormat="true" ht="62.25" hidden="false" customHeight="true" outlineLevel="0" collapsed="false">
      <c r="A326" s="48" t="s">
        <v>315</v>
      </c>
      <c r="B326" s="51" t="s">
        <v>975</v>
      </c>
      <c r="C326" s="49" t="s">
        <v>299</v>
      </c>
      <c r="D326" s="49" t="s">
        <v>314</v>
      </c>
      <c r="E326" s="49" t="s">
        <v>316</v>
      </c>
      <c r="F326" s="49" t="s">
        <v>14</v>
      </c>
      <c r="G326" s="177" t="n">
        <f aca="false">G327</f>
        <v>1310007</v>
      </c>
      <c r="H326" s="178" t="n">
        <f aca="false">H327</f>
        <v>0</v>
      </c>
      <c r="I326" s="179" t="n">
        <f aca="false">I327</f>
        <v>0</v>
      </c>
      <c r="J326" s="180" t="n">
        <f aca="false">J327</f>
        <v>0</v>
      </c>
      <c r="K326" s="181" t="n">
        <f aca="false">K327</f>
        <v>0</v>
      </c>
      <c r="L326" s="185" t="n">
        <f aca="false">L327</f>
        <v>0</v>
      </c>
      <c r="M326" s="178" t="n">
        <f aca="false">M327</f>
        <v>0</v>
      </c>
      <c r="N326" s="182" t="n">
        <f aca="false">N327</f>
        <v>960036</v>
      </c>
      <c r="O326" s="183" t="n">
        <f aca="false">O327</f>
        <v>349971</v>
      </c>
      <c r="P326" s="184" t="n">
        <f aca="false">P327</f>
        <v>0</v>
      </c>
    </row>
    <row r="327" s="125" customFormat="true" ht="50.25" hidden="false" customHeight="true" outlineLevel="0" collapsed="false">
      <c r="A327" s="50" t="s">
        <v>317</v>
      </c>
      <c r="B327" s="51" t="s">
        <v>975</v>
      </c>
      <c r="C327" s="49" t="s">
        <v>299</v>
      </c>
      <c r="D327" s="49" t="s">
        <v>314</v>
      </c>
      <c r="E327" s="49" t="s">
        <v>318</v>
      </c>
      <c r="F327" s="49" t="s">
        <v>14</v>
      </c>
      <c r="G327" s="177" t="n">
        <f aca="false">G328</f>
        <v>1310007</v>
      </c>
      <c r="H327" s="178" t="n">
        <f aca="false">H328</f>
        <v>0</v>
      </c>
      <c r="I327" s="179" t="n">
        <f aca="false">I328</f>
        <v>0</v>
      </c>
      <c r="J327" s="180" t="n">
        <f aca="false">J328</f>
        <v>0</v>
      </c>
      <c r="K327" s="181" t="n">
        <f aca="false">K328</f>
        <v>0</v>
      </c>
      <c r="L327" s="185" t="n">
        <f aca="false">L328</f>
        <v>0</v>
      </c>
      <c r="M327" s="178" t="n">
        <f aca="false">M328</f>
        <v>0</v>
      </c>
      <c r="N327" s="182" t="n">
        <f aca="false">N328</f>
        <v>960036</v>
      </c>
      <c r="O327" s="183" t="n">
        <f aca="false">O328</f>
        <v>349971</v>
      </c>
      <c r="P327" s="184" t="n">
        <f aca="false">P328</f>
        <v>0</v>
      </c>
    </row>
    <row r="328" s="125" customFormat="true" ht="50.25" hidden="false" customHeight="true" outlineLevel="0" collapsed="false">
      <c r="A328" s="50" t="s">
        <v>319</v>
      </c>
      <c r="B328" s="51" t="s">
        <v>975</v>
      </c>
      <c r="C328" s="49" t="s">
        <v>299</v>
      </c>
      <c r="D328" s="49" t="s">
        <v>314</v>
      </c>
      <c r="E328" s="49" t="s">
        <v>320</v>
      </c>
      <c r="F328" s="51" t="s">
        <v>14</v>
      </c>
      <c r="G328" s="177" t="n">
        <f aca="false">G329</f>
        <v>1310007</v>
      </c>
      <c r="H328" s="178" t="n">
        <f aca="false">H329</f>
        <v>0</v>
      </c>
      <c r="I328" s="179" t="n">
        <f aca="false">I329</f>
        <v>0</v>
      </c>
      <c r="J328" s="180" t="n">
        <f aca="false">J329</f>
        <v>0</v>
      </c>
      <c r="K328" s="181" t="n">
        <f aca="false">K329</f>
        <v>0</v>
      </c>
      <c r="L328" s="185" t="n">
        <f aca="false">L329</f>
        <v>0</v>
      </c>
      <c r="M328" s="178" t="n">
        <f aca="false">M329</f>
        <v>0</v>
      </c>
      <c r="N328" s="182" t="n">
        <f aca="false">N329</f>
        <v>960036</v>
      </c>
      <c r="O328" s="183" t="n">
        <f aca="false">O329</f>
        <v>349971</v>
      </c>
      <c r="P328" s="184" t="n">
        <f aca="false">P329</f>
        <v>0</v>
      </c>
    </row>
    <row r="329" s="125" customFormat="true" ht="41.25" hidden="false" customHeight="true" outlineLevel="0" collapsed="false">
      <c r="A329" s="50" t="s">
        <v>321</v>
      </c>
      <c r="B329" s="51" t="s">
        <v>975</v>
      </c>
      <c r="C329" s="49" t="s">
        <v>299</v>
      </c>
      <c r="D329" s="49" t="s">
        <v>314</v>
      </c>
      <c r="E329" s="49" t="s">
        <v>322</v>
      </c>
      <c r="F329" s="51" t="s">
        <v>14</v>
      </c>
      <c r="G329" s="177" t="n">
        <f aca="false">G330</f>
        <v>1310007</v>
      </c>
      <c r="H329" s="178" t="n">
        <f aca="false">H330</f>
        <v>0</v>
      </c>
      <c r="I329" s="179" t="n">
        <f aca="false">I330</f>
        <v>0</v>
      </c>
      <c r="J329" s="180" t="n">
        <f aca="false">J330</f>
        <v>0</v>
      </c>
      <c r="K329" s="181" t="n">
        <f aca="false">K330</f>
        <v>0</v>
      </c>
      <c r="L329" s="185" t="n">
        <f aca="false">L330</f>
        <v>0</v>
      </c>
      <c r="M329" s="178" t="n">
        <f aca="false">M330</f>
        <v>0</v>
      </c>
      <c r="N329" s="182" t="n">
        <f aca="false">N330</f>
        <v>960036</v>
      </c>
      <c r="O329" s="183" t="n">
        <f aca="false">O330</f>
        <v>349971</v>
      </c>
      <c r="P329" s="184" t="n">
        <f aca="false">P330</f>
        <v>0</v>
      </c>
    </row>
    <row r="330" s="125" customFormat="true" ht="47.25" hidden="false" customHeight="true" outlineLevel="0" collapsed="false">
      <c r="A330" s="48" t="s">
        <v>44</v>
      </c>
      <c r="B330" s="51" t="s">
        <v>975</v>
      </c>
      <c r="C330" s="49" t="s">
        <v>299</v>
      </c>
      <c r="D330" s="49" t="s">
        <v>314</v>
      </c>
      <c r="E330" s="49" t="s">
        <v>322</v>
      </c>
      <c r="F330" s="49" t="s">
        <v>45</v>
      </c>
      <c r="G330" s="177" t="n">
        <f aca="false">SUM(H330:P330)</f>
        <v>1310007</v>
      </c>
      <c r="H330" s="178"/>
      <c r="I330" s="179"/>
      <c r="J330" s="180"/>
      <c r="K330" s="181"/>
      <c r="L330" s="180"/>
      <c r="M330" s="178"/>
      <c r="N330" s="182" t="n">
        <v>960036</v>
      </c>
      <c r="O330" s="183" t="n">
        <v>349971</v>
      </c>
      <c r="P330" s="184"/>
    </row>
    <row r="331" s="125" customFormat="true" ht="30.75" hidden="false" customHeight="true" outlineLevel="0" collapsed="false">
      <c r="A331" s="25"/>
      <c r="B331" s="29"/>
      <c r="C331" s="29"/>
      <c r="D331" s="29"/>
      <c r="E331" s="29"/>
      <c r="F331" s="26"/>
      <c r="G331" s="177"/>
      <c r="H331" s="178"/>
      <c r="I331" s="179"/>
      <c r="J331" s="180"/>
      <c r="K331" s="181"/>
      <c r="L331" s="180"/>
      <c r="M331" s="178"/>
      <c r="N331" s="182"/>
      <c r="O331" s="183"/>
      <c r="P331" s="184"/>
    </row>
    <row r="332" s="125" customFormat="true" ht="56.25" hidden="false" customHeight="true" outlineLevel="0" collapsed="false">
      <c r="A332" s="31" t="s">
        <v>323</v>
      </c>
      <c r="B332" s="32" t="s">
        <v>975</v>
      </c>
      <c r="C332" s="32" t="s">
        <v>299</v>
      </c>
      <c r="D332" s="32" t="s">
        <v>324</v>
      </c>
      <c r="E332" s="32" t="s">
        <v>13</v>
      </c>
      <c r="F332" s="32" t="s">
        <v>14</v>
      </c>
      <c r="G332" s="152" t="n">
        <f aca="false">G333</f>
        <v>108634168</v>
      </c>
      <c r="H332" s="153" t="n">
        <f aca="false">H333</f>
        <v>0</v>
      </c>
      <c r="I332" s="154" t="n">
        <f aca="false">I333</f>
        <v>294357</v>
      </c>
      <c r="J332" s="155" t="n">
        <f aca="false">J333</f>
        <v>3650213</v>
      </c>
      <c r="K332" s="156" t="n">
        <f aca="false">K333</f>
        <v>0</v>
      </c>
      <c r="L332" s="186" t="n">
        <f aca="false">L333</f>
        <v>83630070</v>
      </c>
      <c r="M332" s="153" t="n">
        <f aca="false">M333</f>
        <v>0</v>
      </c>
      <c r="N332" s="157" t="n">
        <f aca="false">N333</f>
        <v>21059528</v>
      </c>
      <c r="O332" s="158" t="n">
        <f aca="false">O333</f>
        <v>0</v>
      </c>
      <c r="P332" s="159" t="n">
        <f aca="false">P333</f>
        <v>0</v>
      </c>
    </row>
    <row r="333" s="125" customFormat="true" ht="57" hidden="false" customHeight="true" outlineLevel="0" collapsed="false">
      <c r="A333" s="25" t="s">
        <v>983</v>
      </c>
      <c r="B333" s="29" t="s">
        <v>975</v>
      </c>
      <c r="C333" s="29" t="s">
        <v>299</v>
      </c>
      <c r="D333" s="29" t="s">
        <v>324</v>
      </c>
      <c r="E333" s="29" t="s">
        <v>316</v>
      </c>
      <c r="F333" s="29" t="s">
        <v>14</v>
      </c>
      <c r="G333" s="177" t="n">
        <f aca="false">G334+G416</f>
        <v>108634168</v>
      </c>
      <c r="H333" s="178" t="n">
        <f aca="false">H334+H416</f>
        <v>0</v>
      </c>
      <c r="I333" s="179" t="n">
        <f aca="false">I334+I416</f>
        <v>294357</v>
      </c>
      <c r="J333" s="180" t="n">
        <f aca="false">J334+J416</f>
        <v>3650213</v>
      </c>
      <c r="K333" s="181" t="n">
        <f aca="false">K334+K416</f>
        <v>0</v>
      </c>
      <c r="L333" s="185" t="n">
        <f aca="false">L334+L416</f>
        <v>83630070</v>
      </c>
      <c r="M333" s="178" t="n">
        <f aca="false">M334+M416</f>
        <v>0</v>
      </c>
      <c r="N333" s="182" t="n">
        <f aca="false">N334+N416</f>
        <v>21059528</v>
      </c>
      <c r="O333" s="183" t="n">
        <f aca="false">O334+O416</f>
        <v>0</v>
      </c>
      <c r="P333" s="184" t="n">
        <f aca="false">P334+P416</f>
        <v>0</v>
      </c>
    </row>
    <row r="334" s="125" customFormat="true" ht="42.2" hidden="false" customHeight="true" outlineLevel="0" collapsed="false">
      <c r="A334" s="22" t="s">
        <v>326</v>
      </c>
      <c r="B334" s="29" t="s">
        <v>975</v>
      </c>
      <c r="C334" s="29" t="s">
        <v>299</v>
      </c>
      <c r="D334" s="29" t="s">
        <v>324</v>
      </c>
      <c r="E334" s="29" t="s">
        <v>327</v>
      </c>
      <c r="F334" s="29" t="s">
        <v>14</v>
      </c>
      <c r="G334" s="177" t="n">
        <f aca="false">G336+G355+G360+G374+G381+G388+G400+G395+G404+G408+G412</f>
        <v>105749108</v>
      </c>
      <c r="H334" s="178" t="n">
        <f aca="false">H336+H355+H360+H374+H381+H388+H400+H395+H404+H408+H412</f>
        <v>0</v>
      </c>
      <c r="I334" s="179" t="n">
        <f aca="false">I336+I355+I360+I374+I381+I388+I400+I395+I404+I408+I412</f>
        <v>294357</v>
      </c>
      <c r="J334" s="180" t="n">
        <f aca="false">J336+J355+J360+J374+J381+J388+J400+J395+J404+J408+J412</f>
        <v>3650213</v>
      </c>
      <c r="K334" s="181" t="n">
        <f aca="false">K336+K355+K360+K374+K381+K388+K400+K395+K404+K408+K412</f>
        <v>0</v>
      </c>
      <c r="L334" s="185" t="n">
        <f aca="false">L336+L355+L360+L374+L381+L388+L400+L395+L404+L408+L412</f>
        <v>83630070</v>
      </c>
      <c r="M334" s="178" t="n">
        <f aca="false">M336+M355+M360+M374+M381+M388+M400+M395+M404+M408+M412</f>
        <v>0</v>
      </c>
      <c r="N334" s="182" t="n">
        <f aca="false">N336+N355+N360+N374+N381+N388+N400+N395+N404+N408+N412</f>
        <v>18174468</v>
      </c>
      <c r="O334" s="183" t="n">
        <f aca="false">O336+O355+O360+O374+O381+O388+O400+O395+O404+O408+O412</f>
        <v>0</v>
      </c>
      <c r="P334" s="184" t="n">
        <f aca="false">P336+P355+P360+P374+P381+P388+P400+P395+P404+P408+P412</f>
        <v>0</v>
      </c>
    </row>
    <row r="335" s="125" customFormat="true" ht="28.5" hidden="true" customHeight="true" outlineLevel="0" collapsed="false">
      <c r="A335" s="22"/>
      <c r="B335" s="29"/>
      <c r="C335" s="29"/>
      <c r="D335" s="29"/>
      <c r="E335" s="29"/>
      <c r="F335" s="29"/>
      <c r="G335" s="177"/>
      <c r="H335" s="178"/>
      <c r="I335" s="179"/>
      <c r="J335" s="180"/>
      <c r="K335" s="181"/>
      <c r="L335" s="180"/>
      <c r="M335" s="178"/>
      <c r="N335" s="182"/>
      <c r="O335" s="183"/>
      <c r="P335" s="184"/>
    </row>
    <row r="336" s="125" customFormat="true" ht="58.5" hidden="false" customHeight="true" outlineLevel="0" collapsed="false">
      <c r="A336" s="22" t="s">
        <v>328</v>
      </c>
      <c r="B336" s="29" t="s">
        <v>975</v>
      </c>
      <c r="C336" s="29" t="s">
        <v>299</v>
      </c>
      <c r="D336" s="29" t="s">
        <v>324</v>
      </c>
      <c r="E336" s="29" t="s">
        <v>329</v>
      </c>
      <c r="F336" s="29" t="s">
        <v>14</v>
      </c>
      <c r="G336" s="177" t="n">
        <f aca="false">G337+G352</f>
        <v>78507070</v>
      </c>
      <c r="H336" s="178" t="n">
        <f aca="false">H337+H352</f>
        <v>0</v>
      </c>
      <c r="I336" s="179" t="n">
        <f aca="false">I337+I352</f>
        <v>0</v>
      </c>
      <c r="J336" s="180" t="n">
        <f aca="false">J337+J352</f>
        <v>0</v>
      </c>
      <c r="K336" s="181" t="n">
        <f aca="false">K337+K352</f>
        <v>0</v>
      </c>
      <c r="L336" s="185" t="n">
        <f aca="false">L337+L352</f>
        <v>78507070</v>
      </c>
      <c r="M336" s="178" t="n">
        <f aca="false">M337+M352</f>
        <v>0</v>
      </c>
      <c r="N336" s="182" t="n">
        <f aca="false">N337+N352</f>
        <v>0</v>
      </c>
      <c r="O336" s="183" t="n">
        <f aca="false">O337+O352</f>
        <v>0</v>
      </c>
      <c r="P336" s="184" t="n">
        <f aca="false">P337+P352</f>
        <v>0</v>
      </c>
    </row>
    <row r="337" s="125" customFormat="true" ht="59.25" hidden="false" customHeight="true" outlineLevel="0" collapsed="false">
      <c r="A337" s="22" t="s">
        <v>330</v>
      </c>
      <c r="B337" s="29" t="s">
        <v>975</v>
      </c>
      <c r="C337" s="29" t="s">
        <v>69</v>
      </c>
      <c r="D337" s="29" t="s">
        <v>264</v>
      </c>
      <c r="E337" s="52" t="s">
        <v>331</v>
      </c>
      <c r="F337" s="29" t="s">
        <v>14</v>
      </c>
      <c r="G337" s="177" t="n">
        <f aca="false">G338</f>
        <v>78507070</v>
      </c>
      <c r="H337" s="178" t="n">
        <f aca="false">H338</f>
        <v>0</v>
      </c>
      <c r="I337" s="179" t="n">
        <f aca="false">I338</f>
        <v>0</v>
      </c>
      <c r="J337" s="180" t="n">
        <f aca="false">J338</f>
        <v>0</v>
      </c>
      <c r="K337" s="181" t="n">
        <f aca="false">K338</f>
        <v>0</v>
      </c>
      <c r="L337" s="185" t="n">
        <f aca="false">L338</f>
        <v>78507070</v>
      </c>
      <c r="M337" s="178" t="n">
        <f aca="false">M338</f>
        <v>0</v>
      </c>
      <c r="N337" s="182" t="n">
        <f aca="false">N338</f>
        <v>0</v>
      </c>
      <c r="O337" s="183" t="n">
        <f aca="false">O338</f>
        <v>0</v>
      </c>
      <c r="P337" s="184" t="n">
        <f aca="false">P338</f>
        <v>0</v>
      </c>
    </row>
    <row r="338" s="125" customFormat="true" ht="43.5" hidden="false" customHeight="true" outlineLevel="0" collapsed="false">
      <c r="A338" s="22" t="s">
        <v>332</v>
      </c>
      <c r="B338" s="29" t="s">
        <v>975</v>
      </c>
      <c r="C338" s="29" t="s">
        <v>69</v>
      </c>
      <c r="D338" s="29" t="s">
        <v>264</v>
      </c>
      <c r="E338" s="52" t="s">
        <v>331</v>
      </c>
      <c r="F338" s="29" t="s">
        <v>333</v>
      </c>
      <c r="G338" s="177" t="n">
        <f aca="false">SUM(H338:P338)</f>
        <v>78507070</v>
      </c>
      <c r="H338" s="178"/>
      <c r="I338" s="179"/>
      <c r="J338" s="180"/>
      <c r="K338" s="181"/>
      <c r="L338" s="180" t="n">
        <f aca="false">69175063+9332007</f>
        <v>78507070</v>
      </c>
      <c r="M338" s="178"/>
      <c r="N338" s="182"/>
      <c r="O338" s="183"/>
      <c r="P338" s="184"/>
    </row>
    <row r="339" s="125" customFormat="true" ht="59.25" hidden="true" customHeight="true" outlineLevel="0" collapsed="false">
      <c r="A339" s="25" t="s">
        <v>350</v>
      </c>
      <c r="B339" s="29" t="s">
        <v>975</v>
      </c>
      <c r="C339" s="29" t="s">
        <v>69</v>
      </c>
      <c r="D339" s="29" t="s">
        <v>264</v>
      </c>
      <c r="E339" s="52" t="s">
        <v>331</v>
      </c>
      <c r="F339" s="29" t="s">
        <v>333</v>
      </c>
      <c r="G339" s="177"/>
      <c r="H339" s="178"/>
      <c r="I339" s="179"/>
      <c r="J339" s="180"/>
      <c r="K339" s="181"/>
      <c r="L339" s="180"/>
      <c r="M339" s="178"/>
      <c r="N339" s="182"/>
      <c r="O339" s="183"/>
      <c r="P339" s="184"/>
    </row>
    <row r="340" s="125" customFormat="true" ht="24" hidden="true" customHeight="true" outlineLevel="0" collapsed="false">
      <c r="A340" s="22"/>
      <c r="B340" s="29"/>
      <c r="C340" s="29"/>
      <c r="D340" s="29"/>
      <c r="E340" s="29"/>
      <c r="F340" s="29"/>
      <c r="G340" s="177"/>
      <c r="H340" s="178"/>
      <c r="I340" s="179"/>
      <c r="J340" s="180"/>
      <c r="K340" s="181"/>
      <c r="L340" s="180"/>
      <c r="M340" s="178"/>
      <c r="N340" s="182"/>
      <c r="O340" s="183"/>
      <c r="P340" s="184"/>
    </row>
    <row r="341" s="125" customFormat="true" ht="45.75" hidden="true" customHeight="true" outlineLevel="0" collapsed="false">
      <c r="A341" s="22" t="s">
        <v>334</v>
      </c>
      <c r="B341" s="29" t="s">
        <v>975</v>
      </c>
      <c r="C341" s="29" t="s">
        <v>299</v>
      </c>
      <c r="D341" s="29" t="s">
        <v>324</v>
      </c>
      <c r="E341" s="29" t="s">
        <v>335</v>
      </c>
      <c r="F341" s="29" t="s">
        <v>14</v>
      </c>
      <c r="G341" s="177" t="n">
        <f aca="false">G343+G349+G346</f>
        <v>0</v>
      </c>
      <c r="H341" s="178" t="n">
        <f aca="false">H343+H349+H346</f>
        <v>0</v>
      </c>
      <c r="I341" s="179" t="n">
        <f aca="false">I343+I349+I346</f>
        <v>0</v>
      </c>
      <c r="J341" s="180" t="n">
        <f aca="false">J343+J349+J346</f>
        <v>0</v>
      </c>
      <c r="K341" s="181" t="n">
        <f aca="false">K343+K349+K346</f>
        <v>0</v>
      </c>
      <c r="L341" s="180"/>
      <c r="M341" s="178" t="n">
        <f aca="false">M343+M349+M346</f>
        <v>0</v>
      </c>
      <c r="N341" s="182"/>
      <c r="O341" s="183"/>
      <c r="P341" s="184" t="n">
        <f aca="false">P343+P349+P346</f>
        <v>0</v>
      </c>
    </row>
    <row r="342" s="125" customFormat="true" ht="20.25" hidden="true" customHeight="true" outlineLevel="0" collapsed="false">
      <c r="A342" s="22"/>
      <c r="B342" s="29"/>
      <c r="C342" s="29"/>
      <c r="D342" s="29"/>
      <c r="E342" s="29"/>
      <c r="F342" s="29"/>
      <c r="G342" s="177"/>
      <c r="H342" s="178"/>
      <c r="I342" s="179"/>
      <c r="J342" s="180"/>
      <c r="K342" s="181"/>
      <c r="L342" s="180"/>
      <c r="M342" s="178"/>
      <c r="N342" s="182"/>
      <c r="O342" s="183"/>
      <c r="P342" s="184"/>
    </row>
    <row r="343" s="125" customFormat="true" ht="51.75" hidden="true" customHeight="true" outlineLevel="0" collapsed="false">
      <c r="A343" s="22" t="s">
        <v>336</v>
      </c>
      <c r="B343" s="29" t="s">
        <v>975</v>
      </c>
      <c r="C343" s="29" t="s">
        <v>69</v>
      </c>
      <c r="D343" s="29" t="s">
        <v>264</v>
      </c>
      <c r="E343" s="52" t="s">
        <v>337</v>
      </c>
      <c r="F343" s="29" t="s">
        <v>14</v>
      </c>
      <c r="G343" s="177" t="n">
        <f aca="false">G344</f>
        <v>0</v>
      </c>
      <c r="H343" s="178" t="n">
        <f aca="false">H344</f>
        <v>0</v>
      </c>
      <c r="I343" s="179" t="n">
        <f aca="false">I344</f>
        <v>0</v>
      </c>
      <c r="J343" s="180" t="n">
        <f aca="false">J344</f>
        <v>0</v>
      </c>
      <c r="K343" s="181" t="n">
        <f aca="false">K344</f>
        <v>0</v>
      </c>
      <c r="L343" s="180"/>
      <c r="M343" s="178" t="n">
        <f aca="false">M344</f>
        <v>0</v>
      </c>
      <c r="N343" s="182"/>
      <c r="O343" s="183"/>
      <c r="P343" s="184" t="n">
        <f aca="false">P344</f>
        <v>0</v>
      </c>
    </row>
    <row r="344" s="125" customFormat="true" ht="45.75" hidden="true" customHeight="true" outlineLevel="0" collapsed="false">
      <c r="A344" s="22" t="s">
        <v>332</v>
      </c>
      <c r="B344" s="29" t="s">
        <v>975</v>
      </c>
      <c r="C344" s="29" t="s">
        <v>69</v>
      </c>
      <c r="D344" s="29" t="s">
        <v>264</v>
      </c>
      <c r="E344" s="52" t="s">
        <v>337</v>
      </c>
      <c r="F344" s="29" t="s">
        <v>333</v>
      </c>
      <c r="G344" s="177"/>
      <c r="H344" s="178"/>
      <c r="I344" s="179"/>
      <c r="J344" s="180"/>
      <c r="K344" s="181"/>
      <c r="L344" s="180"/>
      <c r="M344" s="178"/>
      <c r="N344" s="182"/>
      <c r="O344" s="183"/>
      <c r="P344" s="184"/>
    </row>
    <row r="345" s="125" customFormat="true" ht="20.25" hidden="true" customHeight="true" outlineLevel="0" collapsed="false">
      <c r="A345" s="22"/>
      <c r="B345" s="29"/>
      <c r="C345" s="29"/>
      <c r="D345" s="29"/>
      <c r="E345" s="52"/>
      <c r="F345" s="29"/>
      <c r="G345" s="177"/>
      <c r="H345" s="178"/>
      <c r="I345" s="179"/>
      <c r="J345" s="180"/>
      <c r="K345" s="181"/>
      <c r="L345" s="180"/>
      <c r="M345" s="178"/>
      <c r="N345" s="182"/>
      <c r="O345" s="183"/>
      <c r="P345" s="184"/>
    </row>
    <row r="346" s="125" customFormat="true" ht="30.75" hidden="true" customHeight="true" outlineLevel="0" collapsed="false">
      <c r="A346" s="22" t="s">
        <v>201</v>
      </c>
      <c r="B346" s="29" t="s">
        <v>975</v>
      </c>
      <c r="C346" s="29" t="s">
        <v>69</v>
      </c>
      <c r="D346" s="29" t="s">
        <v>264</v>
      </c>
      <c r="E346" s="29" t="s">
        <v>339</v>
      </c>
      <c r="F346" s="29" t="s">
        <v>14</v>
      </c>
      <c r="G346" s="177" t="n">
        <f aca="false">G347</f>
        <v>0</v>
      </c>
      <c r="H346" s="178" t="n">
        <f aca="false">H347</f>
        <v>0</v>
      </c>
      <c r="I346" s="179" t="n">
        <f aca="false">I347</f>
        <v>0</v>
      </c>
      <c r="J346" s="180" t="n">
        <f aca="false">J347</f>
        <v>0</v>
      </c>
      <c r="K346" s="181" t="n">
        <f aca="false">K347</f>
        <v>0</v>
      </c>
      <c r="L346" s="180"/>
      <c r="M346" s="178" t="n">
        <f aca="false">M347</f>
        <v>0</v>
      </c>
      <c r="N346" s="182"/>
      <c r="O346" s="183"/>
      <c r="P346" s="184" t="n">
        <f aca="false">P347</f>
        <v>0</v>
      </c>
    </row>
    <row r="347" s="125" customFormat="true" ht="39" hidden="true" customHeight="true" outlineLevel="0" collapsed="false">
      <c r="A347" s="25" t="s">
        <v>47</v>
      </c>
      <c r="B347" s="29" t="s">
        <v>975</v>
      </c>
      <c r="C347" s="29" t="s">
        <v>69</v>
      </c>
      <c r="D347" s="29" t="s">
        <v>264</v>
      </c>
      <c r="E347" s="29" t="s">
        <v>339</v>
      </c>
      <c r="F347" s="26" t="s">
        <v>45</v>
      </c>
      <c r="G347" s="177"/>
      <c r="H347" s="178"/>
      <c r="I347" s="179"/>
      <c r="J347" s="180"/>
      <c r="K347" s="181"/>
      <c r="L347" s="180"/>
      <c r="M347" s="178"/>
      <c r="N347" s="182"/>
      <c r="O347" s="183"/>
      <c r="P347" s="184"/>
    </row>
    <row r="348" s="125" customFormat="true" ht="20.25" hidden="true" customHeight="true" outlineLevel="0" collapsed="false">
      <c r="A348" s="25"/>
      <c r="B348" s="29"/>
      <c r="C348" s="29"/>
      <c r="D348" s="29"/>
      <c r="E348" s="29"/>
      <c r="F348" s="26"/>
      <c r="G348" s="177"/>
      <c r="H348" s="178"/>
      <c r="I348" s="179"/>
      <c r="J348" s="180"/>
      <c r="K348" s="181"/>
      <c r="L348" s="180"/>
      <c r="M348" s="178"/>
      <c r="N348" s="182"/>
      <c r="O348" s="183"/>
      <c r="P348" s="184"/>
    </row>
    <row r="349" s="125" customFormat="true" ht="63.75" hidden="true" customHeight="true" outlineLevel="0" collapsed="false">
      <c r="A349" s="38" t="s">
        <v>340</v>
      </c>
      <c r="B349" s="29" t="s">
        <v>975</v>
      </c>
      <c r="C349" s="29" t="s">
        <v>299</v>
      </c>
      <c r="D349" s="29" t="s">
        <v>324</v>
      </c>
      <c r="E349" s="29" t="s">
        <v>984</v>
      </c>
      <c r="F349" s="29" t="s">
        <v>14</v>
      </c>
      <c r="G349" s="177" t="n">
        <f aca="false">G350</f>
        <v>0</v>
      </c>
      <c r="H349" s="178" t="n">
        <f aca="false">H350</f>
        <v>0</v>
      </c>
      <c r="I349" s="179" t="n">
        <f aca="false">I350</f>
        <v>0</v>
      </c>
      <c r="J349" s="180" t="n">
        <f aca="false">J350</f>
        <v>0</v>
      </c>
      <c r="K349" s="181" t="n">
        <f aca="false">K350</f>
        <v>0</v>
      </c>
      <c r="L349" s="180"/>
      <c r="M349" s="178" t="n">
        <f aca="false">M350</f>
        <v>0</v>
      </c>
      <c r="N349" s="182"/>
      <c r="O349" s="183"/>
      <c r="P349" s="184" t="n">
        <f aca="false">P350</f>
        <v>0</v>
      </c>
    </row>
    <row r="350" s="125" customFormat="true" ht="45" hidden="true" customHeight="true" outlineLevel="0" collapsed="false">
      <c r="A350" s="22" t="s">
        <v>342</v>
      </c>
      <c r="B350" s="29" t="s">
        <v>975</v>
      </c>
      <c r="C350" s="29" t="s">
        <v>299</v>
      </c>
      <c r="D350" s="29" t="s">
        <v>324</v>
      </c>
      <c r="E350" s="29" t="s">
        <v>984</v>
      </c>
      <c r="F350" s="29" t="s">
        <v>333</v>
      </c>
      <c r="G350" s="177"/>
      <c r="H350" s="178"/>
      <c r="I350" s="179"/>
      <c r="J350" s="180"/>
      <c r="K350" s="181"/>
      <c r="L350" s="180"/>
      <c r="M350" s="178"/>
      <c r="N350" s="182"/>
      <c r="O350" s="183"/>
      <c r="P350" s="184"/>
    </row>
    <row r="351" s="125" customFormat="true" ht="18.75" hidden="true" customHeight="true" outlineLevel="0" collapsed="false">
      <c r="A351" s="22"/>
      <c r="B351" s="29"/>
      <c r="C351" s="29"/>
      <c r="D351" s="29"/>
      <c r="E351" s="29"/>
      <c r="F351" s="29"/>
      <c r="G351" s="177"/>
      <c r="H351" s="178"/>
      <c r="I351" s="179"/>
      <c r="J351" s="180"/>
      <c r="K351" s="181"/>
      <c r="L351" s="180"/>
      <c r="M351" s="178"/>
      <c r="N351" s="182"/>
      <c r="O351" s="183"/>
      <c r="P351" s="184"/>
    </row>
    <row r="352" s="125" customFormat="true" ht="63" hidden="true" customHeight="true" outlineLevel="0" collapsed="false">
      <c r="A352" s="22" t="s">
        <v>340</v>
      </c>
      <c r="B352" s="29" t="s">
        <v>975</v>
      </c>
      <c r="C352" s="29" t="s">
        <v>69</v>
      </c>
      <c r="D352" s="29" t="s">
        <v>264</v>
      </c>
      <c r="E352" s="52" t="s">
        <v>341</v>
      </c>
      <c r="F352" s="29" t="s">
        <v>14</v>
      </c>
      <c r="G352" s="177" t="n">
        <f aca="false">G353</f>
        <v>0</v>
      </c>
      <c r="H352" s="178" t="n">
        <f aca="false">H353</f>
        <v>0</v>
      </c>
      <c r="I352" s="179" t="n">
        <f aca="false">I353</f>
        <v>0</v>
      </c>
      <c r="J352" s="180" t="n">
        <f aca="false">J353</f>
        <v>0</v>
      </c>
      <c r="K352" s="181" t="n">
        <f aca="false">K353</f>
        <v>0</v>
      </c>
      <c r="L352" s="185" t="n">
        <f aca="false">L353</f>
        <v>0</v>
      </c>
      <c r="M352" s="178" t="n">
        <f aca="false">M353</f>
        <v>0</v>
      </c>
      <c r="N352" s="182" t="n">
        <f aca="false">N353</f>
        <v>0</v>
      </c>
      <c r="O352" s="183" t="n">
        <f aca="false">O353</f>
        <v>0</v>
      </c>
      <c r="P352" s="184" t="n">
        <f aca="false">P353</f>
        <v>0</v>
      </c>
    </row>
    <row r="353" s="125" customFormat="true" ht="43.5" hidden="true" customHeight="true" outlineLevel="0" collapsed="false">
      <c r="A353" s="22" t="s">
        <v>332</v>
      </c>
      <c r="B353" s="29" t="s">
        <v>975</v>
      </c>
      <c r="C353" s="29" t="s">
        <v>69</v>
      </c>
      <c r="D353" s="29" t="s">
        <v>264</v>
      </c>
      <c r="E353" s="52" t="s">
        <v>341</v>
      </c>
      <c r="F353" s="29" t="s">
        <v>333</v>
      </c>
      <c r="G353" s="177" t="n">
        <f aca="false">SUM(H353:P353)</f>
        <v>0</v>
      </c>
      <c r="H353" s="178"/>
      <c r="I353" s="179"/>
      <c r="J353" s="180"/>
      <c r="K353" s="181"/>
      <c r="L353" s="180"/>
      <c r="M353" s="178"/>
      <c r="N353" s="182"/>
      <c r="O353" s="183"/>
      <c r="P353" s="184"/>
    </row>
    <row r="354" s="125" customFormat="true" ht="18.75" hidden="false" customHeight="true" outlineLevel="0" collapsed="false">
      <c r="A354" s="22"/>
      <c r="B354" s="29"/>
      <c r="C354" s="29"/>
      <c r="D354" s="29"/>
      <c r="E354" s="29"/>
      <c r="F354" s="53"/>
      <c r="G354" s="177"/>
      <c r="H354" s="178"/>
      <c r="I354" s="179"/>
      <c r="J354" s="180"/>
      <c r="K354" s="181"/>
      <c r="L354" s="180"/>
      <c r="M354" s="178"/>
      <c r="N354" s="182"/>
      <c r="O354" s="183"/>
      <c r="P354" s="184"/>
    </row>
    <row r="355" s="125" customFormat="true" ht="45" hidden="true" customHeight="true" outlineLevel="0" collapsed="false">
      <c r="A355" s="22" t="s">
        <v>343</v>
      </c>
      <c r="B355" s="29" t="s">
        <v>975</v>
      </c>
      <c r="C355" s="23" t="s">
        <v>299</v>
      </c>
      <c r="D355" s="23" t="s">
        <v>324</v>
      </c>
      <c r="E355" s="23" t="s">
        <v>344</v>
      </c>
      <c r="F355" s="23" t="s">
        <v>14</v>
      </c>
      <c r="G355" s="177" t="n">
        <f aca="false">G357</f>
        <v>0</v>
      </c>
      <c r="H355" s="178" t="n">
        <f aca="false">H357</f>
        <v>0</v>
      </c>
      <c r="I355" s="179" t="n">
        <f aca="false">I357</f>
        <v>0</v>
      </c>
      <c r="J355" s="180" t="n">
        <f aca="false">J357</f>
        <v>0</v>
      </c>
      <c r="K355" s="181" t="n">
        <f aca="false">K357</f>
        <v>0</v>
      </c>
      <c r="L355" s="180"/>
      <c r="M355" s="178" t="n">
        <f aca="false">M357</f>
        <v>0</v>
      </c>
      <c r="N355" s="182"/>
      <c r="O355" s="183"/>
      <c r="P355" s="184" t="n">
        <f aca="false">P357</f>
        <v>0</v>
      </c>
    </row>
    <row r="356" s="125" customFormat="true" ht="18.75" hidden="true" customHeight="true" outlineLevel="0" collapsed="false">
      <c r="A356" s="22"/>
      <c r="B356" s="29"/>
      <c r="C356" s="23"/>
      <c r="D356" s="23"/>
      <c r="E356" s="23"/>
      <c r="F356" s="23"/>
      <c r="G356" s="177"/>
      <c r="H356" s="178"/>
      <c r="I356" s="179"/>
      <c r="J356" s="180"/>
      <c r="K356" s="181"/>
      <c r="L356" s="180"/>
      <c r="M356" s="178"/>
      <c r="N356" s="182"/>
      <c r="O356" s="183"/>
      <c r="P356" s="184"/>
    </row>
    <row r="357" s="125" customFormat="true" ht="58.5" hidden="true" customHeight="true" outlineLevel="0" collapsed="false">
      <c r="A357" s="22" t="s">
        <v>336</v>
      </c>
      <c r="B357" s="29" t="s">
        <v>975</v>
      </c>
      <c r="C357" s="29" t="s">
        <v>69</v>
      </c>
      <c r="D357" s="29" t="s">
        <v>264</v>
      </c>
      <c r="E357" s="30" t="s">
        <v>345</v>
      </c>
      <c r="F357" s="29" t="s">
        <v>14</v>
      </c>
      <c r="G357" s="177" t="n">
        <f aca="false">G358</f>
        <v>0</v>
      </c>
      <c r="H357" s="178" t="n">
        <f aca="false">H358</f>
        <v>0</v>
      </c>
      <c r="I357" s="179" t="n">
        <f aca="false">I358</f>
        <v>0</v>
      </c>
      <c r="J357" s="180" t="n">
        <f aca="false">J358</f>
        <v>0</v>
      </c>
      <c r="K357" s="181" t="n">
        <f aca="false">K358</f>
        <v>0</v>
      </c>
      <c r="L357" s="180"/>
      <c r="M357" s="178" t="n">
        <f aca="false">M358</f>
        <v>0</v>
      </c>
      <c r="N357" s="182"/>
      <c r="O357" s="183"/>
      <c r="P357" s="184" t="n">
        <f aca="false">P358</f>
        <v>0</v>
      </c>
    </row>
    <row r="358" s="125" customFormat="true" ht="39" hidden="true" customHeight="true" outlineLevel="0" collapsed="false">
      <c r="A358" s="22" t="s">
        <v>332</v>
      </c>
      <c r="B358" s="29" t="s">
        <v>975</v>
      </c>
      <c r="C358" s="29" t="s">
        <v>69</v>
      </c>
      <c r="D358" s="29" t="s">
        <v>264</v>
      </c>
      <c r="E358" s="30" t="s">
        <v>345</v>
      </c>
      <c r="F358" s="23" t="s">
        <v>333</v>
      </c>
      <c r="G358" s="177"/>
      <c r="H358" s="178"/>
      <c r="I358" s="179"/>
      <c r="J358" s="180"/>
      <c r="K358" s="181"/>
      <c r="L358" s="180"/>
      <c r="M358" s="178"/>
      <c r="N358" s="182"/>
      <c r="O358" s="183"/>
      <c r="P358" s="184"/>
    </row>
    <row r="359" s="125" customFormat="true" ht="36" hidden="true" customHeight="true" outlineLevel="0" collapsed="false">
      <c r="A359" s="22"/>
      <c r="B359" s="29"/>
      <c r="C359" s="29"/>
      <c r="D359" s="29"/>
      <c r="E359" s="30"/>
      <c r="F359" s="82"/>
      <c r="G359" s="177"/>
      <c r="H359" s="178"/>
      <c r="I359" s="179"/>
      <c r="J359" s="180"/>
      <c r="K359" s="181"/>
      <c r="L359" s="180"/>
      <c r="M359" s="178"/>
      <c r="N359" s="182"/>
      <c r="O359" s="183"/>
      <c r="P359" s="184"/>
    </row>
    <row r="360" s="125" customFormat="true" ht="35.45" hidden="false" customHeight="true" outlineLevel="0" collapsed="false">
      <c r="A360" s="22" t="s">
        <v>346</v>
      </c>
      <c r="B360" s="29" t="s">
        <v>975</v>
      </c>
      <c r="C360" s="29" t="s">
        <v>299</v>
      </c>
      <c r="D360" s="29" t="s">
        <v>324</v>
      </c>
      <c r="E360" s="29" t="s">
        <v>347</v>
      </c>
      <c r="F360" s="53" t="s">
        <v>14</v>
      </c>
      <c r="G360" s="177" t="n">
        <f aca="false">G361+G371+G367</f>
        <v>27242038</v>
      </c>
      <c r="H360" s="178" t="n">
        <f aca="false">H361+H371+H367</f>
        <v>0</v>
      </c>
      <c r="I360" s="179" t="n">
        <f aca="false">I361+I371+I367</f>
        <v>294357</v>
      </c>
      <c r="J360" s="180" t="n">
        <f aca="false">J361+J371+J367</f>
        <v>3650213</v>
      </c>
      <c r="K360" s="181" t="n">
        <f aca="false">K361+K371+K367</f>
        <v>0</v>
      </c>
      <c r="L360" s="185" t="n">
        <f aca="false">L361+L371+L367</f>
        <v>5123000</v>
      </c>
      <c r="M360" s="178" t="n">
        <f aca="false">M361+M371+M367</f>
        <v>0</v>
      </c>
      <c r="N360" s="182" t="n">
        <f aca="false">N361+N371+N367</f>
        <v>18174468</v>
      </c>
      <c r="O360" s="183" t="n">
        <f aca="false">O361+O371+O367</f>
        <v>0</v>
      </c>
      <c r="P360" s="184" t="n">
        <f aca="false">P361+P371+P367</f>
        <v>0</v>
      </c>
    </row>
    <row r="361" s="125" customFormat="true" ht="68.1" hidden="false" customHeight="true" outlineLevel="0" collapsed="false">
      <c r="A361" s="25" t="s">
        <v>348</v>
      </c>
      <c r="B361" s="29" t="s">
        <v>975</v>
      </c>
      <c r="C361" s="29" t="s">
        <v>299</v>
      </c>
      <c r="D361" s="29" t="s">
        <v>324</v>
      </c>
      <c r="E361" s="29" t="s">
        <v>349</v>
      </c>
      <c r="F361" s="53" t="s">
        <v>14</v>
      </c>
      <c r="G361" s="177" t="n">
        <f aca="false">G362+G363</f>
        <v>23591825</v>
      </c>
      <c r="H361" s="178" t="n">
        <f aca="false">H362+H363</f>
        <v>0</v>
      </c>
      <c r="I361" s="179" t="n">
        <f aca="false">I362+I363</f>
        <v>294357</v>
      </c>
      <c r="J361" s="180" t="n">
        <f aca="false">J362+J363</f>
        <v>0</v>
      </c>
      <c r="K361" s="181" t="n">
        <f aca="false">K362+K363</f>
        <v>0</v>
      </c>
      <c r="L361" s="185" t="n">
        <f aca="false">L362+L363</f>
        <v>5123000</v>
      </c>
      <c r="M361" s="178" t="n">
        <f aca="false">M362+M363</f>
        <v>0</v>
      </c>
      <c r="N361" s="182" t="n">
        <f aca="false">N362+N363</f>
        <v>18174468</v>
      </c>
      <c r="O361" s="183" t="n">
        <f aca="false">O362+O363</f>
        <v>0</v>
      </c>
      <c r="P361" s="184" t="n">
        <f aca="false">P362+P363</f>
        <v>0</v>
      </c>
    </row>
    <row r="362" s="125" customFormat="true" ht="46.35" hidden="false" customHeight="true" outlineLevel="0" collapsed="false">
      <c r="A362" s="25" t="s">
        <v>47</v>
      </c>
      <c r="B362" s="29" t="s">
        <v>975</v>
      </c>
      <c r="C362" s="29" t="s">
        <v>299</v>
      </c>
      <c r="D362" s="29" t="s">
        <v>324</v>
      </c>
      <c r="E362" s="29" t="s">
        <v>349</v>
      </c>
      <c r="F362" s="53" t="s">
        <v>45</v>
      </c>
      <c r="G362" s="177" t="n">
        <f aca="false">SUM(H362:P362)</f>
        <v>6016857</v>
      </c>
      <c r="H362" s="178"/>
      <c r="I362" s="179" t="n">
        <v>294357</v>
      </c>
      <c r="J362" s="180"/>
      <c r="K362" s="181"/>
      <c r="L362" s="180" t="n">
        <f aca="false">4891776+231224</f>
        <v>5123000</v>
      </c>
      <c r="M362" s="178"/>
      <c r="N362" s="182" t="n">
        <f aca="false">599500</f>
        <v>599500</v>
      </c>
      <c r="O362" s="183"/>
      <c r="P362" s="184"/>
    </row>
    <row r="363" s="125" customFormat="true" ht="23.25" hidden="false" customHeight="false" outlineLevel="0" collapsed="false">
      <c r="A363" s="25" t="s">
        <v>58</v>
      </c>
      <c r="B363" s="29" t="s">
        <v>975</v>
      </c>
      <c r="C363" s="29" t="s">
        <v>299</v>
      </c>
      <c r="D363" s="29" t="s">
        <v>324</v>
      </c>
      <c r="E363" s="29" t="s">
        <v>349</v>
      </c>
      <c r="F363" s="53" t="s">
        <v>59</v>
      </c>
      <c r="G363" s="177" t="n">
        <f aca="false">SUM(H363:P363)</f>
        <v>17574968</v>
      </c>
      <c r="H363" s="178"/>
      <c r="I363" s="179"/>
      <c r="J363" s="180"/>
      <c r="K363" s="181"/>
      <c r="L363" s="180"/>
      <c r="M363" s="178"/>
      <c r="N363" s="182" t="n">
        <f aca="false">715214+16859754</f>
        <v>17574968</v>
      </c>
      <c r="O363" s="183"/>
      <c r="P363" s="184"/>
    </row>
    <row r="364" s="125" customFormat="true" ht="46.5" hidden="false" customHeight="false" outlineLevel="0" collapsed="false">
      <c r="A364" s="25" t="s">
        <v>350</v>
      </c>
      <c r="B364" s="29" t="s">
        <v>975</v>
      </c>
      <c r="C364" s="29" t="s">
        <v>299</v>
      </c>
      <c r="D364" s="29" t="s">
        <v>324</v>
      </c>
      <c r="E364" s="29" t="s">
        <v>349</v>
      </c>
      <c r="F364" s="53" t="s">
        <v>59</v>
      </c>
      <c r="G364" s="177" t="n">
        <f aca="false">SUM(H364:P364)</f>
        <v>1815860</v>
      </c>
      <c r="H364" s="178"/>
      <c r="I364" s="179"/>
      <c r="J364" s="180"/>
      <c r="K364" s="181"/>
      <c r="L364" s="180"/>
      <c r="M364" s="178"/>
      <c r="N364" s="182" t="n">
        <v>1815860</v>
      </c>
      <c r="O364" s="183"/>
      <c r="P364" s="184"/>
    </row>
    <row r="365" s="125" customFormat="true" ht="23.25" hidden="true" customHeight="false" outlineLevel="0" collapsed="false">
      <c r="A365" s="25"/>
      <c r="B365" s="29"/>
      <c r="C365" s="29"/>
      <c r="D365" s="29"/>
      <c r="E365" s="29"/>
      <c r="F365" s="53"/>
      <c r="G365" s="177"/>
      <c r="H365" s="178"/>
      <c r="I365" s="179"/>
      <c r="J365" s="180"/>
      <c r="K365" s="181"/>
      <c r="L365" s="180"/>
      <c r="M365" s="178"/>
      <c r="N365" s="182"/>
      <c r="O365" s="183"/>
      <c r="P365" s="184"/>
    </row>
    <row r="366" s="125" customFormat="true" ht="23.25" hidden="true" customHeight="false" outlineLevel="0" collapsed="false">
      <c r="A366" s="38"/>
      <c r="B366" s="29"/>
      <c r="C366" s="29"/>
      <c r="D366" s="29"/>
      <c r="E366" s="29"/>
      <c r="F366" s="53"/>
      <c r="G366" s="177"/>
      <c r="H366" s="178"/>
      <c r="I366" s="179"/>
      <c r="J366" s="180"/>
      <c r="K366" s="181"/>
      <c r="L366" s="180"/>
      <c r="M366" s="178"/>
      <c r="N366" s="182"/>
      <c r="O366" s="183"/>
      <c r="P366" s="184"/>
    </row>
    <row r="367" s="125" customFormat="true" ht="46.5" hidden="true" customHeight="false" outlineLevel="0" collapsed="false">
      <c r="A367" s="38" t="s">
        <v>340</v>
      </c>
      <c r="B367" s="29" t="s">
        <v>975</v>
      </c>
      <c r="C367" s="29" t="s">
        <v>299</v>
      </c>
      <c r="D367" s="29" t="s">
        <v>324</v>
      </c>
      <c r="E367" s="29" t="s">
        <v>351</v>
      </c>
      <c r="F367" s="53" t="s">
        <v>14</v>
      </c>
      <c r="G367" s="177" t="n">
        <f aca="false">G368</f>
        <v>0</v>
      </c>
      <c r="H367" s="178" t="n">
        <f aca="false">H368</f>
        <v>0</v>
      </c>
      <c r="I367" s="179" t="n">
        <f aca="false">I368</f>
        <v>0</v>
      </c>
      <c r="J367" s="180" t="n">
        <f aca="false">J368</f>
        <v>0</v>
      </c>
      <c r="K367" s="181" t="n">
        <f aca="false">K368</f>
        <v>0</v>
      </c>
      <c r="L367" s="185" t="n">
        <f aca="false">L368</f>
        <v>0</v>
      </c>
      <c r="M367" s="178" t="n">
        <f aca="false">M368</f>
        <v>0</v>
      </c>
      <c r="N367" s="182" t="n">
        <f aca="false">N368</f>
        <v>0</v>
      </c>
      <c r="O367" s="183" t="n">
        <f aca="false">O368</f>
        <v>0</v>
      </c>
      <c r="P367" s="184" t="n">
        <f aca="false">P368</f>
        <v>0</v>
      </c>
    </row>
    <row r="368" s="125" customFormat="true" ht="46.5" hidden="true" customHeight="false" outlineLevel="0" collapsed="false">
      <c r="A368" s="25" t="s">
        <v>47</v>
      </c>
      <c r="B368" s="29" t="s">
        <v>975</v>
      </c>
      <c r="C368" s="29" t="s">
        <v>299</v>
      </c>
      <c r="D368" s="29" t="s">
        <v>324</v>
      </c>
      <c r="E368" s="29" t="s">
        <v>351</v>
      </c>
      <c r="F368" s="53" t="s">
        <v>45</v>
      </c>
      <c r="G368" s="177" t="n">
        <f aca="false">SUM(H368:P368)</f>
        <v>0</v>
      </c>
      <c r="H368" s="178"/>
      <c r="I368" s="179"/>
      <c r="J368" s="180"/>
      <c r="K368" s="181"/>
      <c r="L368" s="180"/>
      <c r="M368" s="178"/>
      <c r="N368" s="182"/>
      <c r="O368" s="183"/>
      <c r="P368" s="184"/>
    </row>
    <row r="369" s="125" customFormat="true" ht="46.5" hidden="true" customHeight="false" outlineLevel="0" collapsed="false">
      <c r="A369" s="38" t="s">
        <v>350</v>
      </c>
      <c r="B369" s="29" t="s">
        <v>975</v>
      </c>
      <c r="C369" s="29" t="s">
        <v>299</v>
      </c>
      <c r="D369" s="29" t="s">
        <v>324</v>
      </c>
      <c r="E369" s="29" t="s">
        <v>351</v>
      </c>
      <c r="F369" s="53" t="s">
        <v>45</v>
      </c>
      <c r="G369" s="177"/>
      <c r="H369" s="178"/>
      <c r="I369" s="179"/>
      <c r="J369" s="180"/>
      <c r="K369" s="181"/>
      <c r="L369" s="180"/>
      <c r="M369" s="178"/>
      <c r="N369" s="182"/>
      <c r="O369" s="183"/>
      <c r="P369" s="184"/>
    </row>
    <row r="370" s="125" customFormat="true" ht="23.25" hidden="false" customHeight="false" outlineLevel="0" collapsed="false">
      <c r="A370" s="22"/>
      <c r="B370" s="29"/>
      <c r="C370" s="29"/>
      <c r="D370" s="29"/>
      <c r="E370" s="29"/>
      <c r="F370" s="53"/>
      <c r="G370" s="177"/>
      <c r="H370" s="178"/>
      <c r="I370" s="179"/>
      <c r="J370" s="180"/>
      <c r="K370" s="181"/>
      <c r="L370" s="180"/>
      <c r="M370" s="178"/>
      <c r="N370" s="182"/>
      <c r="O370" s="183"/>
      <c r="P370" s="184"/>
    </row>
    <row r="371" s="125" customFormat="true" ht="46.5" hidden="false" customHeight="false" outlineLevel="0" collapsed="false">
      <c r="A371" s="38" t="s">
        <v>340</v>
      </c>
      <c r="B371" s="29" t="s">
        <v>975</v>
      </c>
      <c r="C371" s="29" t="s">
        <v>299</v>
      </c>
      <c r="D371" s="29" t="s">
        <v>324</v>
      </c>
      <c r="E371" s="29" t="s">
        <v>352</v>
      </c>
      <c r="F371" s="209" t="s">
        <v>14</v>
      </c>
      <c r="G371" s="177" t="n">
        <f aca="false">G372</f>
        <v>3650213</v>
      </c>
      <c r="H371" s="178" t="n">
        <f aca="false">H372</f>
        <v>0</v>
      </c>
      <c r="I371" s="179" t="n">
        <f aca="false">I372</f>
        <v>0</v>
      </c>
      <c r="J371" s="180" t="n">
        <f aca="false">J372</f>
        <v>3650213</v>
      </c>
      <c r="K371" s="181" t="n">
        <f aca="false">K372</f>
        <v>0</v>
      </c>
      <c r="L371" s="185" t="n">
        <f aca="false">L372</f>
        <v>0</v>
      </c>
      <c r="M371" s="178" t="n">
        <f aca="false">M372</f>
        <v>0</v>
      </c>
      <c r="N371" s="182" t="n">
        <f aca="false">N372</f>
        <v>0</v>
      </c>
      <c r="O371" s="183" t="n">
        <f aca="false">O372</f>
        <v>0</v>
      </c>
      <c r="P371" s="184" t="n">
        <f aca="false">P372</f>
        <v>0</v>
      </c>
    </row>
    <row r="372" s="125" customFormat="true" ht="46.5" hidden="false" customHeight="false" outlineLevel="0" collapsed="false">
      <c r="A372" s="25" t="s">
        <v>47</v>
      </c>
      <c r="B372" s="29" t="s">
        <v>975</v>
      </c>
      <c r="C372" s="29" t="s">
        <v>299</v>
      </c>
      <c r="D372" s="29" t="s">
        <v>324</v>
      </c>
      <c r="E372" s="53" t="s">
        <v>352</v>
      </c>
      <c r="F372" s="53" t="s">
        <v>45</v>
      </c>
      <c r="G372" s="177" t="n">
        <f aca="false">SUM(H372:P372)</f>
        <v>3650213</v>
      </c>
      <c r="H372" s="178"/>
      <c r="I372" s="179"/>
      <c r="J372" s="180" t="n">
        <v>3650213</v>
      </c>
      <c r="K372" s="181"/>
      <c r="L372" s="180"/>
      <c r="M372" s="178"/>
      <c r="N372" s="182"/>
      <c r="O372" s="183"/>
      <c r="P372" s="184"/>
    </row>
    <row r="373" s="125" customFormat="true" ht="23.25" hidden="true" customHeight="false" outlineLevel="0" collapsed="false">
      <c r="A373" s="25"/>
      <c r="B373" s="29"/>
      <c r="C373" s="29"/>
      <c r="D373" s="29"/>
      <c r="E373" s="53"/>
      <c r="F373" s="53"/>
      <c r="G373" s="177"/>
      <c r="H373" s="178"/>
      <c r="I373" s="179"/>
      <c r="J373" s="180"/>
      <c r="K373" s="181"/>
      <c r="L373" s="180"/>
      <c r="M373" s="178"/>
      <c r="N373" s="182"/>
      <c r="O373" s="183"/>
      <c r="P373" s="184"/>
    </row>
    <row r="374" s="125" customFormat="true" ht="46.5" hidden="true" customHeight="false" outlineLevel="0" collapsed="false">
      <c r="A374" s="22" t="s">
        <v>353</v>
      </c>
      <c r="B374" s="29" t="s">
        <v>975</v>
      </c>
      <c r="C374" s="29" t="s">
        <v>299</v>
      </c>
      <c r="D374" s="29" t="s">
        <v>324</v>
      </c>
      <c r="E374" s="53" t="s">
        <v>354</v>
      </c>
      <c r="F374" s="53" t="s">
        <v>14</v>
      </c>
      <c r="G374" s="177" t="n">
        <f aca="false">G375+G378</f>
        <v>0</v>
      </c>
      <c r="H374" s="178" t="n">
        <f aca="false">H375+H378</f>
        <v>0</v>
      </c>
      <c r="I374" s="179" t="n">
        <f aca="false">I375+I378</f>
        <v>0</v>
      </c>
      <c r="J374" s="180" t="n">
        <f aca="false">J375+J378</f>
        <v>0</v>
      </c>
      <c r="K374" s="181" t="n">
        <f aca="false">K375+K378</f>
        <v>0</v>
      </c>
      <c r="L374" s="185" t="n">
        <f aca="false">L375+L378</f>
        <v>0</v>
      </c>
      <c r="M374" s="178" t="n">
        <f aca="false">M375+M378</f>
        <v>0</v>
      </c>
      <c r="N374" s="182" t="n">
        <f aca="false">N375+N378</f>
        <v>0</v>
      </c>
      <c r="O374" s="183" t="n">
        <f aca="false">O375+O378</f>
        <v>0</v>
      </c>
      <c r="P374" s="184" t="n">
        <f aca="false">P375+P378</f>
        <v>0</v>
      </c>
    </row>
    <row r="375" s="125" customFormat="true" ht="46.5" hidden="true" customHeight="false" outlineLevel="0" collapsed="false">
      <c r="A375" s="22" t="s">
        <v>330</v>
      </c>
      <c r="B375" s="29" t="s">
        <v>975</v>
      </c>
      <c r="C375" s="29" t="s">
        <v>69</v>
      </c>
      <c r="D375" s="29" t="s">
        <v>264</v>
      </c>
      <c r="E375" s="55" t="s">
        <v>355</v>
      </c>
      <c r="F375" s="53" t="s">
        <v>14</v>
      </c>
      <c r="G375" s="177" t="n">
        <f aca="false">G376</f>
        <v>0</v>
      </c>
      <c r="H375" s="178" t="n">
        <f aca="false">H376</f>
        <v>0</v>
      </c>
      <c r="I375" s="179" t="n">
        <f aca="false">I376</f>
        <v>0</v>
      </c>
      <c r="J375" s="180" t="n">
        <f aca="false">J376</f>
        <v>0</v>
      </c>
      <c r="K375" s="181" t="n">
        <f aca="false">K376</f>
        <v>0</v>
      </c>
      <c r="L375" s="185" t="n">
        <f aca="false">L376</f>
        <v>0</v>
      </c>
      <c r="M375" s="178" t="n">
        <f aca="false">M376</f>
        <v>0</v>
      </c>
      <c r="N375" s="182" t="n">
        <f aca="false">N376</f>
        <v>0</v>
      </c>
      <c r="O375" s="183" t="n">
        <f aca="false">O376</f>
        <v>0</v>
      </c>
      <c r="P375" s="184" t="n">
        <f aca="false">P376</f>
        <v>0</v>
      </c>
    </row>
    <row r="376" s="125" customFormat="true" ht="23.25" hidden="true" customHeight="false" outlineLevel="0" collapsed="false">
      <c r="A376" s="22" t="s">
        <v>332</v>
      </c>
      <c r="B376" s="29" t="s">
        <v>975</v>
      </c>
      <c r="C376" s="29" t="s">
        <v>69</v>
      </c>
      <c r="D376" s="29" t="s">
        <v>264</v>
      </c>
      <c r="E376" s="55" t="s">
        <v>355</v>
      </c>
      <c r="F376" s="29" t="s">
        <v>333</v>
      </c>
      <c r="G376" s="177" t="n">
        <f aca="false">SUM(H376:P376)</f>
        <v>0</v>
      </c>
      <c r="H376" s="178"/>
      <c r="I376" s="179"/>
      <c r="J376" s="180"/>
      <c r="K376" s="181"/>
      <c r="L376" s="180"/>
      <c r="M376" s="178"/>
      <c r="N376" s="182"/>
      <c r="O376" s="183"/>
      <c r="P376" s="184"/>
    </row>
    <row r="377" s="125" customFormat="true" ht="23.25" hidden="true" customHeight="false" outlineLevel="0" collapsed="false">
      <c r="A377" s="22"/>
      <c r="B377" s="29"/>
      <c r="C377" s="29"/>
      <c r="D377" s="29"/>
      <c r="E377" s="55"/>
      <c r="F377" s="29"/>
      <c r="G377" s="177"/>
      <c r="H377" s="178"/>
      <c r="I377" s="179"/>
      <c r="J377" s="180"/>
      <c r="K377" s="181"/>
      <c r="L377" s="180"/>
      <c r="M377" s="178"/>
      <c r="N377" s="182"/>
      <c r="O377" s="183"/>
      <c r="P377" s="184"/>
    </row>
    <row r="378" s="125" customFormat="true" ht="46.5" hidden="true" customHeight="false" outlineLevel="0" collapsed="false">
      <c r="A378" s="22" t="s">
        <v>340</v>
      </c>
      <c r="B378" s="29" t="s">
        <v>975</v>
      </c>
      <c r="C378" s="29" t="s">
        <v>69</v>
      </c>
      <c r="D378" s="29" t="s">
        <v>264</v>
      </c>
      <c r="E378" s="52" t="s">
        <v>357</v>
      </c>
      <c r="F378" s="29" t="s">
        <v>14</v>
      </c>
      <c r="G378" s="177" t="n">
        <f aca="false">G379</f>
        <v>0</v>
      </c>
      <c r="H378" s="178" t="n">
        <f aca="false">H379</f>
        <v>0</v>
      </c>
      <c r="I378" s="179" t="n">
        <f aca="false">I379</f>
        <v>0</v>
      </c>
      <c r="J378" s="180" t="n">
        <f aca="false">J379</f>
        <v>0</v>
      </c>
      <c r="K378" s="181" t="n">
        <f aca="false">K379</f>
        <v>0</v>
      </c>
      <c r="L378" s="185" t="n">
        <f aca="false">L379</f>
        <v>0</v>
      </c>
      <c r="M378" s="178" t="n">
        <f aca="false">M379</f>
        <v>0</v>
      </c>
      <c r="N378" s="182" t="n">
        <f aca="false">N379</f>
        <v>0</v>
      </c>
      <c r="O378" s="183" t="n">
        <f aca="false">O379</f>
        <v>0</v>
      </c>
      <c r="P378" s="184" t="n">
        <f aca="false">P379</f>
        <v>0</v>
      </c>
    </row>
    <row r="379" s="125" customFormat="true" ht="23.25" hidden="true" customHeight="false" outlineLevel="0" collapsed="false">
      <c r="A379" s="22" t="s">
        <v>332</v>
      </c>
      <c r="B379" s="29" t="s">
        <v>975</v>
      </c>
      <c r="C379" s="29" t="s">
        <v>69</v>
      </c>
      <c r="D379" s="29" t="s">
        <v>264</v>
      </c>
      <c r="E379" s="52" t="s">
        <v>357</v>
      </c>
      <c r="F379" s="29" t="s">
        <v>333</v>
      </c>
      <c r="G379" s="177" t="n">
        <f aca="false">SUM(H379:P379)</f>
        <v>0</v>
      </c>
      <c r="H379" s="178"/>
      <c r="I379" s="179"/>
      <c r="J379" s="180"/>
      <c r="K379" s="181"/>
      <c r="L379" s="180"/>
      <c r="M379" s="178"/>
      <c r="N379" s="182"/>
      <c r="O379" s="183"/>
      <c r="P379" s="184"/>
    </row>
    <row r="380" s="125" customFormat="true" ht="23.25" hidden="true" customHeight="false" outlineLevel="0" collapsed="false">
      <c r="A380" s="22"/>
      <c r="B380" s="29"/>
      <c r="C380" s="29"/>
      <c r="D380" s="29"/>
      <c r="E380" s="55"/>
      <c r="F380" s="29"/>
      <c r="G380" s="177"/>
      <c r="H380" s="178"/>
      <c r="I380" s="179"/>
      <c r="J380" s="180"/>
      <c r="K380" s="181"/>
      <c r="L380" s="180"/>
      <c r="M380" s="178"/>
      <c r="N380" s="182"/>
      <c r="O380" s="183"/>
      <c r="P380" s="184"/>
    </row>
    <row r="381" s="125" customFormat="true" ht="46.5" hidden="true" customHeight="false" outlineLevel="0" collapsed="false">
      <c r="A381" s="22" t="s">
        <v>358</v>
      </c>
      <c r="B381" s="29" t="s">
        <v>975</v>
      </c>
      <c r="C381" s="29" t="s">
        <v>69</v>
      </c>
      <c r="D381" s="29" t="s">
        <v>264</v>
      </c>
      <c r="E381" s="55" t="s">
        <v>359</v>
      </c>
      <c r="F381" s="29" t="s">
        <v>14</v>
      </c>
      <c r="G381" s="177" t="n">
        <f aca="false">G382+G385</f>
        <v>0</v>
      </c>
      <c r="H381" s="178" t="n">
        <f aca="false">H382+H385</f>
        <v>0</v>
      </c>
      <c r="I381" s="179" t="n">
        <f aca="false">I382+I385</f>
        <v>0</v>
      </c>
      <c r="J381" s="180" t="n">
        <f aca="false">J382+J385</f>
        <v>0</v>
      </c>
      <c r="K381" s="181" t="n">
        <f aca="false">K382+K385</f>
        <v>0</v>
      </c>
      <c r="L381" s="185" t="n">
        <f aca="false">L382+L385</f>
        <v>0</v>
      </c>
      <c r="M381" s="178" t="n">
        <f aca="false">M382+M385</f>
        <v>0</v>
      </c>
      <c r="N381" s="182" t="n">
        <f aca="false">N382+N385</f>
        <v>0</v>
      </c>
      <c r="O381" s="183" t="n">
        <f aca="false">O382+O385</f>
        <v>0</v>
      </c>
      <c r="P381" s="184" t="n">
        <f aca="false">P382+P385</f>
        <v>0</v>
      </c>
    </row>
    <row r="382" s="125" customFormat="true" ht="46.5" hidden="true" customHeight="false" outlineLevel="0" collapsed="false">
      <c r="A382" s="22" t="s">
        <v>330</v>
      </c>
      <c r="B382" s="29" t="s">
        <v>975</v>
      </c>
      <c r="C382" s="29" t="s">
        <v>69</v>
      </c>
      <c r="D382" s="29" t="s">
        <v>264</v>
      </c>
      <c r="E382" s="55" t="s">
        <v>360</v>
      </c>
      <c r="F382" s="29" t="s">
        <v>14</v>
      </c>
      <c r="G382" s="177" t="n">
        <f aca="false">G383</f>
        <v>0</v>
      </c>
      <c r="H382" s="178" t="n">
        <f aca="false">H383</f>
        <v>0</v>
      </c>
      <c r="I382" s="179" t="n">
        <f aca="false">I383</f>
        <v>0</v>
      </c>
      <c r="J382" s="180" t="n">
        <f aca="false">J383</f>
        <v>0</v>
      </c>
      <c r="K382" s="181" t="n">
        <f aca="false">K383</f>
        <v>0</v>
      </c>
      <c r="L382" s="185" t="n">
        <f aca="false">L383</f>
        <v>0</v>
      </c>
      <c r="M382" s="178" t="n">
        <f aca="false">M383</f>
        <v>0</v>
      </c>
      <c r="N382" s="182" t="n">
        <f aca="false">N383</f>
        <v>0</v>
      </c>
      <c r="O382" s="183" t="n">
        <f aca="false">O383</f>
        <v>0</v>
      </c>
      <c r="P382" s="184" t="n">
        <f aca="false">P383</f>
        <v>0</v>
      </c>
    </row>
    <row r="383" s="125" customFormat="true" ht="23.25" hidden="true" customHeight="false" outlineLevel="0" collapsed="false">
      <c r="A383" s="22" t="s">
        <v>332</v>
      </c>
      <c r="B383" s="29" t="s">
        <v>975</v>
      </c>
      <c r="C383" s="29" t="s">
        <v>69</v>
      </c>
      <c r="D383" s="29" t="s">
        <v>264</v>
      </c>
      <c r="E383" s="55" t="s">
        <v>360</v>
      </c>
      <c r="F383" s="29" t="s">
        <v>333</v>
      </c>
      <c r="G383" s="177" t="n">
        <f aca="false">SUM(H383:P383)</f>
        <v>0</v>
      </c>
      <c r="H383" s="178"/>
      <c r="I383" s="179"/>
      <c r="J383" s="180"/>
      <c r="K383" s="181"/>
      <c r="L383" s="180"/>
      <c r="M383" s="178"/>
      <c r="N383" s="182"/>
      <c r="O383" s="183"/>
      <c r="P383" s="184"/>
    </row>
    <row r="384" s="125" customFormat="true" ht="23.25" hidden="true" customHeight="false" outlineLevel="0" collapsed="false">
      <c r="A384" s="22"/>
      <c r="B384" s="29"/>
      <c r="C384" s="29"/>
      <c r="D384" s="29"/>
      <c r="E384" s="55"/>
      <c r="F384" s="29"/>
      <c r="G384" s="177"/>
      <c r="H384" s="178"/>
      <c r="I384" s="179"/>
      <c r="J384" s="180"/>
      <c r="K384" s="181"/>
      <c r="L384" s="180"/>
      <c r="M384" s="178"/>
      <c r="N384" s="182"/>
      <c r="O384" s="183"/>
      <c r="P384" s="184"/>
    </row>
    <row r="385" s="125" customFormat="true" ht="46.5" hidden="true" customHeight="false" outlineLevel="0" collapsed="false">
      <c r="A385" s="22" t="s">
        <v>340</v>
      </c>
      <c r="B385" s="29" t="s">
        <v>975</v>
      </c>
      <c r="C385" s="29" t="s">
        <v>69</v>
      </c>
      <c r="D385" s="29" t="s">
        <v>264</v>
      </c>
      <c r="E385" s="52" t="s">
        <v>361</v>
      </c>
      <c r="F385" s="29" t="s">
        <v>14</v>
      </c>
      <c r="G385" s="177" t="n">
        <f aca="false">G386</f>
        <v>0</v>
      </c>
      <c r="H385" s="178" t="n">
        <f aca="false">H386</f>
        <v>0</v>
      </c>
      <c r="I385" s="179" t="n">
        <f aca="false">I386</f>
        <v>0</v>
      </c>
      <c r="J385" s="180" t="n">
        <f aca="false">J386</f>
        <v>0</v>
      </c>
      <c r="K385" s="181" t="n">
        <f aca="false">K386</f>
        <v>0</v>
      </c>
      <c r="L385" s="185" t="n">
        <f aca="false">L386</f>
        <v>0</v>
      </c>
      <c r="M385" s="178" t="n">
        <f aca="false">M386</f>
        <v>0</v>
      </c>
      <c r="N385" s="182" t="n">
        <f aca="false">N386</f>
        <v>0</v>
      </c>
      <c r="O385" s="183" t="n">
        <f aca="false">O386</f>
        <v>0</v>
      </c>
      <c r="P385" s="184" t="n">
        <f aca="false">P386</f>
        <v>0</v>
      </c>
    </row>
    <row r="386" s="125" customFormat="true" ht="23.25" hidden="true" customHeight="false" outlineLevel="0" collapsed="false">
      <c r="A386" s="22" t="s">
        <v>332</v>
      </c>
      <c r="B386" s="29" t="s">
        <v>975</v>
      </c>
      <c r="C386" s="29" t="s">
        <v>69</v>
      </c>
      <c r="D386" s="29" t="s">
        <v>264</v>
      </c>
      <c r="E386" s="52" t="s">
        <v>361</v>
      </c>
      <c r="F386" s="29" t="s">
        <v>333</v>
      </c>
      <c r="G386" s="177" t="n">
        <f aca="false">SUM(H386:P386)</f>
        <v>0</v>
      </c>
      <c r="H386" s="178"/>
      <c r="I386" s="179"/>
      <c r="J386" s="180"/>
      <c r="K386" s="181"/>
      <c r="L386" s="180"/>
      <c r="M386" s="178"/>
      <c r="N386" s="182"/>
      <c r="O386" s="183"/>
      <c r="P386" s="184"/>
    </row>
    <row r="387" s="125" customFormat="true" ht="23.25" hidden="true" customHeight="false" outlineLevel="0" collapsed="false">
      <c r="A387" s="22"/>
      <c r="B387" s="29"/>
      <c r="C387" s="29"/>
      <c r="D387" s="29"/>
      <c r="E387" s="55"/>
      <c r="F387" s="29"/>
      <c r="G387" s="177"/>
      <c r="H387" s="178"/>
      <c r="I387" s="179"/>
      <c r="J387" s="180"/>
      <c r="K387" s="181"/>
      <c r="L387" s="180"/>
      <c r="M387" s="178"/>
      <c r="N387" s="182"/>
      <c r="O387" s="183"/>
      <c r="P387" s="184"/>
    </row>
    <row r="388" s="125" customFormat="true" ht="46.5" hidden="true" customHeight="false" outlineLevel="0" collapsed="false">
      <c r="A388" s="22" t="s">
        <v>362</v>
      </c>
      <c r="B388" s="29" t="s">
        <v>975</v>
      </c>
      <c r="C388" s="29" t="s">
        <v>69</v>
      </c>
      <c r="D388" s="29" t="s">
        <v>264</v>
      </c>
      <c r="E388" s="55" t="s">
        <v>363</v>
      </c>
      <c r="F388" s="29" t="s">
        <v>14</v>
      </c>
      <c r="G388" s="177" t="n">
        <f aca="false">G389+G392</f>
        <v>0</v>
      </c>
      <c r="H388" s="178" t="n">
        <f aca="false">H389+H392</f>
        <v>0</v>
      </c>
      <c r="I388" s="179" t="n">
        <f aca="false">I389+I392</f>
        <v>0</v>
      </c>
      <c r="J388" s="180" t="n">
        <f aca="false">J389+J392</f>
        <v>0</v>
      </c>
      <c r="K388" s="181" t="n">
        <f aca="false">K389+K392</f>
        <v>0</v>
      </c>
      <c r="L388" s="185" t="n">
        <f aca="false">L389+L392</f>
        <v>0</v>
      </c>
      <c r="M388" s="178" t="n">
        <f aca="false">M389+M392</f>
        <v>0</v>
      </c>
      <c r="N388" s="182" t="n">
        <f aca="false">N389+N392</f>
        <v>0</v>
      </c>
      <c r="O388" s="183" t="n">
        <f aca="false">O389+O392</f>
        <v>0</v>
      </c>
      <c r="P388" s="184" t="n">
        <f aca="false">P389+P392</f>
        <v>0</v>
      </c>
    </row>
    <row r="389" s="125" customFormat="true" ht="46.5" hidden="true" customHeight="false" outlineLevel="0" collapsed="false">
      <c r="A389" s="22" t="s">
        <v>330</v>
      </c>
      <c r="B389" s="29" t="s">
        <v>975</v>
      </c>
      <c r="C389" s="29" t="s">
        <v>69</v>
      </c>
      <c r="D389" s="29" t="s">
        <v>264</v>
      </c>
      <c r="E389" s="55" t="s">
        <v>364</v>
      </c>
      <c r="F389" s="29" t="s">
        <v>14</v>
      </c>
      <c r="G389" s="177" t="n">
        <f aca="false">G390</f>
        <v>0</v>
      </c>
      <c r="H389" s="178" t="n">
        <f aca="false">H390</f>
        <v>0</v>
      </c>
      <c r="I389" s="179" t="n">
        <f aca="false">I390</f>
        <v>0</v>
      </c>
      <c r="J389" s="180" t="n">
        <f aca="false">J390</f>
        <v>0</v>
      </c>
      <c r="K389" s="181" t="n">
        <f aca="false">K390</f>
        <v>0</v>
      </c>
      <c r="L389" s="185" t="n">
        <f aca="false">L390</f>
        <v>0</v>
      </c>
      <c r="M389" s="178" t="n">
        <f aca="false">M390</f>
        <v>0</v>
      </c>
      <c r="N389" s="182" t="n">
        <f aca="false">N390</f>
        <v>0</v>
      </c>
      <c r="O389" s="183" t="n">
        <f aca="false">O390</f>
        <v>0</v>
      </c>
      <c r="P389" s="184" t="n">
        <f aca="false">P390</f>
        <v>0</v>
      </c>
    </row>
    <row r="390" s="125" customFormat="true" ht="23.25" hidden="true" customHeight="false" outlineLevel="0" collapsed="false">
      <c r="A390" s="22" t="s">
        <v>332</v>
      </c>
      <c r="B390" s="29" t="s">
        <v>975</v>
      </c>
      <c r="C390" s="29" t="s">
        <v>69</v>
      </c>
      <c r="D390" s="29" t="s">
        <v>264</v>
      </c>
      <c r="E390" s="55" t="s">
        <v>364</v>
      </c>
      <c r="F390" s="29" t="s">
        <v>333</v>
      </c>
      <c r="G390" s="177" t="n">
        <f aca="false">SUM(H390:P390)</f>
        <v>0</v>
      </c>
      <c r="H390" s="178"/>
      <c r="I390" s="179"/>
      <c r="J390" s="180"/>
      <c r="K390" s="181"/>
      <c r="L390" s="180"/>
      <c r="M390" s="178"/>
      <c r="N390" s="182"/>
      <c r="O390" s="183"/>
      <c r="P390" s="184"/>
    </row>
    <row r="391" s="125" customFormat="true" ht="23.25" hidden="true" customHeight="false" outlineLevel="0" collapsed="false">
      <c r="A391" s="22"/>
      <c r="B391" s="29"/>
      <c r="C391" s="29"/>
      <c r="D391" s="29"/>
      <c r="E391" s="210"/>
      <c r="F391" s="71"/>
      <c r="G391" s="177"/>
      <c r="H391" s="178"/>
      <c r="I391" s="179"/>
      <c r="J391" s="180"/>
      <c r="K391" s="181"/>
      <c r="L391" s="180"/>
      <c r="M391" s="178"/>
      <c r="N391" s="182"/>
      <c r="O391" s="183"/>
      <c r="P391" s="184"/>
    </row>
    <row r="392" s="125" customFormat="true" ht="46.5" hidden="true" customHeight="false" outlineLevel="0" collapsed="false">
      <c r="A392" s="22" t="s">
        <v>340</v>
      </c>
      <c r="B392" s="29" t="s">
        <v>975</v>
      </c>
      <c r="C392" s="29" t="s">
        <v>69</v>
      </c>
      <c r="D392" s="53" t="s">
        <v>264</v>
      </c>
      <c r="E392" s="52" t="s">
        <v>365</v>
      </c>
      <c r="F392" s="29" t="s">
        <v>14</v>
      </c>
      <c r="G392" s="177" t="n">
        <f aca="false">G393</f>
        <v>0</v>
      </c>
      <c r="H392" s="178" t="n">
        <f aca="false">H393</f>
        <v>0</v>
      </c>
      <c r="I392" s="179" t="n">
        <f aca="false">I393</f>
        <v>0</v>
      </c>
      <c r="J392" s="180" t="n">
        <f aca="false">J393</f>
        <v>0</v>
      </c>
      <c r="K392" s="181" t="n">
        <f aca="false">K393</f>
        <v>0</v>
      </c>
      <c r="L392" s="185" t="n">
        <f aca="false">L393</f>
        <v>0</v>
      </c>
      <c r="M392" s="178" t="n">
        <f aca="false">M393</f>
        <v>0</v>
      </c>
      <c r="N392" s="182" t="n">
        <f aca="false">N393</f>
        <v>0</v>
      </c>
      <c r="O392" s="183" t="n">
        <f aca="false">O393</f>
        <v>0</v>
      </c>
      <c r="P392" s="184" t="n">
        <f aca="false">P393</f>
        <v>0</v>
      </c>
    </row>
    <row r="393" s="125" customFormat="true" ht="23.25" hidden="true" customHeight="false" outlineLevel="0" collapsed="false">
      <c r="A393" s="22" t="s">
        <v>332</v>
      </c>
      <c r="B393" s="29" t="s">
        <v>975</v>
      </c>
      <c r="C393" s="29" t="s">
        <v>69</v>
      </c>
      <c r="D393" s="53" t="s">
        <v>264</v>
      </c>
      <c r="E393" s="52" t="s">
        <v>365</v>
      </c>
      <c r="F393" s="29" t="s">
        <v>333</v>
      </c>
      <c r="G393" s="177" t="n">
        <f aca="false">SUM(H393:P393)</f>
        <v>0</v>
      </c>
      <c r="H393" s="178"/>
      <c r="I393" s="179"/>
      <c r="J393" s="180"/>
      <c r="K393" s="181"/>
      <c r="L393" s="180"/>
      <c r="M393" s="178"/>
      <c r="N393" s="182"/>
      <c r="O393" s="183"/>
      <c r="P393" s="184"/>
    </row>
    <row r="394" s="125" customFormat="true" ht="23.25" hidden="true" customHeight="false" outlineLevel="0" collapsed="false">
      <c r="A394" s="22"/>
      <c r="B394" s="29"/>
      <c r="C394" s="29"/>
      <c r="D394" s="53"/>
      <c r="E394" s="52"/>
      <c r="F394" s="29"/>
      <c r="G394" s="177"/>
      <c r="H394" s="178"/>
      <c r="I394" s="179"/>
      <c r="J394" s="180"/>
      <c r="K394" s="181"/>
      <c r="L394" s="180"/>
      <c r="M394" s="178"/>
      <c r="N394" s="182"/>
      <c r="O394" s="183"/>
      <c r="P394" s="184"/>
    </row>
    <row r="395" s="125" customFormat="true" ht="46.5" hidden="true" customHeight="false" outlineLevel="0" collapsed="false">
      <c r="A395" s="22" t="s">
        <v>366</v>
      </c>
      <c r="B395" s="29" t="s">
        <v>975</v>
      </c>
      <c r="C395" s="29" t="s">
        <v>69</v>
      </c>
      <c r="D395" s="53" t="s">
        <v>264</v>
      </c>
      <c r="E395" s="52" t="s">
        <v>367</v>
      </c>
      <c r="F395" s="29" t="s">
        <v>14</v>
      </c>
      <c r="G395" s="177" t="n">
        <f aca="false">G396</f>
        <v>0</v>
      </c>
      <c r="H395" s="178" t="n">
        <f aca="false">H396</f>
        <v>0</v>
      </c>
      <c r="I395" s="179" t="n">
        <f aca="false">I396</f>
        <v>0</v>
      </c>
      <c r="J395" s="180" t="n">
        <f aca="false">J396</f>
        <v>0</v>
      </c>
      <c r="K395" s="181" t="n">
        <f aca="false">K396</f>
        <v>0</v>
      </c>
      <c r="L395" s="185" t="n">
        <f aca="false">L396</f>
        <v>0</v>
      </c>
      <c r="M395" s="178" t="n">
        <f aca="false">M396</f>
        <v>0</v>
      </c>
      <c r="N395" s="182" t="n">
        <f aca="false">N396</f>
        <v>0</v>
      </c>
      <c r="O395" s="183" t="n">
        <f aca="false">O396</f>
        <v>0</v>
      </c>
      <c r="P395" s="184" t="n">
        <f aca="false">P396</f>
        <v>0</v>
      </c>
    </row>
    <row r="396" s="125" customFormat="true" ht="46.5" hidden="true" customHeight="false" outlineLevel="0" collapsed="false">
      <c r="A396" s="22" t="s">
        <v>336</v>
      </c>
      <c r="B396" s="29" t="s">
        <v>975</v>
      </c>
      <c r="C396" s="29" t="s">
        <v>69</v>
      </c>
      <c r="D396" s="53" t="s">
        <v>264</v>
      </c>
      <c r="E396" s="52" t="s">
        <v>368</v>
      </c>
      <c r="F396" s="29" t="s">
        <v>14</v>
      </c>
      <c r="G396" s="177" t="n">
        <f aca="false">G397</f>
        <v>0</v>
      </c>
      <c r="H396" s="178" t="n">
        <f aca="false">H397</f>
        <v>0</v>
      </c>
      <c r="I396" s="179" t="n">
        <f aca="false">I397</f>
        <v>0</v>
      </c>
      <c r="J396" s="180" t="n">
        <f aca="false">J397</f>
        <v>0</v>
      </c>
      <c r="K396" s="181" t="n">
        <f aca="false">K397</f>
        <v>0</v>
      </c>
      <c r="L396" s="185" t="n">
        <f aca="false">L397</f>
        <v>0</v>
      </c>
      <c r="M396" s="178" t="n">
        <f aca="false">M397</f>
        <v>0</v>
      </c>
      <c r="N396" s="182" t="n">
        <f aca="false">N397</f>
        <v>0</v>
      </c>
      <c r="O396" s="183" t="n">
        <f aca="false">O397</f>
        <v>0</v>
      </c>
      <c r="P396" s="184" t="n">
        <f aca="false">P397</f>
        <v>0</v>
      </c>
    </row>
    <row r="397" s="125" customFormat="true" ht="23.25" hidden="true" customHeight="false" outlineLevel="0" collapsed="false">
      <c r="A397" s="22" t="s">
        <v>332</v>
      </c>
      <c r="B397" s="29" t="s">
        <v>975</v>
      </c>
      <c r="C397" s="29" t="s">
        <v>69</v>
      </c>
      <c r="D397" s="53" t="s">
        <v>264</v>
      </c>
      <c r="E397" s="52" t="s">
        <v>368</v>
      </c>
      <c r="F397" s="29" t="s">
        <v>333</v>
      </c>
      <c r="G397" s="177" t="n">
        <f aca="false">SUM(H397:P397)</f>
        <v>0</v>
      </c>
      <c r="H397" s="178"/>
      <c r="I397" s="179"/>
      <c r="J397" s="180"/>
      <c r="K397" s="181"/>
      <c r="L397" s="180"/>
      <c r="M397" s="178"/>
      <c r="N397" s="182"/>
      <c r="O397" s="183"/>
      <c r="P397" s="184"/>
    </row>
    <row r="398" s="125" customFormat="true" ht="23.25" hidden="true" customHeight="false" outlineLevel="0" collapsed="false">
      <c r="A398" s="22"/>
      <c r="B398" s="29"/>
      <c r="C398" s="29"/>
      <c r="D398" s="53"/>
      <c r="E398" s="52"/>
      <c r="F398" s="29"/>
      <c r="G398" s="177"/>
      <c r="H398" s="178"/>
      <c r="I398" s="179"/>
      <c r="J398" s="180"/>
      <c r="K398" s="181"/>
      <c r="L398" s="180"/>
      <c r="M398" s="178"/>
      <c r="N398" s="182"/>
      <c r="O398" s="183"/>
      <c r="P398" s="184"/>
    </row>
    <row r="399" s="125" customFormat="true" ht="23.25" hidden="true" customHeight="false" outlineLevel="0" collapsed="false">
      <c r="A399" s="54"/>
      <c r="B399" s="29"/>
      <c r="C399" s="29"/>
      <c r="D399" s="53"/>
      <c r="E399" s="52"/>
      <c r="F399" s="29"/>
      <c r="G399" s="177"/>
      <c r="H399" s="178"/>
      <c r="I399" s="179"/>
      <c r="J399" s="180"/>
      <c r="K399" s="181"/>
      <c r="L399" s="180"/>
      <c r="M399" s="178"/>
      <c r="N399" s="182"/>
      <c r="O399" s="183"/>
      <c r="P399" s="184"/>
    </row>
    <row r="400" s="125" customFormat="true" ht="46.5" hidden="true" customHeight="false" outlineLevel="0" collapsed="false">
      <c r="A400" s="22" t="s">
        <v>369</v>
      </c>
      <c r="B400" s="29" t="s">
        <v>975</v>
      </c>
      <c r="C400" s="29" t="s">
        <v>69</v>
      </c>
      <c r="D400" s="53" t="s">
        <v>264</v>
      </c>
      <c r="E400" s="52" t="s">
        <v>370</v>
      </c>
      <c r="F400" s="29" t="s">
        <v>14</v>
      </c>
      <c r="G400" s="177" t="n">
        <f aca="false">G401</f>
        <v>0</v>
      </c>
      <c r="H400" s="178" t="n">
        <f aca="false">H401</f>
        <v>0</v>
      </c>
      <c r="I400" s="179" t="n">
        <f aca="false">I401</f>
        <v>0</v>
      </c>
      <c r="J400" s="180" t="n">
        <f aca="false">J401</f>
        <v>0</v>
      </c>
      <c r="K400" s="181" t="n">
        <f aca="false">K401</f>
        <v>0</v>
      </c>
      <c r="L400" s="185" t="n">
        <f aca="false">L401</f>
        <v>0</v>
      </c>
      <c r="M400" s="178" t="n">
        <f aca="false">M401</f>
        <v>0</v>
      </c>
      <c r="N400" s="182" t="n">
        <f aca="false">N401</f>
        <v>0</v>
      </c>
      <c r="O400" s="183" t="n">
        <f aca="false">O401</f>
        <v>0</v>
      </c>
      <c r="P400" s="184" t="n">
        <f aca="false">P401</f>
        <v>0</v>
      </c>
    </row>
    <row r="401" s="125" customFormat="true" ht="46.5" hidden="true" customHeight="false" outlineLevel="0" collapsed="false">
      <c r="A401" s="22" t="s">
        <v>330</v>
      </c>
      <c r="B401" s="29" t="s">
        <v>975</v>
      </c>
      <c r="C401" s="29" t="s">
        <v>69</v>
      </c>
      <c r="D401" s="53" t="s">
        <v>264</v>
      </c>
      <c r="E401" s="52" t="s">
        <v>371</v>
      </c>
      <c r="F401" s="29" t="s">
        <v>14</v>
      </c>
      <c r="G401" s="177" t="n">
        <f aca="false">G402</f>
        <v>0</v>
      </c>
      <c r="H401" s="178" t="n">
        <f aca="false">H402</f>
        <v>0</v>
      </c>
      <c r="I401" s="179" t="n">
        <f aca="false">I402</f>
        <v>0</v>
      </c>
      <c r="J401" s="180" t="n">
        <f aca="false">J402</f>
        <v>0</v>
      </c>
      <c r="K401" s="181" t="n">
        <f aca="false">K402</f>
        <v>0</v>
      </c>
      <c r="L401" s="185" t="n">
        <f aca="false">L402</f>
        <v>0</v>
      </c>
      <c r="M401" s="178" t="n">
        <f aca="false">M402</f>
        <v>0</v>
      </c>
      <c r="N401" s="182" t="n">
        <f aca="false">N402</f>
        <v>0</v>
      </c>
      <c r="O401" s="183" t="n">
        <f aca="false">O402</f>
        <v>0</v>
      </c>
      <c r="P401" s="184" t="n">
        <f aca="false">P402</f>
        <v>0</v>
      </c>
    </row>
    <row r="402" s="125" customFormat="true" ht="23.25" hidden="true" customHeight="false" outlineLevel="0" collapsed="false">
      <c r="A402" s="22" t="s">
        <v>332</v>
      </c>
      <c r="B402" s="29" t="s">
        <v>975</v>
      </c>
      <c r="C402" s="29" t="s">
        <v>69</v>
      </c>
      <c r="D402" s="53" t="s">
        <v>264</v>
      </c>
      <c r="E402" s="52" t="s">
        <v>371</v>
      </c>
      <c r="F402" s="29" t="s">
        <v>333</v>
      </c>
      <c r="G402" s="177" t="n">
        <f aca="false">SUM(H402:P402)</f>
        <v>0</v>
      </c>
      <c r="H402" s="178"/>
      <c r="I402" s="179"/>
      <c r="J402" s="180"/>
      <c r="K402" s="181"/>
      <c r="L402" s="180"/>
      <c r="M402" s="178"/>
      <c r="N402" s="182"/>
      <c r="O402" s="183"/>
      <c r="P402" s="184"/>
    </row>
    <row r="403" s="125" customFormat="true" ht="23.25" hidden="true" customHeight="false" outlineLevel="0" collapsed="false">
      <c r="A403" s="56"/>
      <c r="B403" s="71"/>
      <c r="C403" s="71"/>
      <c r="D403" s="209"/>
      <c r="E403" s="52"/>
      <c r="F403" s="29"/>
      <c r="G403" s="177"/>
      <c r="H403" s="178"/>
      <c r="I403" s="179"/>
      <c r="J403" s="180"/>
      <c r="K403" s="181"/>
      <c r="L403" s="180"/>
      <c r="M403" s="178"/>
      <c r="N403" s="182"/>
      <c r="O403" s="183"/>
      <c r="P403" s="184"/>
    </row>
    <row r="404" s="125" customFormat="true" ht="69.75" hidden="true" customHeight="false" outlineLevel="0" collapsed="false">
      <c r="A404" s="22" t="s">
        <v>372</v>
      </c>
      <c r="B404" s="29" t="s">
        <v>975</v>
      </c>
      <c r="C404" s="23" t="s">
        <v>299</v>
      </c>
      <c r="D404" s="23" t="s">
        <v>324</v>
      </c>
      <c r="E404" s="23" t="s">
        <v>373</v>
      </c>
      <c r="F404" s="23" t="s">
        <v>14</v>
      </c>
      <c r="G404" s="177" t="n">
        <f aca="false">G405</f>
        <v>0</v>
      </c>
      <c r="H404" s="178" t="n">
        <f aca="false">H405</f>
        <v>0</v>
      </c>
      <c r="I404" s="179" t="n">
        <f aca="false">I405</f>
        <v>0</v>
      </c>
      <c r="J404" s="180" t="n">
        <f aca="false">J405</f>
        <v>0</v>
      </c>
      <c r="K404" s="181" t="n">
        <f aca="false">K405</f>
        <v>0</v>
      </c>
      <c r="L404" s="185" t="n">
        <f aca="false">L405</f>
        <v>0</v>
      </c>
      <c r="M404" s="178" t="n">
        <f aca="false">M405</f>
        <v>0</v>
      </c>
      <c r="N404" s="182" t="n">
        <f aca="false">N405</f>
        <v>0</v>
      </c>
      <c r="O404" s="183" t="n">
        <f aca="false">O405</f>
        <v>0</v>
      </c>
      <c r="P404" s="184" t="n">
        <f aca="false">P405</f>
        <v>0</v>
      </c>
    </row>
    <row r="405" s="125" customFormat="true" ht="46.5" hidden="true" customHeight="false" outlineLevel="0" collapsed="false">
      <c r="A405" s="22" t="s">
        <v>330</v>
      </c>
      <c r="B405" s="29" t="s">
        <v>975</v>
      </c>
      <c r="C405" s="29" t="s">
        <v>69</v>
      </c>
      <c r="D405" s="29" t="s">
        <v>264</v>
      </c>
      <c r="E405" s="30" t="s">
        <v>985</v>
      </c>
      <c r="F405" s="29" t="s">
        <v>14</v>
      </c>
      <c r="G405" s="177" t="n">
        <f aca="false">G406</f>
        <v>0</v>
      </c>
      <c r="H405" s="178" t="n">
        <f aca="false">H406</f>
        <v>0</v>
      </c>
      <c r="I405" s="179" t="n">
        <f aca="false">I406</f>
        <v>0</v>
      </c>
      <c r="J405" s="180" t="n">
        <f aca="false">J406</f>
        <v>0</v>
      </c>
      <c r="K405" s="181" t="n">
        <f aca="false">K406</f>
        <v>0</v>
      </c>
      <c r="L405" s="185" t="n">
        <f aca="false">L406</f>
        <v>0</v>
      </c>
      <c r="M405" s="178" t="n">
        <f aca="false">M406</f>
        <v>0</v>
      </c>
      <c r="N405" s="182" t="n">
        <f aca="false">N406</f>
        <v>0</v>
      </c>
      <c r="O405" s="183" t="n">
        <f aca="false">O406</f>
        <v>0</v>
      </c>
      <c r="P405" s="184" t="n">
        <f aca="false">P406</f>
        <v>0</v>
      </c>
    </row>
    <row r="406" s="125" customFormat="true" ht="23.25" hidden="true" customHeight="false" outlineLevel="0" collapsed="false">
      <c r="A406" s="22" t="s">
        <v>332</v>
      </c>
      <c r="B406" s="29" t="s">
        <v>975</v>
      </c>
      <c r="C406" s="29" t="s">
        <v>69</v>
      </c>
      <c r="D406" s="29" t="s">
        <v>264</v>
      </c>
      <c r="E406" s="30" t="s">
        <v>985</v>
      </c>
      <c r="F406" s="23" t="s">
        <v>333</v>
      </c>
      <c r="G406" s="177" t="n">
        <f aca="false">SUM(H406:P406)</f>
        <v>0</v>
      </c>
      <c r="H406" s="178"/>
      <c r="I406" s="179"/>
      <c r="J406" s="180"/>
      <c r="K406" s="181"/>
      <c r="L406" s="180"/>
      <c r="M406" s="178"/>
      <c r="N406" s="182"/>
      <c r="O406" s="183"/>
      <c r="P406" s="184"/>
    </row>
    <row r="407" s="125" customFormat="true" ht="23.25" hidden="true" customHeight="false" outlineLevel="0" collapsed="false">
      <c r="A407" s="22"/>
      <c r="B407" s="29"/>
      <c r="C407" s="29"/>
      <c r="D407" s="29"/>
      <c r="E407" s="30"/>
      <c r="F407" s="23"/>
      <c r="G407" s="177"/>
      <c r="H407" s="178"/>
      <c r="I407" s="179"/>
      <c r="J407" s="180"/>
      <c r="K407" s="181"/>
      <c r="L407" s="180"/>
      <c r="M407" s="178"/>
      <c r="N407" s="182"/>
      <c r="O407" s="183"/>
      <c r="P407" s="184"/>
    </row>
    <row r="408" s="125" customFormat="true" ht="23.25" hidden="true" customHeight="false" outlineLevel="0" collapsed="false">
      <c r="A408" s="22" t="s">
        <v>375</v>
      </c>
      <c r="B408" s="29" t="s">
        <v>975</v>
      </c>
      <c r="C408" s="23" t="s">
        <v>299</v>
      </c>
      <c r="D408" s="23" t="s">
        <v>324</v>
      </c>
      <c r="E408" s="23" t="s">
        <v>376</v>
      </c>
      <c r="F408" s="23" t="s">
        <v>14</v>
      </c>
      <c r="G408" s="177" t="n">
        <f aca="false">G409</f>
        <v>0</v>
      </c>
      <c r="H408" s="178" t="n">
        <f aca="false">H409</f>
        <v>0</v>
      </c>
      <c r="I408" s="179" t="n">
        <f aca="false">I409</f>
        <v>0</v>
      </c>
      <c r="J408" s="180" t="n">
        <f aca="false">J409</f>
        <v>0</v>
      </c>
      <c r="K408" s="181" t="n">
        <f aca="false">K409</f>
        <v>0</v>
      </c>
      <c r="L408" s="185" t="n">
        <f aca="false">L409</f>
        <v>0</v>
      </c>
      <c r="M408" s="178" t="n">
        <f aca="false">M409</f>
        <v>0</v>
      </c>
      <c r="N408" s="182" t="n">
        <f aca="false">N409</f>
        <v>0</v>
      </c>
      <c r="O408" s="183" t="n">
        <f aca="false">O409</f>
        <v>0</v>
      </c>
      <c r="P408" s="184" t="n">
        <f aca="false">P409</f>
        <v>0</v>
      </c>
    </row>
    <row r="409" s="125" customFormat="true" ht="46.5" hidden="true" customHeight="false" outlineLevel="0" collapsed="false">
      <c r="A409" s="22" t="s">
        <v>330</v>
      </c>
      <c r="B409" s="29" t="s">
        <v>975</v>
      </c>
      <c r="C409" s="29" t="s">
        <v>69</v>
      </c>
      <c r="D409" s="29" t="s">
        <v>264</v>
      </c>
      <c r="E409" s="30" t="s">
        <v>377</v>
      </c>
      <c r="F409" s="29" t="s">
        <v>14</v>
      </c>
      <c r="G409" s="177" t="n">
        <f aca="false">G410</f>
        <v>0</v>
      </c>
      <c r="H409" s="178" t="n">
        <f aca="false">H410</f>
        <v>0</v>
      </c>
      <c r="I409" s="179" t="n">
        <f aca="false">I410</f>
        <v>0</v>
      </c>
      <c r="J409" s="180" t="n">
        <f aca="false">J410</f>
        <v>0</v>
      </c>
      <c r="K409" s="181" t="n">
        <f aca="false">K410</f>
        <v>0</v>
      </c>
      <c r="L409" s="185" t="n">
        <f aca="false">L410</f>
        <v>0</v>
      </c>
      <c r="M409" s="178" t="n">
        <f aca="false">M410</f>
        <v>0</v>
      </c>
      <c r="N409" s="182" t="n">
        <f aca="false">N410</f>
        <v>0</v>
      </c>
      <c r="O409" s="183" t="n">
        <f aca="false">O410</f>
        <v>0</v>
      </c>
      <c r="P409" s="184" t="n">
        <f aca="false">P410</f>
        <v>0</v>
      </c>
    </row>
    <row r="410" s="125" customFormat="true" ht="23.25" hidden="true" customHeight="false" outlineLevel="0" collapsed="false">
      <c r="A410" s="22" t="s">
        <v>332</v>
      </c>
      <c r="B410" s="29" t="s">
        <v>975</v>
      </c>
      <c r="C410" s="29" t="s">
        <v>69</v>
      </c>
      <c r="D410" s="29" t="s">
        <v>264</v>
      </c>
      <c r="E410" s="30" t="s">
        <v>377</v>
      </c>
      <c r="F410" s="23" t="s">
        <v>333</v>
      </c>
      <c r="G410" s="177" t="n">
        <f aca="false">SUM(H410:P410)</f>
        <v>0</v>
      </c>
      <c r="H410" s="178"/>
      <c r="I410" s="179"/>
      <c r="J410" s="180"/>
      <c r="K410" s="181"/>
      <c r="L410" s="180"/>
      <c r="M410" s="178"/>
      <c r="N410" s="182"/>
      <c r="O410" s="183"/>
      <c r="P410" s="184"/>
    </row>
    <row r="411" s="125" customFormat="true" ht="23.25" hidden="true" customHeight="false" outlineLevel="0" collapsed="false">
      <c r="A411" s="22"/>
      <c r="B411" s="29"/>
      <c r="C411" s="29"/>
      <c r="D411" s="29"/>
      <c r="E411" s="30"/>
      <c r="F411" s="23"/>
      <c r="G411" s="177"/>
      <c r="H411" s="178"/>
      <c r="I411" s="179"/>
      <c r="J411" s="180"/>
      <c r="K411" s="181"/>
      <c r="L411" s="180"/>
      <c r="M411" s="178"/>
      <c r="N411" s="182"/>
      <c r="O411" s="183"/>
      <c r="P411" s="184"/>
    </row>
    <row r="412" s="125" customFormat="true" ht="23.25" hidden="true" customHeight="false" outlineLevel="0" collapsed="false">
      <c r="A412" s="22" t="s">
        <v>378</v>
      </c>
      <c r="B412" s="29" t="s">
        <v>975</v>
      </c>
      <c r="C412" s="23" t="s">
        <v>299</v>
      </c>
      <c r="D412" s="23" t="s">
        <v>324</v>
      </c>
      <c r="E412" s="23" t="s">
        <v>379</v>
      </c>
      <c r="F412" s="23" t="s">
        <v>14</v>
      </c>
      <c r="G412" s="177" t="n">
        <f aca="false">G413</f>
        <v>0</v>
      </c>
      <c r="H412" s="178" t="n">
        <f aca="false">H413</f>
        <v>0</v>
      </c>
      <c r="I412" s="179" t="n">
        <f aca="false">I413</f>
        <v>0</v>
      </c>
      <c r="J412" s="180" t="n">
        <f aca="false">J413</f>
        <v>0</v>
      </c>
      <c r="K412" s="181" t="n">
        <f aca="false">K413</f>
        <v>0</v>
      </c>
      <c r="L412" s="185" t="n">
        <f aca="false">L413</f>
        <v>0</v>
      </c>
      <c r="M412" s="178" t="n">
        <f aca="false">M413</f>
        <v>0</v>
      </c>
      <c r="N412" s="182" t="n">
        <f aca="false">N413</f>
        <v>0</v>
      </c>
      <c r="O412" s="183" t="n">
        <f aca="false">O413</f>
        <v>0</v>
      </c>
      <c r="P412" s="184" t="n">
        <f aca="false">P413</f>
        <v>0</v>
      </c>
    </row>
    <row r="413" s="125" customFormat="true" ht="46.5" hidden="true" customHeight="false" outlineLevel="0" collapsed="false">
      <c r="A413" s="22" t="s">
        <v>330</v>
      </c>
      <c r="B413" s="29" t="s">
        <v>975</v>
      </c>
      <c r="C413" s="29" t="s">
        <v>69</v>
      </c>
      <c r="D413" s="29" t="s">
        <v>264</v>
      </c>
      <c r="E413" s="30" t="s">
        <v>380</v>
      </c>
      <c r="F413" s="29" t="s">
        <v>14</v>
      </c>
      <c r="G413" s="177" t="n">
        <f aca="false">G414</f>
        <v>0</v>
      </c>
      <c r="H413" s="178" t="n">
        <f aca="false">H414</f>
        <v>0</v>
      </c>
      <c r="I413" s="179" t="n">
        <f aca="false">I414</f>
        <v>0</v>
      </c>
      <c r="J413" s="180" t="n">
        <f aca="false">J414</f>
        <v>0</v>
      </c>
      <c r="K413" s="181" t="n">
        <f aca="false">K414</f>
        <v>0</v>
      </c>
      <c r="L413" s="185" t="n">
        <f aca="false">L414</f>
        <v>0</v>
      </c>
      <c r="M413" s="178" t="n">
        <f aca="false">M414</f>
        <v>0</v>
      </c>
      <c r="N413" s="182" t="n">
        <f aca="false">N414</f>
        <v>0</v>
      </c>
      <c r="O413" s="183" t="n">
        <f aca="false">O414</f>
        <v>0</v>
      </c>
      <c r="P413" s="184" t="n">
        <f aca="false">P414</f>
        <v>0</v>
      </c>
    </row>
    <row r="414" s="125" customFormat="true" ht="23.25" hidden="true" customHeight="false" outlineLevel="0" collapsed="false">
      <c r="A414" s="22" t="s">
        <v>332</v>
      </c>
      <c r="B414" s="29" t="s">
        <v>975</v>
      </c>
      <c r="C414" s="29" t="s">
        <v>69</v>
      </c>
      <c r="D414" s="29" t="s">
        <v>264</v>
      </c>
      <c r="E414" s="30" t="s">
        <v>380</v>
      </c>
      <c r="F414" s="23" t="s">
        <v>333</v>
      </c>
      <c r="G414" s="177" t="n">
        <f aca="false">SUM(H414:P414)</f>
        <v>0</v>
      </c>
      <c r="H414" s="178"/>
      <c r="I414" s="179"/>
      <c r="J414" s="180"/>
      <c r="K414" s="181"/>
      <c r="L414" s="180"/>
      <c r="M414" s="178"/>
      <c r="N414" s="182"/>
      <c r="O414" s="183"/>
      <c r="P414" s="184"/>
    </row>
    <row r="415" s="125" customFormat="true" ht="20.25" hidden="false" customHeight="true" outlineLevel="0" collapsed="false">
      <c r="A415" s="22"/>
      <c r="B415" s="29"/>
      <c r="C415" s="29"/>
      <c r="D415" s="29"/>
      <c r="E415" s="30"/>
      <c r="F415" s="23"/>
      <c r="G415" s="177"/>
      <c r="H415" s="178"/>
      <c r="I415" s="179"/>
      <c r="J415" s="180"/>
      <c r="K415" s="181"/>
      <c r="L415" s="180"/>
      <c r="M415" s="178"/>
      <c r="N415" s="182"/>
      <c r="O415" s="183"/>
      <c r="P415" s="184"/>
    </row>
    <row r="416" s="125" customFormat="true" ht="75.75" hidden="false" customHeight="true" outlineLevel="0" collapsed="false">
      <c r="A416" s="22" t="s">
        <v>381</v>
      </c>
      <c r="B416" s="29" t="s">
        <v>975</v>
      </c>
      <c r="C416" s="29" t="s">
        <v>299</v>
      </c>
      <c r="D416" s="29" t="s">
        <v>324</v>
      </c>
      <c r="E416" s="29" t="s">
        <v>382</v>
      </c>
      <c r="F416" s="29" t="s">
        <v>14</v>
      </c>
      <c r="G416" s="177" t="n">
        <f aca="false">G417+G422</f>
        <v>2885060</v>
      </c>
      <c r="H416" s="178" t="n">
        <f aca="false">H417+H422</f>
        <v>0</v>
      </c>
      <c r="I416" s="179" t="n">
        <f aca="false">I417+I422</f>
        <v>0</v>
      </c>
      <c r="J416" s="180" t="n">
        <f aca="false">J417+J422</f>
        <v>0</v>
      </c>
      <c r="K416" s="181" t="n">
        <f aca="false">K417+K422</f>
        <v>0</v>
      </c>
      <c r="L416" s="185" t="n">
        <f aca="false">L417+L422</f>
        <v>0</v>
      </c>
      <c r="M416" s="178" t="n">
        <f aca="false">M417+M422</f>
        <v>0</v>
      </c>
      <c r="N416" s="182" t="n">
        <f aca="false">N417+N422</f>
        <v>2885060</v>
      </c>
      <c r="O416" s="183" t="n">
        <f aca="false">O417+O422</f>
        <v>0</v>
      </c>
      <c r="P416" s="184" t="n">
        <f aca="false">P417+P422</f>
        <v>0</v>
      </c>
    </row>
    <row r="417" s="125" customFormat="true" ht="40.9" hidden="false" customHeight="true" outlineLevel="0" collapsed="false">
      <c r="A417" s="22" t="s">
        <v>383</v>
      </c>
      <c r="B417" s="29" t="s">
        <v>975</v>
      </c>
      <c r="C417" s="29" t="s">
        <v>299</v>
      </c>
      <c r="D417" s="29" t="s">
        <v>324</v>
      </c>
      <c r="E417" s="29" t="s">
        <v>384</v>
      </c>
      <c r="F417" s="29" t="s">
        <v>14</v>
      </c>
      <c r="G417" s="177" t="n">
        <f aca="false">G419</f>
        <v>2835060</v>
      </c>
      <c r="H417" s="178" t="n">
        <f aca="false">H419</f>
        <v>0</v>
      </c>
      <c r="I417" s="179" t="n">
        <f aca="false">I419</f>
        <v>0</v>
      </c>
      <c r="J417" s="180" t="n">
        <f aca="false">J419</f>
        <v>0</v>
      </c>
      <c r="K417" s="181" t="n">
        <f aca="false">K418+K423</f>
        <v>0</v>
      </c>
      <c r="L417" s="185" t="n">
        <f aca="false">L418+L423</f>
        <v>0</v>
      </c>
      <c r="M417" s="178" t="n">
        <f aca="false">M419</f>
        <v>0</v>
      </c>
      <c r="N417" s="182" t="n">
        <f aca="false">N419</f>
        <v>2835060</v>
      </c>
      <c r="O417" s="183" t="n">
        <f aca="false">O419</f>
        <v>0</v>
      </c>
      <c r="P417" s="184" t="n">
        <f aca="false">P419</f>
        <v>0</v>
      </c>
    </row>
    <row r="418" s="125" customFormat="true" ht="51.75" hidden="false" customHeight="true" outlineLevel="0" collapsed="false">
      <c r="A418" s="22" t="s">
        <v>385</v>
      </c>
      <c r="B418" s="29" t="s">
        <v>975</v>
      </c>
      <c r="C418" s="29" t="s">
        <v>299</v>
      </c>
      <c r="D418" s="29" t="s">
        <v>324</v>
      </c>
      <c r="E418" s="29" t="s">
        <v>386</v>
      </c>
      <c r="F418" s="29" t="s">
        <v>14</v>
      </c>
      <c r="G418" s="177" t="n">
        <f aca="false">G419</f>
        <v>2835060</v>
      </c>
      <c r="H418" s="178" t="n">
        <f aca="false">H419</f>
        <v>0</v>
      </c>
      <c r="I418" s="179" t="n">
        <f aca="false">I419</f>
        <v>0</v>
      </c>
      <c r="J418" s="180" t="n">
        <f aca="false">J419</f>
        <v>0</v>
      </c>
      <c r="K418" s="181" t="n">
        <f aca="false">K419+K424</f>
        <v>0</v>
      </c>
      <c r="L418" s="185" t="n">
        <f aca="false">L419+L424</f>
        <v>0</v>
      </c>
      <c r="M418" s="178" t="n">
        <f aca="false">M419</f>
        <v>0</v>
      </c>
      <c r="N418" s="182" t="n">
        <f aca="false">N419</f>
        <v>2835060</v>
      </c>
      <c r="O418" s="183" t="n">
        <f aca="false">O419</f>
        <v>0</v>
      </c>
      <c r="P418" s="184" t="n">
        <f aca="false">P419</f>
        <v>0</v>
      </c>
    </row>
    <row r="419" s="125" customFormat="true" ht="53.25" hidden="false" customHeight="true" outlineLevel="0" collapsed="false">
      <c r="A419" s="25" t="s">
        <v>47</v>
      </c>
      <c r="B419" s="29" t="s">
        <v>975</v>
      </c>
      <c r="C419" s="29" t="s">
        <v>299</v>
      </c>
      <c r="D419" s="29" t="s">
        <v>324</v>
      </c>
      <c r="E419" s="29" t="s">
        <v>386</v>
      </c>
      <c r="F419" s="29" t="s">
        <v>45</v>
      </c>
      <c r="G419" s="177" t="n">
        <f aca="false">SUM(H419:P419)</f>
        <v>2835060</v>
      </c>
      <c r="H419" s="178"/>
      <c r="I419" s="179"/>
      <c r="J419" s="180"/>
      <c r="K419" s="181"/>
      <c r="L419" s="180"/>
      <c r="M419" s="178"/>
      <c r="N419" s="182" t="n">
        <f aca="false">50000+390000+32100+1500000+362960+500000</f>
        <v>2835060</v>
      </c>
      <c r="O419" s="183"/>
      <c r="P419" s="184"/>
    </row>
    <row r="420" s="125" customFormat="true" ht="23.25" hidden="true" customHeight="true" outlineLevel="0" collapsed="false">
      <c r="A420" s="72"/>
      <c r="B420" s="70"/>
      <c r="C420" s="70"/>
      <c r="D420" s="70"/>
      <c r="E420" s="73"/>
      <c r="F420" s="73"/>
      <c r="G420" s="152"/>
      <c r="H420" s="153"/>
      <c r="I420" s="154"/>
      <c r="J420" s="155"/>
      <c r="K420" s="156"/>
      <c r="L420" s="155"/>
      <c r="M420" s="153"/>
      <c r="N420" s="157"/>
      <c r="O420" s="158"/>
      <c r="P420" s="159"/>
    </row>
    <row r="421" s="125" customFormat="true" ht="23.25" hidden="false" customHeight="true" outlineLevel="0" collapsed="false">
      <c r="A421" s="85"/>
      <c r="B421" s="71"/>
      <c r="C421" s="71"/>
      <c r="D421" s="71"/>
      <c r="E421" s="71"/>
      <c r="F421" s="209"/>
      <c r="G421" s="177"/>
      <c r="H421" s="178"/>
      <c r="I421" s="179"/>
      <c r="J421" s="180"/>
      <c r="K421" s="181"/>
      <c r="L421" s="180"/>
      <c r="M421" s="178"/>
      <c r="N421" s="182"/>
      <c r="O421" s="183"/>
      <c r="P421" s="184"/>
    </row>
    <row r="422" s="125" customFormat="true" ht="48" hidden="false" customHeight="true" outlineLevel="0" collapsed="false">
      <c r="A422" s="22" t="s">
        <v>387</v>
      </c>
      <c r="B422" s="29" t="s">
        <v>975</v>
      </c>
      <c r="C422" s="29" t="s">
        <v>299</v>
      </c>
      <c r="D422" s="29" t="s">
        <v>324</v>
      </c>
      <c r="E422" s="29" t="s">
        <v>388</v>
      </c>
      <c r="F422" s="29" t="s">
        <v>14</v>
      </c>
      <c r="G422" s="177" t="n">
        <f aca="false">G423</f>
        <v>50000</v>
      </c>
      <c r="H422" s="178" t="n">
        <f aca="false">H423</f>
        <v>0</v>
      </c>
      <c r="I422" s="179" t="n">
        <f aca="false">I423</f>
        <v>0</v>
      </c>
      <c r="J422" s="180" t="n">
        <f aca="false">J423</f>
        <v>0</v>
      </c>
      <c r="K422" s="181" t="n">
        <f aca="false">K423</f>
        <v>0</v>
      </c>
      <c r="L422" s="185" t="n">
        <f aca="false">L423</f>
        <v>0</v>
      </c>
      <c r="M422" s="178" t="n">
        <f aca="false">M423</f>
        <v>0</v>
      </c>
      <c r="N422" s="182" t="n">
        <f aca="false">N423</f>
        <v>50000</v>
      </c>
      <c r="O422" s="183" t="n">
        <f aca="false">O423</f>
        <v>0</v>
      </c>
      <c r="P422" s="184" t="n">
        <f aca="false">P423</f>
        <v>0</v>
      </c>
    </row>
    <row r="423" s="125" customFormat="true" ht="48" hidden="false" customHeight="true" outlineLevel="0" collapsed="false">
      <c r="A423" s="22" t="s">
        <v>385</v>
      </c>
      <c r="B423" s="29" t="s">
        <v>975</v>
      </c>
      <c r="C423" s="29" t="s">
        <v>299</v>
      </c>
      <c r="D423" s="29" t="s">
        <v>324</v>
      </c>
      <c r="E423" s="29" t="s">
        <v>389</v>
      </c>
      <c r="F423" s="29" t="s">
        <v>14</v>
      </c>
      <c r="G423" s="177" t="n">
        <f aca="false">G424</f>
        <v>50000</v>
      </c>
      <c r="H423" s="178" t="n">
        <f aca="false">H424</f>
        <v>0</v>
      </c>
      <c r="I423" s="179" t="n">
        <f aca="false">I424</f>
        <v>0</v>
      </c>
      <c r="J423" s="180" t="n">
        <f aca="false">J424</f>
        <v>0</v>
      </c>
      <c r="K423" s="181" t="n">
        <f aca="false">K424</f>
        <v>0</v>
      </c>
      <c r="L423" s="185" t="n">
        <f aca="false">L424</f>
        <v>0</v>
      </c>
      <c r="M423" s="178" t="n">
        <f aca="false">M424</f>
        <v>0</v>
      </c>
      <c r="N423" s="182" t="n">
        <f aca="false">N424</f>
        <v>50000</v>
      </c>
      <c r="O423" s="183" t="n">
        <f aca="false">O424</f>
        <v>0</v>
      </c>
      <c r="P423" s="184" t="n">
        <f aca="false">P424</f>
        <v>0</v>
      </c>
    </row>
    <row r="424" s="125" customFormat="true" ht="48" hidden="false" customHeight="true" outlineLevel="0" collapsed="false">
      <c r="A424" s="25" t="s">
        <v>47</v>
      </c>
      <c r="B424" s="29" t="s">
        <v>975</v>
      </c>
      <c r="C424" s="29" t="s">
        <v>299</v>
      </c>
      <c r="D424" s="29" t="s">
        <v>324</v>
      </c>
      <c r="E424" s="29" t="s">
        <v>389</v>
      </c>
      <c r="F424" s="29" t="s">
        <v>45</v>
      </c>
      <c r="G424" s="177" t="n">
        <f aca="false">SUM(H424:P424)</f>
        <v>50000</v>
      </c>
      <c r="H424" s="178"/>
      <c r="I424" s="179"/>
      <c r="J424" s="180"/>
      <c r="K424" s="181"/>
      <c r="L424" s="180"/>
      <c r="M424" s="178"/>
      <c r="N424" s="182" t="n">
        <f aca="false">50000</f>
        <v>50000</v>
      </c>
      <c r="O424" s="183"/>
      <c r="P424" s="184"/>
    </row>
    <row r="425" s="125" customFormat="true" ht="0.75" hidden="true" customHeight="true" outlineLevel="0" collapsed="false">
      <c r="A425" s="25"/>
      <c r="B425" s="29"/>
      <c r="C425" s="29"/>
      <c r="D425" s="29"/>
      <c r="E425" s="29"/>
      <c r="F425" s="29"/>
      <c r="G425" s="152"/>
      <c r="H425" s="153"/>
      <c r="I425" s="154"/>
      <c r="J425" s="155"/>
      <c r="K425" s="156"/>
      <c r="L425" s="155"/>
      <c r="M425" s="153"/>
      <c r="N425" s="157"/>
      <c r="O425" s="158"/>
      <c r="P425" s="159"/>
    </row>
    <row r="426" s="125" customFormat="true" ht="22.5" hidden="true" customHeight="false" outlineLevel="0" collapsed="false">
      <c r="A426" s="101" t="s">
        <v>390</v>
      </c>
      <c r="B426" s="211" t="s">
        <v>975</v>
      </c>
      <c r="C426" s="211" t="s">
        <v>69</v>
      </c>
      <c r="D426" s="211" t="s">
        <v>263</v>
      </c>
      <c r="E426" s="211" t="s">
        <v>13</v>
      </c>
      <c r="F426" s="211" t="s">
        <v>14</v>
      </c>
      <c r="G426" s="177" t="n">
        <f aca="false">G427</f>
        <v>0</v>
      </c>
      <c r="H426" s="178" t="n">
        <f aca="false">H427</f>
        <v>0</v>
      </c>
      <c r="I426" s="179" t="n">
        <f aca="false">I427</f>
        <v>0</v>
      </c>
      <c r="J426" s="180" t="n">
        <f aca="false">J427</f>
        <v>0</v>
      </c>
      <c r="K426" s="181" t="n">
        <f aca="false">K427</f>
        <v>0</v>
      </c>
      <c r="L426" s="185" t="n">
        <f aca="false">L427</f>
        <v>0</v>
      </c>
      <c r="M426" s="178" t="n">
        <f aca="false">M427</f>
        <v>0</v>
      </c>
      <c r="N426" s="182" t="n">
        <f aca="false">N427</f>
        <v>0</v>
      </c>
      <c r="O426" s="183" t="n">
        <f aca="false">O427</f>
        <v>0</v>
      </c>
      <c r="P426" s="184" t="n">
        <f aca="false">P427</f>
        <v>0</v>
      </c>
    </row>
    <row r="427" s="125" customFormat="true" ht="46.5" hidden="true" customHeight="false" outlineLevel="0" collapsed="false">
      <c r="A427" s="22" t="s">
        <v>391</v>
      </c>
      <c r="B427" s="29" t="s">
        <v>975</v>
      </c>
      <c r="C427" s="29" t="s">
        <v>69</v>
      </c>
      <c r="D427" s="29" t="s">
        <v>263</v>
      </c>
      <c r="E427" s="29" t="s">
        <v>392</v>
      </c>
      <c r="F427" s="29" t="s">
        <v>14</v>
      </c>
      <c r="G427" s="177" t="n">
        <f aca="false">G428</f>
        <v>0</v>
      </c>
      <c r="H427" s="178" t="n">
        <f aca="false">H428</f>
        <v>0</v>
      </c>
      <c r="I427" s="179" t="n">
        <f aca="false">I428</f>
        <v>0</v>
      </c>
      <c r="J427" s="180" t="n">
        <f aca="false">J428</f>
        <v>0</v>
      </c>
      <c r="K427" s="181" t="n">
        <f aca="false">K428</f>
        <v>0</v>
      </c>
      <c r="L427" s="185" t="n">
        <f aca="false">L428</f>
        <v>0</v>
      </c>
      <c r="M427" s="178" t="n">
        <f aca="false">M428</f>
        <v>0</v>
      </c>
      <c r="N427" s="182" t="n">
        <f aca="false">N428</f>
        <v>0</v>
      </c>
      <c r="O427" s="183" t="n">
        <f aca="false">O428</f>
        <v>0</v>
      </c>
      <c r="P427" s="184" t="n">
        <f aca="false">P428</f>
        <v>0</v>
      </c>
    </row>
    <row r="428" s="125" customFormat="true" ht="23.25" hidden="true" customHeight="false" outlineLevel="0" collapsed="false">
      <c r="A428" s="25" t="s">
        <v>393</v>
      </c>
      <c r="B428" s="29" t="s">
        <v>975</v>
      </c>
      <c r="C428" s="29" t="s">
        <v>69</v>
      </c>
      <c r="D428" s="29" t="s">
        <v>263</v>
      </c>
      <c r="E428" s="29" t="s">
        <v>394</v>
      </c>
      <c r="F428" s="29" t="s">
        <v>14</v>
      </c>
      <c r="G428" s="177" t="n">
        <f aca="false">G429</f>
        <v>0</v>
      </c>
      <c r="H428" s="178" t="n">
        <f aca="false">H429</f>
        <v>0</v>
      </c>
      <c r="I428" s="179" t="n">
        <f aca="false">I429</f>
        <v>0</v>
      </c>
      <c r="J428" s="180" t="n">
        <f aca="false">J429</f>
        <v>0</v>
      </c>
      <c r="K428" s="181" t="n">
        <f aca="false">K429</f>
        <v>0</v>
      </c>
      <c r="L428" s="185" t="n">
        <f aca="false">L429</f>
        <v>0</v>
      </c>
      <c r="M428" s="178" t="n">
        <f aca="false">M429</f>
        <v>0</v>
      </c>
      <c r="N428" s="182" t="n">
        <f aca="false">N429</f>
        <v>0</v>
      </c>
      <c r="O428" s="183" t="n">
        <f aca="false">O429</f>
        <v>0</v>
      </c>
      <c r="P428" s="184" t="n">
        <f aca="false">P429</f>
        <v>0</v>
      </c>
    </row>
    <row r="429" s="125" customFormat="true" ht="45.75" hidden="true" customHeight="true" outlineLevel="0" collapsed="false">
      <c r="A429" s="25" t="s">
        <v>395</v>
      </c>
      <c r="B429" s="29" t="s">
        <v>975</v>
      </c>
      <c r="C429" s="29" t="s">
        <v>69</v>
      </c>
      <c r="D429" s="29" t="s">
        <v>263</v>
      </c>
      <c r="E429" s="29" t="s">
        <v>396</v>
      </c>
      <c r="F429" s="29" t="s">
        <v>14</v>
      </c>
      <c r="G429" s="177" t="n">
        <f aca="false">G436</f>
        <v>0</v>
      </c>
      <c r="H429" s="178" t="n">
        <f aca="false">H436</f>
        <v>0</v>
      </c>
      <c r="I429" s="179" t="n">
        <f aca="false">I436</f>
        <v>0</v>
      </c>
      <c r="J429" s="180" t="n">
        <f aca="false">J436</f>
        <v>0</v>
      </c>
      <c r="K429" s="181" t="n">
        <f aca="false">K436</f>
        <v>0</v>
      </c>
      <c r="L429" s="185" t="n">
        <f aca="false">L436</f>
        <v>0</v>
      </c>
      <c r="M429" s="178" t="n">
        <f aca="false">M436</f>
        <v>0</v>
      </c>
      <c r="N429" s="182" t="n">
        <f aca="false">N436</f>
        <v>0</v>
      </c>
      <c r="O429" s="183" t="n">
        <f aca="false">O436</f>
        <v>0</v>
      </c>
      <c r="P429" s="184" t="n">
        <f aca="false">P436</f>
        <v>0</v>
      </c>
    </row>
    <row r="430" s="125" customFormat="true" ht="46.5" hidden="true" customHeight="false" outlineLevel="0" collapsed="false">
      <c r="A430" s="25" t="s">
        <v>397</v>
      </c>
      <c r="B430" s="29" t="s">
        <v>975</v>
      </c>
      <c r="C430" s="29" t="s">
        <v>69</v>
      </c>
      <c r="D430" s="29" t="s">
        <v>263</v>
      </c>
      <c r="E430" s="29" t="s">
        <v>398</v>
      </c>
      <c r="F430" s="29" t="s">
        <v>14</v>
      </c>
      <c r="G430" s="177" t="n">
        <f aca="false">G431</f>
        <v>0</v>
      </c>
      <c r="H430" s="178" t="n">
        <f aca="false">H431</f>
        <v>0</v>
      </c>
      <c r="I430" s="179" t="n">
        <f aca="false">I431</f>
        <v>0</v>
      </c>
      <c r="J430" s="180" t="n">
        <f aca="false">J431</f>
        <v>0</v>
      </c>
      <c r="K430" s="181" t="n">
        <f aca="false">K431</f>
        <v>0</v>
      </c>
      <c r="L430" s="180"/>
      <c r="M430" s="178" t="n">
        <f aca="false">M431</f>
        <v>0</v>
      </c>
      <c r="N430" s="182"/>
      <c r="O430" s="183"/>
      <c r="P430" s="184" t="n">
        <f aca="false">P431</f>
        <v>0</v>
      </c>
    </row>
    <row r="431" s="125" customFormat="true" ht="46.5" hidden="true" customHeight="false" outlineLevel="0" collapsed="false">
      <c r="A431" s="25" t="s">
        <v>47</v>
      </c>
      <c r="B431" s="29" t="s">
        <v>975</v>
      </c>
      <c r="C431" s="29" t="s">
        <v>69</v>
      </c>
      <c r="D431" s="29" t="s">
        <v>263</v>
      </c>
      <c r="E431" s="29" t="s">
        <v>398</v>
      </c>
      <c r="F431" s="29" t="s">
        <v>45</v>
      </c>
      <c r="G431" s="177"/>
      <c r="H431" s="178"/>
      <c r="I431" s="179"/>
      <c r="J431" s="180"/>
      <c r="K431" s="181"/>
      <c r="L431" s="180"/>
      <c r="M431" s="178"/>
      <c r="N431" s="182"/>
      <c r="O431" s="183"/>
      <c r="P431" s="184"/>
    </row>
    <row r="432" s="125" customFormat="true" ht="23.25" hidden="true" customHeight="false" outlineLevel="0" collapsed="false">
      <c r="A432" s="25"/>
      <c r="B432" s="29"/>
      <c r="C432" s="29"/>
      <c r="D432" s="29"/>
      <c r="E432" s="29"/>
      <c r="F432" s="53"/>
      <c r="G432" s="152"/>
      <c r="H432" s="153"/>
      <c r="I432" s="154"/>
      <c r="J432" s="180"/>
      <c r="K432" s="156"/>
      <c r="L432" s="155"/>
      <c r="M432" s="178"/>
      <c r="N432" s="182"/>
      <c r="O432" s="183"/>
      <c r="P432" s="159"/>
    </row>
    <row r="433" s="125" customFormat="true" ht="46.5" hidden="true" customHeight="false" outlineLevel="0" collapsed="false">
      <c r="A433" s="25" t="s">
        <v>399</v>
      </c>
      <c r="B433" s="29" t="s">
        <v>975</v>
      </c>
      <c r="C433" s="29" t="s">
        <v>69</v>
      </c>
      <c r="D433" s="29" t="s">
        <v>263</v>
      </c>
      <c r="E433" s="29" t="s">
        <v>400</v>
      </c>
      <c r="F433" s="29" t="s">
        <v>14</v>
      </c>
      <c r="G433" s="177" t="n">
        <f aca="false">G434</f>
        <v>0</v>
      </c>
      <c r="H433" s="178" t="n">
        <f aca="false">H434</f>
        <v>0</v>
      </c>
      <c r="I433" s="179" t="n">
        <f aca="false">I434</f>
        <v>0</v>
      </c>
      <c r="J433" s="180" t="n">
        <f aca="false">J434</f>
        <v>0</v>
      </c>
      <c r="K433" s="181" t="n">
        <f aca="false">K434</f>
        <v>0</v>
      </c>
      <c r="L433" s="180"/>
      <c r="M433" s="178" t="n">
        <f aca="false">M434</f>
        <v>0</v>
      </c>
      <c r="N433" s="182"/>
      <c r="O433" s="183"/>
      <c r="P433" s="184" t="n">
        <f aca="false">P434</f>
        <v>0</v>
      </c>
    </row>
    <row r="434" s="125" customFormat="true" ht="46.5" hidden="true" customHeight="false" outlineLevel="0" collapsed="false">
      <c r="A434" s="25" t="s">
        <v>47</v>
      </c>
      <c r="B434" s="29" t="s">
        <v>975</v>
      </c>
      <c r="C434" s="29" t="s">
        <v>69</v>
      </c>
      <c r="D434" s="29" t="s">
        <v>263</v>
      </c>
      <c r="E434" s="29" t="s">
        <v>400</v>
      </c>
      <c r="F434" s="29" t="s">
        <v>45</v>
      </c>
      <c r="G434" s="177" t="n">
        <v>0</v>
      </c>
      <c r="H434" s="178" t="n">
        <v>0</v>
      </c>
      <c r="I434" s="179" t="n">
        <v>0</v>
      </c>
      <c r="J434" s="180" t="n">
        <v>0</v>
      </c>
      <c r="K434" s="181" t="n">
        <v>0</v>
      </c>
      <c r="L434" s="180"/>
      <c r="M434" s="178" t="n">
        <v>0</v>
      </c>
      <c r="N434" s="182"/>
      <c r="O434" s="183"/>
      <c r="P434" s="184"/>
    </row>
    <row r="435" s="125" customFormat="true" ht="23.25" hidden="true" customHeight="false" outlineLevel="0" collapsed="false">
      <c r="A435" s="25"/>
      <c r="B435" s="29"/>
      <c r="C435" s="29"/>
      <c r="D435" s="29"/>
      <c r="E435" s="29"/>
      <c r="F435" s="53"/>
      <c r="G435" s="177"/>
      <c r="H435" s="178"/>
      <c r="I435" s="179"/>
      <c r="J435" s="180"/>
      <c r="K435" s="181"/>
      <c r="L435" s="180"/>
      <c r="M435" s="178"/>
      <c r="N435" s="182"/>
      <c r="O435" s="183"/>
      <c r="P435" s="184"/>
    </row>
    <row r="436" s="125" customFormat="true" ht="46.5" hidden="true" customHeight="false" outlineLevel="0" collapsed="false">
      <c r="A436" s="25" t="s">
        <v>401</v>
      </c>
      <c r="B436" s="29" t="s">
        <v>975</v>
      </c>
      <c r="C436" s="29" t="s">
        <v>69</v>
      </c>
      <c r="D436" s="29" t="s">
        <v>263</v>
      </c>
      <c r="E436" s="29" t="s">
        <v>402</v>
      </c>
      <c r="F436" s="29" t="s">
        <v>14</v>
      </c>
      <c r="G436" s="177" t="n">
        <f aca="false">G437</f>
        <v>0</v>
      </c>
      <c r="H436" s="178" t="n">
        <f aca="false">H437</f>
        <v>0</v>
      </c>
      <c r="I436" s="179" t="n">
        <f aca="false">I437</f>
        <v>0</v>
      </c>
      <c r="J436" s="180" t="n">
        <f aca="false">J437</f>
        <v>0</v>
      </c>
      <c r="K436" s="181" t="n">
        <f aca="false">K437</f>
        <v>0</v>
      </c>
      <c r="L436" s="185" t="n">
        <f aca="false">L437</f>
        <v>0</v>
      </c>
      <c r="M436" s="178" t="n">
        <f aca="false">M437</f>
        <v>0</v>
      </c>
      <c r="N436" s="182" t="n">
        <f aca="false">N437</f>
        <v>0</v>
      </c>
      <c r="O436" s="183" t="n">
        <f aca="false">O437</f>
        <v>0</v>
      </c>
      <c r="P436" s="184" t="n">
        <f aca="false">P437</f>
        <v>0</v>
      </c>
    </row>
    <row r="437" s="125" customFormat="true" ht="46.5" hidden="true" customHeight="false" outlineLevel="0" collapsed="false">
      <c r="A437" s="25" t="s">
        <v>47</v>
      </c>
      <c r="B437" s="29" t="s">
        <v>975</v>
      </c>
      <c r="C437" s="29" t="s">
        <v>69</v>
      </c>
      <c r="D437" s="29" t="s">
        <v>263</v>
      </c>
      <c r="E437" s="29" t="s">
        <v>402</v>
      </c>
      <c r="F437" s="29" t="s">
        <v>45</v>
      </c>
      <c r="G437" s="177" t="n">
        <f aca="false">SUM(H437:P437)</f>
        <v>0</v>
      </c>
      <c r="H437" s="178"/>
      <c r="I437" s="179"/>
      <c r="J437" s="180"/>
      <c r="K437" s="181"/>
      <c r="L437" s="180"/>
      <c r="M437" s="178"/>
      <c r="N437" s="182"/>
      <c r="O437" s="183"/>
      <c r="P437" s="184"/>
    </row>
    <row r="438" s="125" customFormat="true" ht="23.25" hidden="false" customHeight="false" outlineLevel="0" collapsed="false">
      <c r="A438" s="25"/>
      <c r="B438" s="29"/>
      <c r="C438" s="29"/>
      <c r="D438" s="29"/>
      <c r="E438" s="29"/>
      <c r="F438" s="53"/>
      <c r="G438" s="152"/>
      <c r="H438" s="153"/>
      <c r="I438" s="154"/>
      <c r="J438" s="180"/>
      <c r="K438" s="156"/>
      <c r="L438" s="155"/>
      <c r="M438" s="178"/>
      <c r="N438" s="182"/>
      <c r="O438" s="183"/>
      <c r="P438" s="159"/>
    </row>
    <row r="439" s="125" customFormat="true" ht="42.75" hidden="false" customHeight="true" outlineLevel="0" collapsed="false">
      <c r="A439" s="16" t="s">
        <v>403</v>
      </c>
      <c r="B439" s="32" t="s">
        <v>975</v>
      </c>
      <c r="C439" s="32" t="s">
        <v>69</v>
      </c>
      <c r="D439" s="32" t="s">
        <v>404</v>
      </c>
      <c r="E439" s="32" t="s">
        <v>13</v>
      </c>
      <c r="F439" s="32" t="s">
        <v>14</v>
      </c>
      <c r="G439" s="152" t="n">
        <f aca="false">G450+G458+G440</f>
        <v>4148092</v>
      </c>
      <c r="H439" s="153" t="n">
        <f aca="false">H450+H458+H440</f>
        <v>0</v>
      </c>
      <c r="I439" s="154" t="n">
        <f aca="false">I450+I458+I440</f>
        <v>0</v>
      </c>
      <c r="J439" s="155" t="n">
        <f aca="false">J450+J458+J440</f>
        <v>38250</v>
      </c>
      <c r="K439" s="156" t="n">
        <f aca="false">K450+K458+K440</f>
        <v>0</v>
      </c>
      <c r="L439" s="186" t="n">
        <f aca="false">L450+L458+L440</f>
        <v>0</v>
      </c>
      <c r="M439" s="153" t="n">
        <f aca="false">M450+M458+M440</f>
        <v>2418790</v>
      </c>
      <c r="N439" s="157" t="n">
        <f aca="false">N450+N458+N440</f>
        <v>1500000</v>
      </c>
      <c r="O439" s="158" t="n">
        <f aca="false">O450+O458+O440</f>
        <v>30541</v>
      </c>
      <c r="P439" s="159" t="n">
        <f aca="false">P450+P458+P440</f>
        <v>160511</v>
      </c>
    </row>
    <row r="440" s="125" customFormat="true" ht="73.5" hidden="false" customHeight="true" outlineLevel="0" collapsed="false">
      <c r="A440" s="22" t="s">
        <v>405</v>
      </c>
      <c r="B440" s="29" t="s">
        <v>975</v>
      </c>
      <c r="C440" s="29" t="s">
        <v>69</v>
      </c>
      <c r="D440" s="29" t="s">
        <v>404</v>
      </c>
      <c r="E440" s="29" t="s">
        <v>406</v>
      </c>
      <c r="F440" s="29" t="s">
        <v>14</v>
      </c>
      <c r="G440" s="177" t="n">
        <f aca="false">G441</f>
        <v>229302</v>
      </c>
      <c r="H440" s="178" t="n">
        <f aca="false">H441</f>
        <v>0</v>
      </c>
      <c r="I440" s="179" t="n">
        <f aca="false">I441</f>
        <v>0</v>
      </c>
      <c r="J440" s="180" t="n">
        <f aca="false">J441</f>
        <v>38250</v>
      </c>
      <c r="K440" s="181" t="n">
        <f aca="false">K441</f>
        <v>0</v>
      </c>
      <c r="L440" s="185" t="n">
        <f aca="false">L441</f>
        <v>0</v>
      </c>
      <c r="M440" s="178" t="n">
        <f aca="false">M441</f>
        <v>0</v>
      </c>
      <c r="N440" s="182" t="n">
        <f aca="false">N441</f>
        <v>0</v>
      </c>
      <c r="O440" s="183" t="n">
        <f aca="false">O441</f>
        <v>30541</v>
      </c>
      <c r="P440" s="184" t="n">
        <f aca="false">P441</f>
        <v>160511</v>
      </c>
    </row>
    <row r="441" s="125" customFormat="true" ht="63.75" hidden="false" customHeight="true" outlineLevel="0" collapsed="false">
      <c r="A441" s="22" t="s">
        <v>407</v>
      </c>
      <c r="B441" s="29" t="s">
        <v>975</v>
      </c>
      <c r="C441" s="29" t="s">
        <v>69</v>
      </c>
      <c r="D441" s="29" t="s">
        <v>404</v>
      </c>
      <c r="E441" s="29" t="s">
        <v>408</v>
      </c>
      <c r="F441" s="29" t="s">
        <v>14</v>
      </c>
      <c r="G441" s="177" t="n">
        <f aca="false">G442</f>
        <v>229302</v>
      </c>
      <c r="H441" s="178" t="n">
        <f aca="false">H442</f>
        <v>0</v>
      </c>
      <c r="I441" s="179" t="n">
        <f aca="false">I442</f>
        <v>0</v>
      </c>
      <c r="J441" s="180" t="n">
        <f aca="false">J442</f>
        <v>38250</v>
      </c>
      <c r="K441" s="181" t="n">
        <f aca="false">K442</f>
        <v>0</v>
      </c>
      <c r="L441" s="185" t="n">
        <f aca="false">L442</f>
        <v>0</v>
      </c>
      <c r="M441" s="178" t="n">
        <f aca="false">M442</f>
        <v>0</v>
      </c>
      <c r="N441" s="182" t="n">
        <f aca="false">N442</f>
        <v>0</v>
      </c>
      <c r="O441" s="183" t="n">
        <f aca="false">O442</f>
        <v>30541</v>
      </c>
      <c r="P441" s="184" t="n">
        <f aca="false">P442</f>
        <v>160511</v>
      </c>
    </row>
    <row r="442" s="125" customFormat="true" ht="60" hidden="false" customHeight="true" outlineLevel="0" collapsed="false">
      <c r="A442" s="22" t="s">
        <v>409</v>
      </c>
      <c r="B442" s="29" t="s">
        <v>975</v>
      </c>
      <c r="C442" s="29" t="s">
        <v>69</v>
      </c>
      <c r="D442" s="29" t="s">
        <v>404</v>
      </c>
      <c r="E442" s="29" t="s">
        <v>410</v>
      </c>
      <c r="F442" s="29" t="s">
        <v>14</v>
      </c>
      <c r="G442" s="177" t="n">
        <f aca="false">G444+G447</f>
        <v>229302</v>
      </c>
      <c r="H442" s="178" t="n">
        <f aca="false">H444+H447</f>
        <v>0</v>
      </c>
      <c r="I442" s="179" t="n">
        <f aca="false">I444+I447</f>
        <v>0</v>
      </c>
      <c r="J442" s="180" t="n">
        <f aca="false">J444+J447</f>
        <v>38250</v>
      </c>
      <c r="K442" s="181" t="n">
        <f aca="false">K444+K447</f>
        <v>0</v>
      </c>
      <c r="L442" s="185" t="n">
        <f aca="false">L444+L447</f>
        <v>0</v>
      </c>
      <c r="M442" s="178" t="n">
        <f aca="false">M444+M447</f>
        <v>0</v>
      </c>
      <c r="N442" s="182" t="n">
        <f aca="false">N444+N447</f>
        <v>0</v>
      </c>
      <c r="O442" s="183" t="n">
        <f aca="false">O444+O447</f>
        <v>30541</v>
      </c>
      <c r="P442" s="184" t="n">
        <f aca="false">P444+P447</f>
        <v>160511</v>
      </c>
    </row>
    <row r="443" s="125" customFormat="true" ht="20.25" hidden="false" customHeight="true" outlineLevel="0" collapsed="false">
      <c r="A443" s="22"/>
      <c r="B443" s="29"/>
      <c r="C443" s="29"/>
      <c r="D443" s="29"/>
      <c r="E443" s="29"/>
      <c r="F443" s="29"/>
      <c r="G443" s="177"/>
      <c r="H443" s="178"/>
      <c r="I443" s="179"/>
      <c r="J443" s="180"/>
      <c r="K443" s="181"/>
      <c r="L443" s="180"/>
      <c r="M443" s="178"/>
      <c r="N443" s="182"/>
      <c r="O443" s="183"/>
      <c r="P443" s="184"/>
    </row>
    <row r="444" s="125" customFormat="true" ht="66.75" hidden="false" customHeight="true" outlineLevel="0" collapsed="false">
      <c r="A444" s="66" t="s">
        <v>411</v>
      </c>
      <c r="B444" s="29" t="s">
        <v>975</v>
      </c>
      <c r="C444" s="29" t="s">
        <v>69</v>
      </c>
      <c r="D444" s="29" t="s">
        <v>404</v>
      </c>
      <c r="E444" s="29" t="s">
        <v>412</v>
      </c>
      <c r="F444" s="29" t="s">
        <v>14</v>
      </c>
      <c r="G444" s="177" t="n">
        <f aca="false">G445</f>
        <v>160511</v>
      </c>
      <c r="H444" s="178" t="n">
        <f aca="false">H445</f>
        <v>0</v>
      </c>
      <c r="I444" s="179" t="n">
        <f aca="false">I445</f>
        <v>0</v>
      </c>
      <c r="J444" s="180" t="n">
        <f aca="false">J445</f>
        <v>0</v>
      </c>
      <c r="K444" s="181" t="n">
        <f aca="false">K445</f>
        <v>0</v>
      </c>
      <c r="L444" s="185" t="n">
        <f aca="false">L445</f>
        <v>0</v>
      </c>
      <c r="M444" s="178" t="n">
        <f aca="false">M445</f>
        <v>0</v>
      </c>
      <c r="N444" s="182" t="n">
        <f aca="false">N445</f>
        <v>0</v>
      </c>
      <c r="O444" s="183" t="n">
        <f aca="false">O445</f>
        <v>0</v>
      </c>
      <c r="P444" s="184" t="n">
        <f aca="false">P445</f>
        <v>160511</v>
      </c>
    </row>
    <row r="445" s="125" customFormat="true" ht="57.75" hidden="false" customHeight="true" outlineLevel="0" collapsed="false">
      <c r="A445" s="25" t="s">
        <v>47</v>
      </c>
      <c r="B445" s="29" t="s">
        <v>975</v>
      </c>
      <c r="C445" s="29" t="s">
        <v>69</v>
      </c>
      <c r="D445" s="29" t="s">
        <v>404</v>
      </c>
      <c r="E445" s="29" t="s">
        <v>412</v>
      </c>
      <c r="F445" s="29" t="s">
        <v>45</v>
      </c>
      <c r="G445" s="177" t="n">
        <f aca="false">SUM(H445:P445)</f>
        <v>160511</v>
      </c>
      <c r="H445" s="178"/>
      <c r="I445" s="179"/>
      <c r="J445" s="180"/>
      <c r="K445" s="181"/>
      <c r="L445" s="180"/>
      <c r="M445" s="178"/>
      <c r="N445" s="182"/>
      <c r="O445" s="183"/>
      <c r="P445" s="184" t="n">
        <v>160511</v>
      </c>
    </row>
    <row r="446" s="125" customFormat="true" ht="29.25" hidden="false" customHeight="true" outlineLevel="0" collapsed="false">
      <c r="A446" s="25"/>
      <c r="B446" s="29"/>
      <c r="C446" s="29"/>
      <c r="D446" s="29"/>
      <c r="E446" s="29"/>
      <c r="F446" s="29"/>
      <c r="G446" s="152"/>
      <c r="H446" s="153"/>
      <c r="I446" s="154"/>
      <c r="J446" s="155"/>
      <c r="K446" s="156"/>
      <c r="L446" s="155"/>
      <c r="M446" s="153"/>
      <c r="N446" s="157"/>
      <c r="O446" s="158"/>
      <c r="P446" s="159"/>
    </row>
    <row r="447" s="125" customFormat="true" ht="70.5" hidden="false" customHeight="true" outlineLevel="0" collapsed="false">
      <c r="A447" s="22" t="s">
        <v>413</v>
      </c>
      <c r="B447" s="29" t="s">
        <v>975</v>
      </c>
      <c r="C447" s="29" t="s">
        <v>69</v>
      </c>
      <c r="D447" s="29" t="s">
        <v>404</v>
      </c>
      <c r="E447" s="29" t="s">
        <v>414</v>
      </c>
      <c r="F447" s="29" t="s">
        <v>14</v>
      </c>
      <c r="G447" s="177" t="n">
        <f aca="false">G448</f>
        <v>68791</v>
      </c>
      <c r="H447" s="178" t="n">
        <f aca="false">H448</f>
        <v>0</v>
      </c>
      <c r="I447" s="179" t="n">
        <f aca="false">I448</f>
        <v>0</v>
      </c>
      <c r="J447" s="180" t="n">
        <f aca="false">J448</f>
        <v>38250</v>
      </c>
      <c r="K447" s="181" t="n">
        <f aca="false">K448</f>
        <v>0</v>
      </c>
      <c r="L447" s="185" t="n">
        <f aca="false">L448</f>
        <v>0</v>
      </c>
      <c r="M447" s="178" t="n">
        <f aca="false">M448</f>
        <v>0</v>
      </c>
      <c r="N447" s="182" t="n">
        <f aca="false">N448</f>
        <v>0</v>
      </c>
      <c r="O447" s="183" t="n">
        <f aca="false">O448</f>
        <v>30541</v>
      </c>
      <c r="P447" s="184" t="n">
        <f aca="false">P448</f>
        <v>0</v>
      </c>
    </row>
    <row r="448" s="125" customFormat="true" ht="41.25" hidden="false" customHeight="true" outlineLevel="0" collapsed="false">
      <c r="A448" s="25" t="s">
        <v>47</v>
      </c>
      <c r="B448" s="29" t="s">
        <v>975</v>
      </c>
      <c r="C448" s="29" t="s">
        <v>69</v>
      </c>
      <c r="D448" s="29" t="s">
        <v>404</v>
      </c>
      <c r="E448" s="29" t="s">
        <v>414</v>
      </c>
      <c r="F448" s="29" t="s">
        <v>45</v>
      </c>
      <c r="G448" s="177" t="n">
        <f aca="false">SUM(H448:P448)</f>
        <v>68791</v>
      </c>
      <c r="H448" s="178"/>
      <c r="I448" s="179"/>
      <c r="J448" s="180" t="n">
        <v>38250</v>
      </c>
      <c r="K448" s="181"/>
      <c r="L448" s="180"/>
      <c r="M448" s="178"/>
      <c r="N448" s="182"/>
      <c r="O448" s="212" t="n">
        <v>30541</v>
      </c>
      <c r="P448" s="184"/>
    </row>
    <row r="449" s="125" customFormat="true" ht="27.75" hidden="false" customHeight="true" outlineLevel="0" collapsed="false">
      <c r="A449" s="16"/>
      <c r="B449" s="29"/>
      <c r="C449" s="29"/>
      <c r="D449" s="29"/>
      <c r="E449" s="29"/>
      <c r="F449" s="29"/>
      <c r="G449" s="152"/>
      <c r="H449" s="153"/>
      <c r="I449" s="154"/>
      <c r="J449" s="155"/>
      <c r="K449" s="156"/>
      <c r="L449" s="155"/>
      <c r="M449" s="153"/>
      <c r="N449" s="157"/>
      <c r="O449" s="158"/>
      <c r="P449" s="159"/>
    </row>
    <row r="450" s="125" customFormat="true" ht="57.2" hidden="false" customHeight="true" outlineLevel="0" collapsed="false">
      <c r="A450" s="25" t="s">
        <v>422</v>
      </c>
      <c r="B450" s="29" t="s">
        <v>975</v>
      </c>
      <c r="C450" s="29" t="s">
        <v>69</v>
      </c>
      <c r="D450" s="29" t="s">
        <v>404</v>
      </c>
      <c r="E450" s="29" t="s">
        <v>423</v>
      </c>
      <c r="F450" s="29" t="s">
        <v>14</v>
      </c>
      <c r="G450" s="177" t="n">
        <f aca="false">G451</f>
        <v>1500000</v>
      </c>
      <c r="H450" s="178" t="n">
        <f aca="false">H451</f>
        <v>0</v>
      </c>
      <c r="I450" s="179" t="n">
        <f aca="false">I451</f>
        <v>0</v>
      </c>
      <c r="J450" s="180" t="n">
        <f aca="false">J451</f>
        <v>0</v>
      </c>
      <c r="K450" s="181" t="n">
        <f aca="false">K451</f>
        <v>0</v>
      </c>
      <c r="L450" s="185" t="n">
        <f aca="false">L451</f>
        <v>0</v>
      </c>
      <c r="M450" s="178" t="n">
        <f aca="false">M451</f>
        <v>0</v>
      </c>
      <c r="N450" s="182" t="n">
        <f aca="false">N451</f>
        <v>1500000</v>
      </c>
      <c r="O450" s="183" t="n">
        <f aca="false">O451</f>
        <v>0</v>
      </c>
      <c r="P450" s="184" t="n">
        <f aca="false">P451</f>
        <v>0</v>
      </c>
    </row>
    <row r="451" s="125" customFormat="true" ht="53.25" hidden="false" customHeight="true" outlineLevel="0" collapsed="false">
      <c r="A451" s="25" t="s">
        <v>424</v>
      </c>
      <c r="B451" s="29" t="s">
        <v>975</v>
      </c>
      <c r="C451" s="29" t="s">
        <v>69</v>
      </c>
      <c r="D451" s="29" t="s">
        <v>404</v>
      </c>
      <c r="E451" s="29" t="s">
        <v>425</v>
      </c>
      <c r="F451" s="29" t="s">
        <v>14</v>
      </c>
      <c r="G451" s="177" t="n">
        <f aca="false">G452</f>
        <v>1500000</v>
      </c>
      <c r="H451" s="178" t="n">
        <f aca="false">H452</f>
        <v>0</v>
      </c>
      <c r="I451" s="179" t="n">
        <f aca="false">I452</f>
        <v>0</v>
      </c>
      <c r="J451" s="180" t="n">
        <f aca="false">J452</f>
        <v>0</v>
      </c>
      <c r="K451" s="181" t="n">
        <f aca="false">K452</f>
        <v>0</v>
      </c>
      <c r="L451" s="185" t="n">
        <f aca="false">L452</f>
        <v>0</v>
      </c>
      <c r="M451" s="178" t="n">
        <f aca="false">M452</f>
        <v>0</v>
      </c>
      <c r="N451" s="182" t="n">
        <f aca="false">N452</f>
        <v>1500000</v>
      </c>
      <c r="O451" s="183" t="n">
        <f aca="false">O452</f>
        <v>0</v>
      </c>
      <c r="P451" s="184" t="n">
        <f aca="false">P452</f>
        <v>0</v>
      </c>
    </row>
    <row r="452" s="125" customFormat="true" ht="78" hidden="false" customHeight="true" outlineLevel="0" collapsed="false">
      <c r="A452" s="22" t="s">
        <v>426</v>
      </c>
      <c r="B452" s="29" t="s">
        <v>975</v>
      </c>
      <c r="C452" s="29" t="s">
        <v>69</v>
      </c>
      <c r="D452" s="29" t="s">
        <v>404</v>
      </c>
      <c r="E452" s="29" t="s">
        <v>427</v>
      </c>
      <c r="F452" s="29" t="s">
        <v>14</v>
      </c>
      <c r="G452" s="177" t="n">
        <f aca="false">G453</f>
        <v>1500000</v>
      </c>
      <c r="H452" s="178" t="n">
        <f aca="false">H453</f>
        <v>0</v>
      </c>
      <c r="I452" s="179" t="n">
        <f aca="false">I453</f>
        <v>0</v>
      </c>
      <c r="J452" s="180" t="n">
        <f aca="false">J453</f>
        <v>0</v>
      </c>
      <c r="K452" s="181" t="n">
        <f aca="false">K453</f>
        <v>0</v>
      </c>
      <c r="L452" s="185" t="n">
        <f aca="false">L453</f>
        <v>0</v>
      </c>
      <c r="M452" s="178" t="n">
        <f aca="false">M453</f>
        <v>0</v>
      </c>
      <c r="N452" s="182" t="n">
        <f aca="false">N453</f>
        <v>1500000</v>
      </c>
      <c r="O452" s="183" t="n">
        <f aca="false">O453</f>
        <v>0</v>
      </c>
      <c r="P452" s="184" t="n">
        <f aca="false">P453</f>
        <v>0</v>
      </c>
    </row>
    <row r="453" s="125" customFormat="true" ht="58.5" hidden="false" customHeight="true" outlineLevel="0" collapsed="false">
      <c r="A453" s="25" t="s">
        <v>428</v>
      </c>
      <c r="B453" s="29" t="s">
        <v>975</v>
      </c>
      <c r="C453" s="29" t="s">
        <v>69</v>
      </c>
      <c r="D453" s="29" t="s">
        <v>404</v>
      </c>
      <c r="E453" s="29" t="s">
        <v>429</v>
      </c>
      <c r="F453" s="29" t="s">
        <v>14</v>
      </c>
      <c r="G453" s="177" t="n">
        <f aca="false">G455+G454</f>
        <v>1500000</v>
      </c>
      <c r="H453" s="178" t="n">
        <f aca="false">H455+H454</f>
        <v>0</v>
      </c>
      <c r="I453" s="179" t="n">
        <f aca="false">I455+I454</f>
        <v>0</v>
      </c>
      <c r="J453" s="180" t="n">
        <f aca="false">J455+J454</f>
        <v>0</v>
      </c>
      <c r="K453" s="181" t="n">
        <f aca="false">K455+K454</f>
        <v>0</v>
      </c>
      <c r="L453" s="185" t="n">
        <f aca="false">L455+L454</f>
        <v>0</v>
      </c>
      <c r="M453" s="178" t="n">
        <f aca="false">M455+M454</f>
        <v>0</v>
      </c>
      <c r="N453" s="182" t="n">
        <f aca="false">N455+N454</f>
        <v>1500000</v>
      </c>
      <c r="O453" s="183" t="n">
        <f aca="false">O455+O454</f>
        <v>0</v>
      </c>
      <c r="P453" s="184" t="n">
        <f aca="false">P455+P454</f>
        <v>0</v>
      </c>
    </row>
    <row r="454" s="125" customFormat="true" ht="60.75" hidden="true" customHeight="true" outlineLevel="0" collapsed="false">
      <c r="A454" s="25" t="s">
        <v>47</v>
      </c>
      <c r="B454" s="29" t="s">
        <v>975</v>
      </c>
      <c r="C454" s="29" t="s">
        <v>69</v>
      </c>
      <c r="D454" s="29" t="s">
        <v>404</v>
      </c>
      <c r="E454" s="29" t="s">
        <v>429</v>
      </c>
      <c r="F454" s="29" t="s">
        <v>45</v>
      </c>
      <c r="G454" s="177"/>
      <c r="H454" s="178"/>
      <c r="I454" s="179"/>
      <c r="J454" s="180"/>
      <c r="K454" s="181"/>
      <c r="L454" s="180"/>
      <c r="M454" s="178"/>
      <c r="N454" s="182"/>
      <c r="O454" s="183"/>
      <c r="P454" s="184"/>
    </row>
    <row r="455" s="125" customFormat="true" ht="37.5" hidden="false" customHeight="true" outlineLevel="0" collapsed="false">
      <c r="A455" s="25" t="s">
        <v>58</v>
      </c>
      <c r="B455" s="29" t="s">
        <v>975</v>
      </c>
      <c r="C455" s="29" t="s">
        <v>69</v>
      </c>
      <c r="D455" s="29" t="s">
        <v>404</v>
      </c>
      <c r="E455" s="29" t="s">
        <v>429</v>
      </c>
      <c r="F455" s="29" t="s">
        <v>59</v>
      </c>
      <c r="G455" s="177" t="n">
        <f aca="false">SUM(H455:P456)</f>
        <v>1500000</v>
      </c>
      <c r="H455" s="178"/>
      <c r="I455" s="179"/>
      <c r="J455" s="180"/>
      <c r="K455" s="181"/>
      <c r="L455" s="180"/>
      <c r="M455" s="178"/>
      <c r="N455" s="182" t="n">
        <v>1500000</v>
      </c>
      <c r="O455" s="183"/>
      <c r="P455" s="184"/>
    </row>
    <row r="456" s="125" customFormat="true" ht="20.25" hidden="true" customHeight="true" outlineLevel="0" collapsed="false">
      <c r="A456" s="25"/>
      <c r="B456" s="29"/>
      <c r="C456" s="29"/>
      <c r="D456" s="29"/>
      <c r="E456" s="29"/>
      <c r="F456" s="29"/>
      <c r="G456" s="177"/>
      <c r="H456" s="178"/>
      <c r="I456" s="179"/>
      <c r="J456" s="180"/>
      <c r="K456" s="181"/>
      <c r="L456" s="180"/>
      <c r="M456" s="178"/>
      <c r="N456" s="182"/>
      <c r="O456" s="183"/>
      <c r="P456" s="184"/>
    </row>
    <row r="457" s="125" customFormat="true" ht="23.25" hidden="false" customHeight="true" outlineLevel="0" collapsed="false">
      <c r="A457" s="25"/>
      <c r="B457" s="29"/>
      <c r="C457" s="29"/>
      <c r="D457" s="29"/>
      <c r="E457" s="32"/>
      <c r="F457" s="32"/>
      <c r="G457" s="152"/>
      <c r="H457" s="153"/>
      <c r="I457" s="154"/>
      <c r="J457" s="155"/>
      <c r="K457" s="156"/>
      <c r="L457" s="155"/>
      <c r="M457" s="153"/>
      <c r="N457" s="157"/>
      <c r="O457" s="158"/>
      <c r="P457" s="159"/>
    </row>
    <row r="458" s="125" customFormat="true" ht="39" hidden="false" customHeight="true" outlineLevel="0" collapsed="false">
      <c r="A458" s="22" t="s">
        <v>62</v>
      </c>
      <c r="B458" s="29" t="s">
        <v>975</v>
      </c>
      <c r="C458" s="29" t="s">
        <v>69</v>
      </c>
      <c r="D458" s="29" t="s">
        <v>404</v>
      </c>
      <c r="E458" s="29" t="s">
        <v>63</v>
      </c>
      <c r="F458" s="29" t="s">
        <v>14</v>
      </c>
      <c r="G458" s="177" t="n">
        <f aca="false">G459</f>
        <v>2418790</v>
      </c>
      <c r="H458" s="178" t="n">
        <f aca="false">H459</f>
        <v>0</v>
      </c>
      <c r="I458" s="179" t="n">
        <f aca="false">I459</f>
        <v>0</v>
      </c>
      <c r="J458" s="180" t="n">
        <f aca="false">J459</f>
        <v>0</v>
      </c>
      <c r="K458" s="181" t="n">
        <f aca="false">K459</f>
        <v>0</v>
      </c>
      <c r="L458" s="185" t="n">
        <f aca="false">L459</f>
        <v>0</v>
      </c>
      <c r="M458" s="178" t="n">
        <f aca="false">M459</f>
        <v>2418790</v>
      </c>
      <c r="N458" s="182" t="n">
        <f aca="false">N459</f>
        <v>0</v>
      </c>
      <c r="O458" s="183" t="n">
        <f aca="false">O459</f>
        <v>0</v>
      </c>
      <c r="P458" s="184" t="n">
        <f aca="false">P459</f>
        <v>0</v>
      </c>
    </row>
    <row r="459" s="125" customFormat="true" ht="33" hidden="false" customHeight="true" outlineLevel="0" collapsed="false">
      <c r="A459" s="22" t="s">
        <v>64</v>
      </c>
      <c r="B459" s="29" t="s">
        <v>975</v>
      </c>
      <c r="C459" s="29" t="s">
        <v>69</v>
      </c>
      <c r="D459" s="29" t="s">
        <v>404</v>
      </c>
      <c r="E459" s="29" t="s">
        <v>65</v>
      </c>
      <c r="F459" s="29" t="s">
        <v>14</v>
      </c>
      <c r="G459" s="177" t="n">
        <f aca="false">G460</f>
        <v>2418790</v>
      </c>
      <c r="H459" s="178" t="n">
        <f aca="false">H460</f>
        <v>0</v>
      </c>
      <c r="I459" s="179" t="n">
        <f aca="false">I460</f>
        <v>0</v>
      </c>
      <c r="J459" s="180" t="n">
        <f aca="false">J460</f>
        <v>0</v>
      </c>
      <c r="K459" s="181" t="n">
        <f aca="false">K460</f>
        <v>0</v>
      </c>
      <c r="L459" s="185" t="n">
        <f aca="false">L460</f>
        <v>0</v>
      </c>
      <c r="M459" s="178" t="n">
        <f aca="false">M460</f>
        <v>2418790</v>
      </c>
      <c r="N459" s="182" t="n">
        <f aca="false">N460</f>
        <v>0</v>
      </c>
      <c r="O459" s="183" t="n">
        <f aca="false">O460</f>
        <v>0</v>
      </c>
      <c r="P459" s="184" t="n">
        <f aca="false">P460</f>
        <v>0</v>
      </c>
    </row>
    <row r="460" s="125" customFormat="true" ht="48.75" hidden="false" customHeight="true" outlineLevel="0" collapsed="false">
      <c r="A460" s="22" t="s">
        <v>415</v>
      </c>
      <c r="B460" s="29" t="s">
        <v>975</v>
      </c>
      <c r="C460" s="29" t="s">
        <v>69</v>
      </c>
      <c r="D460" s="29" t="s">
        <v>404</v>
      </c>
      <c r="E460" s="29" t="s">
        <v>430</v>
      </c>
      <c r="F460" s="29" t="s">
        <v>14</v>
      </c>
      <c r="G460" s="177" t="n">
        <f aca="false">G461</f>
        <v>2418790</v>
      </c>
      <c r="H460" s="178" t="n">
        <f aca="false">H461</f>
        <v>0</v>
      </c>
      <c r="I460" s="179" t="n">
        <f aca="false">I461</f>
        <v>0</v>
      </c>
      <c r="J460" s="180" t="n">
        <f aca="false">J461</f>
        <v>0</v>
      </c>
      <c r="K460" s="181" t="n">
        <f aca="false">K461</f>
        <v>0</v>
      </c>
      <c r="L460" s="185" t="n">
        <f aca="false">L461</f>
        <v>0</v>
      </c>
      <c r="M460" s="178" t="n">
        <f aca="false">M461</f>
        <v>2418790</v>
      </c>
      <c r="N460" s="182" t="n">
        <f aca="false">N461</f>
        <v>0</v>
      </c>
      <c r="O460" s="183" t="n">
        <f aca="false">O461</f>
        <v>0</v>
      </c>
      <c r="P460" s="184" t="n">
        <f aca="false">P461</f>
        <v>0</v>
      </c>
    </row>
    <row r="461" s="125" customFormat="true" ht="36" hidden="false" customHeight="true" outlineLevel="0" collapsed="false">
      <c r="A461" s="25" t="s">
        <v>47</v>
      </c>
      <c r="B461" s="29" t="s">
        <v>975</v>
      </c>
      <c r="C461" s="29" t="s">
        <v>69</v>
      </c>
      <c r="D461" s="29" t="s">
        <v>404</v>
      </c>
      <c r="E461" s="29" t="s">
        <v>430</v>
      </c>
      <c r="F461" s="29" t="s">
        <v>45</v>
      </c>
      <c r="G461" s="177" t="n">
        <f aca="false">SUM(H461:P461)</f>
        <v>2418790</v>
      </c>
      <c r="H461" s="178"/>
      <c r="I461" s="179"/>
      <c r="J461" s="180"/>
      <c r="K461" s="181"/>
      <c r="L461" s="180"/>
      <c r="M461" s="178" t="n">
        <v>2418790</v>
      </c>
      <c r="N461" s="182"/>
      <c r="O461" s="183"/>
      <c r="P461" s="184"/>
    </row>
    <row r="462" s="125" customFormat="true" ht="20.25" hidden="false" customHeight="true" outlineLevel="0" collapsed="false">
      <c r="A462" s="25"/>
      <c r="B462" s="29"/>
      <c r="C462" s="29"/>
      <c r="D462" s="29"/>
      <c r="E462" s="29"/>
      <c r="F462" s="29"/>
      <c r="G462" s="177"/>
      <c r="H462" s="178"/>
      <c r="I462" s="179"/>
      <c r="J462" s="180"/>
      <c r="K462" s="181"/>
      <c r="L462" s="180"/>
      <c r="M462" s="178"/>
      <c r="N462" s="182"/>
      <c r="O462" s="183"/>
      <c r="P462" s="184"/>
    </row>
    <row r="463" s="125" customFormat="true" ht="23.25" hidden="true" customHeight="true" outlineLevel="0" collapsed="false">
      <c r="A463" s="25"/>
      <c r="B463" s="29"/>
      <c r="C463" s="29"/>
      <c r="D463" s="29"/>
      <c r="E463" s="32"/>
      <c r="F463" s="32"/>
      <c r="G463" s="152"/>
      <c r="H463" s="153"/>
      <c r="I463" s="154"/>
      <c r="J463" s="155"/>
      <c r="K463" s="156"/>
      <c r="L463" s="155"/>
      <c r="M463" s="153"/>
      <c r="N463" s="157"/>
      <c r="O463" s="158"/>
      <c r="P463" s="159"/>
    </row>
    <row r="464" s="125" customFormat="true" ht="33.75" hidden="false" customHeight="true" outlineLevel="0" collapsed="false">
      <c r="A464" s="16" t="s">
        <v>433</v>
      </c>
      <c r="B464" s="32" t="s">
        <v>975</v>
      </c>
      <c r="C464" s="32" t="s">
        <v>110</v>
      </c>
      <c r="D464" s="32" t="s">
        <v>12</v>
      </c>
      <c r="E464" s="32" t="s">
        <v>13</v>
      </c>
      <c r="F464" s="32" t="s">
        <v>14</v>
      </c>
      <c r="G464" s="152" t="n">
        <f aca="false">G465+G497+G619+G477</f>
        <v>126066806</v>
      </c>
      <c r="H464" s="153" t="n">
        <f aca="false">H465+H497+H619+H477</f>
        <v>8698351</v>
      </c>
      <c r="I464" s="154" t="n">
        <f aca="false">I465+I497+I619+I477</f>
        <v>12630495</v>
      </c>
      <c r="J464" s="155" t="n">
        <f aca="false">J465+J497+J619+J477</f>
        <v>4922665</v>
      </c>
      <c r="K464" s="156" t="n">
        <f aca="false">K465+K497+K619+K477</f>
        <v>29298</v>
      </c>
      <c r="L464" s="186" t="n">
        <f aca="false">L465+L497+L619+L477</f>
        <v>40145919</v>
      </c>
      <c r="M464" s="153" t="n">
        <f aca="false">M465+M497+M619+M477</f>
        <v>372690</v>
      </c>
      <c r="N464" s="157" t="n">
        <f aca="false">N465+N497+N619+N477</f>
        <v>54327174</v>
      </c>
      <c r="O464" s="158" t="n">
        <f aca="false">O465+O497+O619+O477</f>
        <v>2150000</v>
      </c>
      <c r="P464" s="159" t="n">
        <f aca="false">P465+P497+P619+P477</f>
        <v>2790214</v>
      </c>
    </row>
    <row r="465" s="125" customFormat="true" ht="53.25" hidden="false" customHeight="true" outlineLevel="0" collapsed="false">
      <c r="A465" s="16" t="s">
        <v>434</v>
      </c>
      <c r="B465" s="32" t="s">
        <v>975</v>
      </c>
      <c r="C465" s="32" t="s">
        <v>110</v>
      </c>
      <c r="D465" s="32" t="s">
        <v>16</v>
      </c>
      <c r="E465" s="32" t="s">
        <v>13</v>
      </c>
      <c r="F465" s="32" t="s">
        <v>14</v>
      </c>
      <c r="G465" s="152" t="n">
        <f aca="false">G468</f>
        <v>2862552</v>
      </c>
      <c r="H465" s="153" t="n">
        <f aca="false">H468</f>
        <v>0</v>
      </c>
      <c r="I465" s="154" t="n">
        <f aca="false">I468</f>
        <v>0</v>
      </c>
      <c r="J465" s="155" t="n">
        <f aca="false">J468</f>
        <v>0</v>
      </c>
      <c r="K465" s="156" t="n">
        <f aca="false">K468</f>
        <v>0</v>
      </c>
      <c r="L465" s="186" t="n">
        <f aca="false">L468</f>
        <v>2862552</v>
      </c>
      <c r="M465" s="153" t="n">
        <f aca="false">M468</f>
        <v>0</v>
      </c>
      <c r="N465" s="157" t="n">
        <f aca="false">N468</f>
        <v>0</v>
      </c>
      <c r="O465" s="158" t="n">
        <f aca="false">O468</f>
        <v>0</v>
      </c>
      <c r="P465" s="159" t="n">
        <f aca="false">P468</f>
        <v>0</v>
      </c>
    </row>
    <row r="466" s="125" customFormat="true" ht="19.5" hidden="true" customHeight="true" outlineLevel="0" collapsed="false">
      <c r="A466" s="16"/>
      <c r="B466" s="32"/>
      <c r="C466" s="32"/>
      <c r="D466" s="32"/>
      <c r="E466" s="32"/>
      <c r="F466" s="32"/>
      <c r="G466" s="152"/>
      <c r="H466" s="153"/>
      <c r="I466" s="154"/>
      <c r="J466" s="155"/>
      <c r="K466" s="156"/>
      <c r="L466" s="155"/>
      <c r="M466" s="153"/>
      <c r="N466" s="157"/>
      <c r="O466" s="158"/>
      <c r="P466" s="159"/>
    </row>
    <row r="467" s="125" customFormat="true" ht="20.25" hidden="true" customHeight="true" outlineLevel="0" collapsed="false">
      <c r="A467" s="16"/>
      <c r="B467" s="29"/>
      <c r="C467" s="32"/>
      <c r="D467" s="32"/>
      <c r="E467" s="32"/>
      <c r="F467" s="32"/>
      <c r="G467" s="152"/>
      <c r="H467" s="153"/>
      <c r="I467" s="154"/>
      <c r="J467" s="155"/>
      <c r="K467" s="156"/>
      <c r="L467" s="155"/>
      <c r="M467" s="153"/>
      <c r="N467" s="157"/>
      <c r="O467" s="158"/>
      <c r="P467" s="159"/>
    </row>
    <row r="468" s="125" customFormat="true" ht="69" hidden="false" customHeight="true" outlineLevel="0" collapsed="false">
      <c r="A468" s="22" t="s">
        <v>435</v>
      </c>
      <c r="B468" s="29" t="s">
        <v>975</v>
      </c>
      <c r="C468" s="29" t="s">
        <v>110</v>
      </c>
      <c r="D468" s="29" t="s">
        <v>16</v>
      </c>
      <c r="E468" s="29" t="s">
        <v>406</v>
      </c>
      <c r="F468" s="29" t="s">
        <v>14</v>
      </c>
      <c r="G468" s="177" t="n">
        <f aca="false">G469</f>
        <v>2862552</v>
      </c>
      <c r="H468" s="178" t="n">
        <f aca="false">H469</f>
        <v>0</v>
      </c>
      <c r="I468" s="179" t="n">
        <f aca="false">I469</f>
        <v>0</v>
      </c>
      <c r="J468" s="180" t="n">
        <f aca="false">J469</f>
        <v>0</v>
      </c>
      <c r="K468" s="181" t="n">
        <f aca="false">K469</f>
        <v>0</v>
      </c>
      <c r="L468" s="185" t="n">
        <f aca="false">L469</f>
        <v>2862552</v>
      </c>
      <c r="M468" s="178" t="n">
        <f aca="false">M469</f>
        <v>0</v>
      </c>
      <c r="N468" s="182" t="n">
        <f aca="false">N469</f>
        <v>0</v>
      </c>
      <c r="O468" s="183" t="n">
        <f aca="false">O469</f>
        <v>0</v>
      </c>
      <c r="P468" s="184" t="n">
        <f aca="false">P469</f>
        <v>0</v>
      </c>
    </row>
    <row r="469" s="125" customFormat="true" ht="53.25" hidden="false" customHeight="true" outlineLevel="0" collapsed="false">
      <c r="A469" s="22" t="s">
        <v>986</v>
      </c>
      <c r="B469" s="29" t="s">
        <v>975</v>
      </c>
      <c r="C469" s="29" t="s">
        <v>110</v>
      </c>
      <c r="D469" s="29" t="s">
        <v>16</v>
      </c>
      <c r="E469" s="29" t="s">
        <v>437</v>
      </c>
      <c r="F469" s="29" t="s">
        <v>14</v>
      </c>
      <c r="G469" s="177" t="n">
        <f aca="false">G470</f>
        <v>2862552</v>
      </c>
      <c r="H469" s="178" t="n">
        <f aca="false">H470</f>
        <v>0</v>
      </c>
      <c r="I469" s="179" t="n">
        <f aca="false">I470</f>
        <v>0</v>
      </c>
      <c r="J469" s="180" t="n">
        <f aca="false">J470</f>
        <v>0</v>
      </c>
      <c r="K469" s="181" t="n">
        <f aca="false">K470</f>
        <v>0</v>
      </c>
      <c r="L469" s="185" t="n">
        <f aca="false">L470</f>
        <v>2862552</v>
      </c>
      <c r="M469" s="178" t="n">
        <f aca="false">M470</f>
        <v>0</v>
      </c>
      <c r="N469" s="182" t="n">
        <f aca="false">N470</f>
        <v>0</v>
      </c>
      <c r="O469" s="183" t="n">
        <f aca="false">O470</f>
        <v>0</v>
      </c>
      <c r="P469" s="184" t="n">
        <f aca="false">P470</f>
        <v>0</v>
      </c>
    </row>
    <row r="470" s="125" customFormat="true" ht="40.5" hidden="false" customHeight="true" outlineLevel="0" collapsed="false">
      <c r="A470" s="22" t="s">
        <v>438</v>
      </c>
      <c r="B470" s="29" t="s">
        <v>975</v>
      </c>
      <c r="C470" s="29" t="s">
        <v>110</v>
      </c>
      <c r="D470" s="29" t="s">
        <v>16</v>
      </c>
      <c r="E470" s="29" t="s">
        <v>439</v>
      </c>
      <c r="F470" s="29" t="s">
        <v>14</v>
      </c>
      <c r="G470" s="177" t="n">
        <f aca="false">G471+G474</f>
        <v>2862552</v>
      </c>
      <c r="H470" s="178" t="n">
        <f aca="false">H471+H474</f>
        <v>0</v>
      </c>
      <c r="I470" s="179" t="n">
        <f aca="false">I471+I474</f>
        <v>0</v>
      </c>
      <c r="J470" s="180" t="n">
        <f aca="false">J471+J474</f>
        <v>0</v>
      </c>
      <c r="K470" s="181" t="n">
        <f aca="false">K471+K474</f>
        <v>0</v>
      </c>
      <c r="L470" s="185" t="n">
        <f aca="false">L471+L474</f>
        <v>2862552</v>
      </c>
      <c r="M470" s="178" t="n">
        <f aca="false">M471+M474</f>
        <v>0</v>
      </c>
      <c r="N470" s="182" t="n">
        <f aca="false">N471+N474</f>
        <v>0</v>
      </c>
      <c r="O470" s="183" t="n">
        <f aca="false">O471+O474</f>
        <v>0</v>
      </c>
      <c r="P470" s="184" t="n">
        <f aca="false">P471+P474</f>
        <v>0</v>
      </c>
    </row>
    <row r="471" s="125" customFormat="true" ht="36" hidden="false" customHeight="true" outlineLevel="0" collapsed="false">
      <c r="A471" s="22" t="s">
        <v>440</v>
      </c>
      <c r="B471" s="29" t="s">
        <v>975</v>
      </c>
      <c r="C471" s="29" t="s">
        <v>110</v>
      </c>
      <c r="D471" s="29" t="s">
        <v>16</v>
      </c>
      <c r="E471" s="29" t="s">
        <v>441</v>
      </c>
      <c r="F471" s="71" t="s">
        <v>14</v>
      </c>
      <c r="G471" s="177" t="n">
        <f aca="false">G472</f>
        <v>2862552</v>
      </c>
      <c r="H471" s="178" t="n">
        <f aca="false">H472</f>
        <v>0</v>
      </c>
      <c r="I471" s="179" t="n">
        <f aca="false">I472</f>
        <v>0</v>
      </c>
      <c r="J471" s="180" t="n">
        <f aca="false">J472</f>
        <v>0</v>
      </c>
      <c r="K471" s="181" t="n">
        <f aca="false">K472</f>
        <v>0</v>
      </c>
      <c r="L471" s="185" t="n">
        <f aca="false">L472</f>
        <v>2862552</v>
      </c>
      <c r="M471" s="178" t="n">
        <f aca="false">M472</f>
        <v>0</v>
      </c>
      <c r="N471" s="182" t="n">
        <f aca="false">N472</f>
        <v>0</v>
      </c>
      <c r="O471" s="183" t="n">
        <f aca="false">O472</f>
        <v>0</v>
      </c>
      <c r="P471" s="184" t="n">
        <f aca="false">P472</f>
        <v>0</v>
      </c>
    </row>
    <row r="472" s="125" customFormat="true" ht="46.5" hidden="false" customHeight="false" outlineLevel="0" collapsed="false">
      <c r="A472" s="25" t="s">
        <v>47</v>
      </c>
      <c r="B472" s="29" t="s">
        <v>975</v>
      </c>
      <c r="C472" s="29" t="s">
        <v>110</v>
      </c>
      <c r="D472" s="29" t="s">
        <v>16</v>
      </c>
      <c r="E472" s="53" t="s">
        <v>441</v>
      </c>
      <c r="F472" s="29" t="s">
        <v>45</v>
      </c>
      <c r="G472" s="177" t="n">
        <f aca="false">SUM(H472:P472)</f>
        <v>2862552</v>
      </c>
      <c r="H472" s="178"/>
      <c r="I472" s="179"/>
      <c r="J472" s="180"/>
      <c r="K472" s="181"/>
      <c r="L472" s="180" t="n">
        <f aca="false">2862552</f>
        <v>2862552</v>
      </c>
      <c r="M472" s="178"/>
      <c r="N472" s="182"/>
      <c r="O472" s="183"/>
      <c r="P472" s="184"/>
    </row>
    <row r="473" s="125" customFormat="true" ht="23.25" hidden="false" customHeight="false" outlineLevel="0" collapsed="false">
      <c r="A473" s="25"/>
      <c r="B473" s="29"/>
      <c r="C473" s="29"/>
      <c r="D473" s="29"/>
      <c r="E473" s="53"/>
      <c r="F473" s="29"/>
      <c r="G473" s="177"/>
      <c r="H473" s="178"/>
      <c r="I473" s="179"/>
      <c r="J473" s="180"/>
      <c r="K473" s="181"/>
      <c r="L473" s="180"/>
      <c r="M473" s="178"/>
      <c r="N473" s="182"/>
      <c r="O473" s="183"/>
      <c r="P473" s="184"/>
    </row>
    <row r="474" s="125" customFormat="true" ht="37.5" hidden="true" customHeight="true" outlineLevel="0" collapsed="false">
      <c r="A474" s="25" t="s">
        <v>203</v>
      </c>
      <c r="B474" s="29" t="s">
        <v>975</v>
      </c>
      <c r="C474" s="29" t="s">
        <v>110</v>
      </c>
      <c r="D474" s="29" t="s">
        <v>16</v>
      </c>
      <c r="E474" s="29" t="s">
        <v>448</v>
      </c>
      <c r="F474" s="29" t="s">
        <v>14</v>
      </c>
      <c r="G474" s="177" t="n">
        <f aca="false">G475</f>
        <v>0</v>
      </c>
      <c r="H474" s="178" t="n">
        <f aca="false">H475</f>
        <v>0</v>
      </c>
      <c r="I474" s="179" t="n">
        <f aca="false">I475</f>
        <v>0</v>
      </c>
      <c r="J474" s="180" t="n">
        <f aca="false">J475</f>
        <v>0</v>
      </c>
      <c r="K474" s="181" t="n">
        <f aca="false">K475</f>
        <v>0</v>
      </c>
      <c r="L474" s="180"/>
      <c r="M474" s="178" t="n">
        <f aca="false">M475</f>
        <v>0</v>
      </c>
      <c r="N474" s="182"/>
      <c r="O474" s="183"/>
      <c r="P474" s="184" t="n">
        <f aca="false">P475</f>
        <v>0</v>
      </c>
    </row>
    <row r="475" s="125" customFormat="true" ht="36" hidden="true" customHeight="true" outlineLevel="0" collapsed="false">
      <c r="A475" s="25" t="s">
        <v>47</v>
      </c>
      <c r="B475" s="29" t="s">
        <v>975</v>
      </c>
      <c r="C475" s="29" t="s">
        <v>110</v>
      </c>
      <c r="D475" s="29" t="s">
        <v>16</v>
      </c>
      <c r="E475" s="29" t="s">
        <v>448</v>
      </c>
      <c r="F475" s="26" t="s">
        <v>45</v>
      </c>
      <c r="G475" s="177"/>
      <c r="H475" s="178"/>
      <c r="I475" s="179"/>
      <c r="J475" s="180"/>
      <c r="K475" s="181"/>
      <c r="L475" s="180"/>
      <c r="M475" s="178"/>
      <c r="N475" s="182"/>
      <c r="O475" s="183"/>
      <c r="P475" s="184"/>
    </row>
    <row r="476" s="125" customFormat="true" ht="18.75" hidden="true" customHeight="true" outlineLevel="0" collapsed="false">
      <c r="A476" s="25"/>
      <c r="B476" s="29"/>
      <c r="C476" s="29"/>
      <c r="D476" s="29"/>
      <c r="E476" s="53"/>
      <c r="F476" s="98"/>
      <c r="G476" s="177"/>
      <c r="H476" s="178"/>
      <c r="I476" s="179"/>
      <c r="J476" s="180"/>
      <c r="K476" s="181"/>
      <c r="L476" s="180"/>
      <c r="M476" s="178"/>
      <c r="N476" s="182"/>
      <c r="O476" s="183"/>
      <c r="P476" s="184"/>
    </row>
    <row r="477" s="125" customFormat="true" ht="42.75" hidden="false" customHeight="true" outlineLevel="0" collapsed="false">
      <c r="A477" s="16" t="s">
        <v>442</v>
      </c>
      <c r="B477" s="32" t="s">
        <v>975</v>
      </c>
      <c r="C477" s="32" t="s">
        <v>110</v>
      </c>
      <c r="D477" s="32" t="s">
        <v>18</v>
      </c>
      <c r="E477" s="32" t="s">
        <v>13</v>
      </c>
      <c r="F477" s="32" t="s">
        <v>14</v>
      </c>
      <c r="G477" s="152" t="n">
        <f aca="false">G479</f>
        <v>14000000</v>
      </c>
      <c r="H477" s="153" t="n">
        <f aca="false">H479</f>
        <v>0</v>
      </c>
      <c r="I477" s="154" t="n">
        <f aca="false">I479</f>
        <v>0</v>
      </c>
      <c r="J477" s="155" t="n">
        <f aca="false">J479</f>
        <v>0</v>
      </c>
      <c r="K477" s="156" t="n">
        <f aca="false">K479</f>
        <v>0</v>
      </c>
      <c r="L477" s="186" t="n">
        <f aca="false">L479</f>
        <v>14000000</v>
      </c>
      <c r="M477" s="153" t="n">
        <f aca="false">M479</f>
        <v>0</v>
      </c>
      <c r="N477" s="157" t="n">
        <f aca="false">N479</f>
        <v>0</v>
      </c>
      <c r="O477" s="158" t="n">
        <f aca="false">O479</f>
        <v>0</v>
      </c>
      <c r="P477" s="159" t="n">
        <f aca="false">P479</f>
        <v>0</v>
      </c>
    </row>
    <row r="478" s="125" customFormat="true" ht="20.25" hidden="true" customHeight="true" outlineLevel="0" collapsed="false">
      <c r="A478" s="22"/>
      <c r="B478" s="29" t="s">
        <v>975</v>
      </c>
      <c r="C478" s="29"/>
      <c r="D478" s="29"/>
      <c r="E478" s="32" t="s">
        <v>13</v>
      </c>
      <c r="F478" s="29"/>
      <c r="G478" s="177"/>
      <c r="H478" s="178"/>
      <c r="I478" s="179"/>
      <c r="J478" s="180"/>
      <c r="K478" s="181"/>
      <c r="L478" s="180"/>
      <c r="M478" s="178"/>
      <c r="N478" s="182"/>
      <c r="O478" s="183"/>
      <c r="P478" s="184"/>
    </row>
    <row r="479" s="125" customFormat="true" ht="64.5" hidden="false" customHeight="true" outlineLevel="0" collapsed="false">
      <c r="A479" s="22" t="s">
        <v>405</v>
      </c>
      <c r="B479" s="29" t="s">
        <v>975</v>
      </c>
      <c r="C479" s="29" t="s">
        <v>110</v>
      </c>
      <c r="D479" s="29" t="s">
        <v>18</v>
      </c>
      <c r="E479" s="53" t="s">
        <v>406</v>
      </c>
      <c r="F479" s="29" t="s">
        <v>14</v>
      </c>
      <c r="G479" s="177" t="n">
        <f aca="false">G480</f>
        <v>14000000</v>
      </c>
      <c r="H479" s="178" t="n">
        <f aca="false">H480</f>
        <v>0</v>
      </c>
      <c r="I479" s="179" t="n">
        <f aca="false">I480</f>
        <v>0</v>
      </c>
      <c r="J479" s="180" t="n">
        <f aca="false">J480</f>
        <v>0</v>
      </c>
      <c r="K479" s="181" t="n">
        <f aca="false">K480</f>
        <v>0</v>
      </c>
      <c r="L479" s="185" t="n">
        <f aca="false">L480</f>
        <v>14000000</v>
      </c>
      <c r="M479" s="178" t="n">
        <f aca="false">M480</f>
        <v>0</v>
      </c>
      <c r="N479" s="182" t="n">
        <f aca="false">N480</f>
        <v>0</v>
      </c>
      <c r="O479" s="183" t="n">
        <f aca="false">O480</f>
        <v>0</v>
      </c>
      <c r="P479" s="184" t="n">
        <f aca="false">P480</f>
        <v>0</v>
      </c>
    </row>
    <row r="480" s="125" customFormat="true" ht="46.5" hidden="false" customHeight="false" outlineLevel="0" collapsed="false">
      <c r="A480" s="22" t="s">
        <v>449</v>
      </c>
      <c r="B480" s="29" t="s">
        <v>975</v>
      </c>
      <c r="C480" s="29" t="s">
        <v>110</v>
      </c>
      <c r="D480" s="29" t="s">
        <v>18</v>
      </c>
      <c r="E480" s="55" t="s">
        <v>450</v>
      </c>
      <c r="F480" s="29" t="s">
        <v>14</v>
      </c>
      <c r="G480" s="177" t="n">
        <f aca="false">G481+G485+G489</f>
        <v>14000000</v>
      </c>
      <c r="H480" s="178" t="n">
        <f aca="false">H481+H485+H489+H493</f>
        <v>0</v>
      </c>
      <c r="I480" s="179" t="n">
        <f aca="false">I481+I485+I489+I493</f>
        <v>0</v>
      </c>
      <c r="J480" s="180" t="n">
        <f aca="false">J481+J485+J489+J493</f>
        <v>0</v>
      </c>
      <c r="K480" s="181" t="n">
        <f aca="false">K481+K485+K489+K493</f>
        <v>0</v>
      </c>
      <c r="L480" s="185" t="n">
        <f aca="false">L481+L485+L489+L493</f>
        <v>14000000</v>
      </c>
      <c r="M480" s="178" t="n">
        <f aca="false">M481+M485+M489+M493</f>
        <v>0</v>
      </c>
      <c r="N480" s="182" t="n">
        <f aca="false">N481+N485+N489+N493</f>
        <v>0</v>
      </c>
      <c r="O480" s="183" t="n">
        <f aca="false">O481+O485+O489+O493</f>
        <v>0</v>
      </c>
      <c r="P480" s="184" t="n">
        <f aca="false">P481+P485+P489+P493</f>
        <v>0</v>
      </c>
    </row>
    <row r="481" s="125" customFormat="true" ht="46.5" hidden="true" customHeight="false" outlineLevel="0" collapsed="false">
      <c r="A481" s="22" t="s">
        <v>451</v>
      </c>
      <c r="B481" s="29" t="s">
        <v>975</v>
      </c>
      <c r="C481" s="29" t="s">
        <v>110</v>
      </c>
      <c r="D481" s="29" t="s">
        <v>18</v>
      </c>
      <c r="E481" s="55" t="s">
        <v>452</v>
      </c>
      <c r="F481" s="29" t="s">
        <v>14</v>
      </c>
      <c r="G481" s="177" t="n">
        <f aca="false">G482</f>
        <v>0</v>
      </c>
      <c r="H481" s="178" t="n">
        <f aca="false">H482</f>
        <v>0</v>
      </c>
      <c r="I481" s="179" t="n">
        <f aca="false">I482</f>
        <v>0</v>
      </c>
      <c r="J481" s="180" t="n">
        <f aca="false">J482</f>
        <v>0</v>
      </c>
      <c r="K481" s="181" t="n">
        <f aca="false">K482</f>
        <v>0</v>
      </c>
      <c r="L481" s="185" t="n">
        <f aca="false">L482</f>
        <v>0</v>
      </c>
      <c r="M481" s="178" t="n">
        <f aca="false">M482</f>
        <v>0</v>
      </c>
      <c r="N481" s="182" t="n">
        <f aca="false">N482</f>
        <v>0</v>
      </c>
      <c r="O481" s="183" t="n">
        <f aca="false">O482</f>
        <v>0</v>
      </c>
      <c r="P481" s="184" t="n">
        <f aca="false">P482</f>
        <v>0</v>
      </c>
    </row>
    <row r="482" s="125" customFormat="true" ht="46.5" hidden="true" customHeight="false" outlineLevel="0" collapsed="false">
      <c r="A482" s="22" t="s">
        <v>336</v>
      </c>
      <c r="B482" s="29" t="s">
        <v>975</v>
      </c>
      <c r="C482" s="29" t="s">
        <v>110</v>
      </c>
      <c r="D482" s="29" t="s">
        <v>18</v>
      </c>
      <c r="E482" s="55" t="s">
        <v>453</v>
      </c>
      <c r="F482" s="29" t="s">
        <v>14</v>
      </c>
      <c r="G482" s="177" t="n">
        <f aca="false">G483</f>
        <v>0</v>
      </c>
      <c r="H482" s="178" t="n">
        <f aca="false">H483</f>
        <v>0</v>
      </c>
      <c r="I482" s="179" t="n">
        <f aca="false">I483</f>
        <v>0</v>
      </c>
      <c r="J482" s="180" t="n">
        <f aca="false">J483</f>
        <v>0</v>
      </c>
      <c r="K482" s="181" t="n">
        <f aca="false">K483</f>
        <v>0</v>
      </c>
      <c r="L482" s="185" t="n">
        <f aca="false">L483</f>
        <v>0</v>
      </c>
      <c r="M482" s="178" t="n">
        <f aca="false">M483</f>
        <v>0</v>
      </c>
      <c r="N482" s="182" t="n">
        <f aca="false">N483</f>
        <v>0</v>
      </c>
      <c r="O482" s="183" t="n">
        <f aca="false">O483</f>
        <v>0</v>
      </c>
      <c r="P482" s="184" t="n">
        <f aca="false">P483</f>
        <v>0</v>
      </c>
    </row>
    <row r="483" s="125" customFormat="true" ht="46.5" hidden="true" customHeight="false" outlineLevel="0" collapsed="false">
      <c r="A483" s="25" t="s">
        <v>47</v>
      </c>
      <c r="B483" s="29" t="s">
        <v>975</v>
      </c>
      <c r="C483" s="29" t="s">
        <v>110</v>
      </c>
      <c r="D483" s="29" t="s">
        <v>18</v>
      </c>
      <c r="E483" s="55" t="s">
        <v>454</v>
      </c>
      <c r="F483" s="29" t="s">
        <v>45</v>
      </c>
      <c r="G483" s="177" t="n">
        <f aca="false">SUM(H483:P483)</f>
        <v>0</v>
      </c>
      <c r="H483" s="178"/>
      <c r="I483" s="179"/>
      <c r="J483" s="180"/>
      <c r="K483" s="181"/>
      <c r="L483" s="180"/>
      <c r="M483" s="178"/>
      <c r="N483" s="182"/>
      <c r="O483" s="183"/>
      <c r="P483" s="184"/>
    </row>
    <row r="484" s="125" customFormat="true" ht="23.25" hidden="true" customHeight="false" outlineLevel="0" collapsed="false">
      <c r="A484" s="22"/>
      <c r="B484" s="29"/>
      <c r="C484" s="29"/>
      <c r="D484" s="29"/>
      <c r="E484" s="53"/>
      <c r="F484" s="29"/>
      <c r="G484" s="177"/>
      <c r="H484" s="178"/>
      <c r="I484" s="179"/>
      <c r="J484" s="180"/>
      <c r="K484" s="181"/>
      <c r="L484" s="180"/>
      <c r="M484" s="178"/>
      <c r="N484" s="182"/>
      <c r="O484" s="183"/>
      <c r="P484" s="184"/>
    </row>
    <row r="485" s="125" customFormat="true" ht="52.5" hidden="true" customHeight="true" outlineLevel="0" collapsed="false">
      <c r="A485" s="22" t="s">
        <v>455</v>
      </c>
      <c r="B485" s="29" t="s">
        <v>975</v>
      </c>
      <c r="C485" s="29" t="s">
        <v>110</v>
      </c>
      <c r="D485" s="29" t="s">
        <v>18</v>
      </c>
      <c r="E485" s="55" t="s">
        <v>456</v>
      </c>
      <c r="F485" s="29" t="s">
        <v>14</v>
      </c>
      <c r="G485" s="177" t="n">
        <f aca="false">G486</f>
        <v>0</v>
      </c>
      <c r="H485" s="178" t="n">
        <f aca="false">H486</f>
        <v>0</v>
      </c>
      <c r="I485" s="179" t="n">
        <f aca="false">I486</f>
        <v>0</v>
      </c>
      <c r="J485" s="180" t="n">
        <f aca="false">J486</f>
        <v>0</v>
      </c>
      <c r="K485" s="181" t="n">
        <f aca="false">K486</f>
        <v>0</v>
      </c>
      <c r="L485" s="185" t="n">
        <f aca="false">L486</f>
        <v>0</v>
      </c>
      <c r="M485" s="178" t="n">
        <f aca="false">M486</f>
        <v>0</v>
      </c>
      <c r="N485" s="182" t="n">
        <f aca="false">N486</f>
        <v>0</v>
      </c>
      <c r="O485" s="183" t="n">
        <f aca="false">O486</f>
        <v>0</v>
      </c>
      <c r="P485" s="184" t="n">
        <f aca="false">P486</f>
        <v>0</v>
      </c>
    </row>
    <row r="486" s="125" customFormat="true" ht="54.75" hidden="true" customHeight="true" outlineLevel="0" collapsed="false">
      <c r="A486" s="22" t="s">
        <v>336</v>
      </c>
      <c r="B486" s="29" t="s">
        <v>975</v>
      </c>
      <c r="C486" s="29" t="s">
        <v>110</v>
      </c>
      <c r="D486" s="29" t="s">
        <v>18</v>
      </c>
      <c r="E486" s="55" t="s">
        <v>457</v>
      </c>
      <c r="F486" s="29" t="s">
        <v>14</v>
      </c>
      <c r="G486" s="177" t="n">
        <f aca="false">G487</f>
        <v>0</v>
      </c>
      <c r="H486" s="178" t="n">
        <f aca="false">H487</f>
        <v>0</v>
      </c>
      <c r="I486" s="179" t="n">
        <f aca="false">I487</f>
        <v>0</v>
      </c>
      <c r="J486" s="180" t="n">
        <f aca="false">J487</f>
        <v>0</v>
      </c>
      <c r="K486" s="181" t="n">
        <f aca="false">K487</f>
        <v>0</v>
      </c>
      <c r="L486" s="185" t="n">
        <f aca="false">L487</f>
        <v>0</v>
      </c>
      <c r="M486" s="178" t="n">
        <f aca="false">M487</f>
        <v>0</v>
      </c>
      <c r="N486" s="182" t="n">
        <f aca="false">N487</f>
        <v>0</v>
      </c>
      <c r="O486" s="183" t="n">
        <f aca="false">O487</f>
        <v>0</v>
      </c>
      <c r="P486" s="184" t="n">
        <f aca="false">P487</f>
        <v>0</v>
      </c>
    </row>
    <row r="487" s="125" customFormat="true" ht="43.5" hidden="true" customHeight="true" outlineLevel="0" collapsed="false">
      <c r="A487" s="22" t="s">
        <v>332</v>
      </c>
      <c r="B487" s="29" t="s">
        <v>975</v>
      </c>
      <c r="C487" s="29" t="s">
        <v>110</v>
      </c>
      <c r="D487" s="29" t="s">
        <v>18</v>
      </c>
      <c r="E487" s="55" t="s">
        <v>458</v>
      </c>
      <c r="F487" s="29" t="s">
        <v>333</v>
      </c>
      <c r="G487" s="177" t="n">
        <f aca="false">SUM(H487:P487)</f>
        <v>0</v>
      </c>
      <c r="H487" s="178"/>
      <c r="I487" s="179"/>
      <c r="J487" s="180"/>
      <c r="K487" s="181"/>
      <c r="L487" s="180"/>
      <c r="M487" s="178"/>
      <c r="N487" s="182"/>
      <c r="O487" s="183"/>
      <c r="P487" s="184"/>
    </row>
    <row r="488" s="125" customFormat="true" ht="20.25" hidden="true" customHeight="true" outlineLevel="0" collapsed="false">
      <c r="A488" s="22"/>
      <c r="B488" s="29"/>
      <c r="C488" s="29"/>
      <c r="D488" s="29"/>
      <c r="E488" s="53"/>
      <c r="F488" s="29"/>
      <c r="G488" s="177"/>
      <c r="H488" s="178"/>
      <c r="I488" s="179"/>
      <c r="J488" s="180"/>
      <c r="K488" s="181"/>
      <c r="L488" s="180"/>
      <c r="M488" s="178"/>
      <c r="N488" s="182"/>
      <c r="O488" s="183"/>
      <c r="P488" s="184"/>
    </row>
    <row r="489" s="125" customFormat="true" ht="66.75" hidden="false" customHeight="true" outlineLevel="0" collapsed="false">
      <c r="A489" s="22" t="s">
        <v>459</v>
      </c>
      <c r="B489" s="29" t="s">
        <v>975</v>
      </c>
      <c r="C489" s="29" t="s">
        <v>110</v>
      </c>
      <c r="D489" s="29" t="s">
        <v>18</v>
      </c>
      <c r="E489" s="55" t="s">
        <v>460</v>
      </c>
      <c r="F489" s="29" t="s">
        <v>14</v>
      </c>
      <c r="G489" s="177" t="n">
        <f aca="false">G490</f>
        <v>14000000</v>
      </c>
      <c r="H489" s="178" t="n">
        <f aca="false">H490</f>
        <v>0</v>
      </c>
      <c r="I489" s="179" t="n">
        <f aca="false">I490</f>
        <v>0</v>
      </c>
      <c r="J489" s="180" t="n">
        <f aca="false">J490</f>
        <v>0</v>
      </c>
      <c r="K489" s="181" t="n">
        <f aca="false">K490</f>
        <v>0</v>
      </c>
      <c r="L489" s="185" t="n">
        <f aca="false">L490</f>
        <v>14000000</v>
      </c>
      <c r="M489" s="178" t="n">
        <f aca="false">M490</f>
        <v>0</v>
      </c>
      <c r="N489" s="182" t="n">
        <f aca="false">N490</f>
        <v>0</v>
      </c>
      <c r="O489" s="183" t="n">
        <f aca="false">O490</f>
        <v>0</v>
      </c>
      <c r="P489" s="184" t="n">
        <f aca="false">P490</f>
        <v>0</v>
      </c>
    </row>
    <row r="490" s="125" customFormat="true" ht="48.75" hidden="false" customHeight="true" outlineLevel="0" collapsed="false">
      <c r="A490" s="22" t="s">
        <v>461</v>
      </c>
      <c r="B490" s="29" t="s">
        <v>975</v>
      </c>
      <c r="C490" s="29" t="s">
        <v>110</v>
      </c>
      <c r="D490" s="29" t="s">
        <v>18</v>
      </c>
      <c r="E490" s="55" t="s">
        <v>462</v>
      </c>
      <c r="F490" s="29" t="s">
        <v>14</v>
      </c>
      <c r="G490" s="177" t="n">
        <f aca="false">G491</f>
        <v>14000000</v>
      </c>
      <c r="H490" s="178" t="n">
        <f aca="false">H491</f>
        <v>0</v>
      </c>
      <c r="I490" s="179" t="n">
        <f aca="false">I491</f>
        <v>0</v>
      </c>
      <c r="J490" s="180" t="n">
        <f aca="false">J491</f>
        <v>0</v>
      </c>
      <c r="K490" s="181" t="n">
        <f aca="false">K491</f>
        <v>0</v>
      </c>
      <c r="L490" s="185" t="n">
        <f aca="false">L491</f>
        <v>14000000</v>
      </c>
      <c r="M490" s="178" t="n">
        <f aca="false">M491</f>
        <v>0</v>
      </c>
      <c r="N490" s="182" t="n">
        <f aca="false">N491</f>
        <v>0</v>
      </c>
      <c r="O490" s="183" t="n">
        <f aca="false">O491</f>
        <v>0</v>
      </c>
      <c r="P490" s="184" t="n">
        <f aca="false">P491</f>
        <v>0</v>
      </c>
    </row>
    <row r="491" s="125" customFormat="true" ht="48" hidden="false" customHeight="true" outlineLevel="0" collapsed="false">
      <c r="A491" s="22" t="s">
        <v>332</v>
      </c>
      <c r="B491" s="29" t="s">
        <v>975</v>
      </c>
      <c r="C491" s="29" t="s">
        <v>110</v>
      </c>
      <c r="D491" s="29" t="s">
        <v>18</v>
      </c>
      <c r="E491" s="55" t="s">
        <v>462</v>
      </c>
      <c r="F491" s="29" t="s">
        <v>333</v>
      </c>
      <c r="G491" s="177" t="n">
        <f aca="false">SUM(H491:P491)</f>
        <v>14000000</v>
      </c>
      <c r="H491" s="178"/>
      <c r="I491" s="179"/>
      <c r="J491" s="180"/>
      <c r="K491" s="181"/>
      <c r="L491" s="180" t="n">
        <v>14000000</v>
      </c>
      <c r="M491" s="178"/>
      <c r="N491" s="182"/>
      <c r="O491" s="183"/>
      <c r="P491" s="184"/>
    </row>
    <row r="492" s="125" customFormat="true" ht="29.25" hidden="true" customHeight="true" outlineLevel="0" collapsed="false">
      <c r="A492" s="22"/>
      <c r="B492" s="29"/>
      <c r="C492" s="29"/>
      <c r="D492" s="29"/>
      <c r="E492" s="53"/>
      <c r="F492" s="29"/>
      <c r="G492" s="177"/>
      <c r="H492" s="178"/>
      <c r="I492" s="179"/>
      <c r="J492" s="180"/>
      <c r="K492" s="181"/>
      <c r="L492" s="180"/>
      <c r="M492" s="178"/>
      <c r="N492" s="182"/>
      <c r="O492" s="183"/>
      <c r="P492" s="184"/>
    </row>
    <row r="493" s="125" customFormat="true" ht="60" hidden="true" customHeight="true" outlineLevel="0" collapsed="false">
      <c r="A493" s="22" t="s">
        <v>463</v>
      </c>
      <c r="B493" s="29" t="s">
        <v>975</v>
      </c>
      <c r="C493" s="29" t="s">
        <v>110</v>
      </c>
      <c r="D493" s="29" t="s">
        <v>18</v>
      </c>
      <c r="E493" s="55" t="s">
        <v>464</v>
      </c>
      <c r="F493" s="29" t="s">
        <v>14</v>
      </c>
      <c r="G493" s="177" t="n">
        <f aca="false">G494</f>
        <v>0</v>
      </c>
      <c r="H493" s="178" t="n">
        <f aca="false">H494</f>
        <v>0</v>
      </c>
      <c r="I493" s="179" t="n">
        <f aca="false">I494</f>
        <v>0</v>
      </c>
      <c r="J493" s="180" t="n">
        <f aca="false">J494</f>
        <v>0</v>
      </c>
      <c r="K493" s="181" t="n">
        <f aca="false">K494</f>
        <v>0</v>
      </c>
      <c r="L493" s="185" t="n">
        <f aca="false">L494</f>
        <v>0</v>
      </c>
      <c r="M493" s="178" t="n">
        <f aca="false">M494</f>
        <v>0</v>
      </c>
      <c r="N493" s="182" t="n">
        <f aca="false">N494</f>
        <v>0</v>
      </c>
      <c r="O493" s="183" t="n">
        <f aca="false">O494</f>
        <v>0</v>
      </c>
      <c r="P493" s="184" t="n">
        <f aca="false">P494</f>
        <v>0</v>
      </c>
    </row>
    <row r="494" s="125" customFormat="true" ht="68.25" hidden="true" customHeight="true" outlineLevel="0" collapsed="false">
      <c r="A494" s="22" t="s">
        <v>336</v>
      </c>
      <c r="B494" s="29" t="s">
        <v>975</v>
      </c>
      <c r="C494" s="29" t="s">
        <v>110</v>
      </c>
      <c r="D494" s="29" t="s">
        <v>18</v>
      </c>
      <c r="E494" s="55" t="s">
        <v>465</v>
      </c>
      <c r="F494" s="29" t="s">
        <v>14</v>
      </c>
      <c r="G494" s="177" t="n">
        <f aca="false">G495</f>
        <v>0</v>
      </c>
      <c r="H494" s="178" t="n">
        <f aca="false">H495</f>
        <v>0</v>
      </c>
      <c r="I494" s="179" t="n">
        <f aca="false">I495</f>
        <v>0</v>
      </c>
      <c r="J494" s="180" t="n">
        <f aca="false">J495</f>
        <v>0</v>
      </c>
      <c r="K494" s="181" t="n">
        <f aca="false">K495</f>
        <v>0</v>
      </c>
      <c r="L494" s="185" t="n">
        <f aca="false">L495</f>
        <v>0</v>
      </c>
      <c r="M494" s="178" t="n">
        <f aca="false">M495</f>
        <v>0</v>
      </c>
      <c r="N494" s="182" t="n">
        <f aca="false">N495</f>
        <v>0</v>
      </c>
      <c r="O494" s="183" t="n">
        <f aca="false">O495</f>
        <v>0</v>
      </c>
      <c r="P494" s="184" t="n">
        <f aca="false">P495</f>
        <v>0</v>
      </c>
    </row>
    <row r="495" s="125" customFormat="true" ht="49.5" hidden="true" customHeight="true" outlineLevel="0" collapsed="false">
      <c r="A495" s="22" t="s">
        <v>332</v>
      </c>
      <c r="B495" s="29" t="s">
        <v>975</v>
      </c>
      <c r="C495" s="29" t="s">
        <v>110</v>
      </c>
      <c r="D495" s="29" t="s">
        <v>18</v>
      </c>
      <c r="E495" s="55" t="s">
        <v>466</v>
      </c>
      <c r="F495" s="29" t="s">
        <v>333</v>
      </c>
      <c r="G495" s="177" t="n">
        <f aca="false">SUM(H495:P495)</f>
        <v>0</v>
      </c>
      <c r="H495" s="178"/>
      <c r="I495" s="179"/>
      <c r="J495" s="180"/>
      <c r="K495" s="181"/>
      <c r="L495" s="180"/>
      <c r="M495" s="178"/>
      <c r="N495" s="182"/>
      <c r="O495" s="183"/>
      <c r="P495" s="184"/>
    </row>
    <row r="496" s="125" customFormat="true" ht="20.25" hidden="false" customHeight="true" outlineLevel="0" collapsed="false">
      <c r="A496" s="22"/>
      <c r="B496" s="29"/>
      <c r="C496" s="29"/>
      <c r="D496" s="29"/>
      <c r="E496" s="53"/>
      <c r="F496" s="29"/>
      <c r="G496" s="177"/>
      <c r="H496" s="178"/>
      <c r="I496" s="179"/>
      <c r="J496" s="180"/>
      <c r="K496" s="181"/>
      <c r="L496" s="180"/>
      <c r="M496" s="178"/>
      <c r="N496" s="182"/>
      <c r="O496" s="183"/>
      <c r="P496" s="184"/>
    </row>
    <row r="497" s="125" customFormat="true" ht="30.75" hidden="false" customHeight="true" outlineLevel="0" collapsed="false">
      <c r="A497" s="16" t="s">
        <v>467</v>
      </c>
      <c r="B497" s="32" t="s">
        <v>975</v>
      </c>
      <c r="C497" s="32" t="s">
        <v>110</v>
      </c>
      <c r="D497" s="32" t="s">
        <v>35</v>
      </c>
      <c r="E497" s="67" t="s">
        <v>13</v>
      </c>
      <c r="F497" s="32" t="s">
        <v>14</v>
      </c>
      <c r="G497" s="152" t="n">
        <f aca="false">G499+G533+G584</f>
        <v>99936565</v>
      </c>
      <c r="H497" s="153" t="n">
        <f aca="false">H499+H533+H584</f>
        <v>0</v>
      </c>
      <c r="I497" s="154" t="n">
        <f aca="false">I499+I533+I584</f>
        <v>12630495</v>
      </c>
      <c r="J497" s="155" t="n">
        <f aca="false">J499+J533+J584</f>
        <v>4922665</v>
      </c>
      <c r="K497" s="156" t="n">
        <f aca="false">K499+K533+K584</f>
        <v>0</v>
      </c>
      <c r="L497" s="186" t="n">
        <f aca="false">L499+L533+L584</f>
        <v>23283367</v>
      </c>
      <c r="M497" s="153" t="n">
        <f aca="false">M499+M533+M584</f>
        <v>0</v>
      </c>
      <c r="N497" s="157" t="n">
        <f aca="false">N499+N533+N584</f>
        <v>54327174</v>
      </c>
      <c r="O497" s="158" t="n">
        <f aca="false">O499+O533+O584</f>
        <v>2150000</v>
      </c>
      <c r="P497" s="159" t="n">
        <f aca="false">P499+P533+P584</f>
        <v>2622864</v>
      </c>
    </row>
    <row r="498" s="125" customFormat="true" ht="20.25" hidden="true" customHeight="true" outlineLevel="0" collapsed="false">
      <c r="A498" s="22"/>
      <c r="B498" s="29"/>
      <c r="C498" s="32"/>
      <c r="D498" s="32"/>
      <c r="E498" s="67"/>
      <c r="F498" s="32"/>
      <c r="G498" s="152"/>
      <c r="H498" s="153"/>
      <c r="I498" s="154"/>
      <c r="J498" s="155"/>
      <c r="K498" s="156"/>
      <c r="L498" s="155"/>
      <c r="M498" s="153"/>
      <c r="N498" s="157"/>
      <c r="O498" s="158"/>
      <c r="P498" s="159"/>
    </row>
    <row r="499" s="125" customFormat="true" ht="46.5" hidden="false" customHeight="false" outlineLevel="0" collapsed="false">
      <c r="A499" s="22" t="s">
        <v>405</v>
      </c>
      <c r="B499" s="29" t="s">
        <v>975</v>
      </c>
      <c r="C499" s="29" t="s">
        <v>110</v>
      </c>
      <c r="D499" s="29" t="s">
        <v>35</v>
      </c>
      <c r="E499" s="53" t="s">
        <v>406</v>
      </c>
      <c r="F499" s="29" t="s">
        <v>14</v>
      </c>
      <c r="G499" s="177" t="n">
        <f aca="false">G518+G500</f>
        <v>78223043</v>
      </c>
      <c r="H499" s="178" t="n">
        <f aca="false">H518+H500</f>
        <v>0</v>
      </c>
      <c r="I499" s="179" t="n">
        <f aca="false">I518+I500</f>
        <v>12630495</v>
      </c>
      <c r="J499" s="180" t="n">
        <f aca="false">J518+J500</f>
        <v>0</v>
      </c>
      <c r="K499" s="181" t="n">
        <f aca="false">K518+K500</f>
        <v>0</v>
      </c>
      <c r="L499" s="185" t="n">
        <f aca="false">L518+L500</f>
        <v>23283367</v>
      </c>
      <c r="M499" s="178" t="n">
        <f aca="false">M518+M500</f>
        <v>0</v>
      </c>
      <c r="N499" s="182" t="n">
        <f aca="false">N518+N500</f>
        <v>40159181</v>
      </c>
      <c r="O499" s="183" t="n">
        <f aca="false">O518+O500</f>
        <v>2150000</v>
      </c>
      <c r="P499" s="184" t="n">
        <f aca="false">P518+P500</f>
        <v>0</v>
      </c>
    </row>
    <row r="500" s="125" customFormat="true" ht="46.5" hidden="true" customHeight="false" outlineLevel="0" collapsed="false">
      <c r="A500" s="22" t="s">
        <v>449</v>
      </c>
      <c r="B500" s="29" t="s">
        <v>975</v>
      </c>
      <c r="C500" s="29" t="s">
        <v>110</v>
      </c>
      <c r="D500" s="29" t="s">
        <v>35</v>
      </c>
      <c r="E500" s="55" t="s">
        <v>450</v>
      </c>
      <c r="F500" s="29" t="s">
        <v>14</v>
      </c>
      <c r="G500" s="177" t="n">
        <f aca="false">G501+G506+G510+G514</f>
        <v>0</v>
      </c>
      <c r="H500" s="178" t="n">
        <f aca="false">H501+H506+H510+H514</f>
        <v>0</v>
      </c>
      <c r="I500" s="179" t="n">
        <f aca="false">I501+I506+I510+I514</f>
        <v>0</v>
      </c>
      <c r="J500" s="180" t="n">
        <f aca="false">J501+J506+J510+J514</f>
        <v>0</v>
      </c>
      <c r="K500" s="181" t="n">
        <f aca="false">K501+K506+K510+K514</f>
        <v>0</v>
      </c>
      <c r="L500" s="185" t="n">
        <f aca="false">L501+L506+L510+L514</f>
        <v>0</v>
      </c>
      <c r="M500" s="178" t="n">
        <f aca="false">M501+M506+M510+M514</f>
        <v>0</v>
      </c>
      <c r="N500" s="182" t="n">
        <f aca="false">N501+N506+N510+N514</f>
        <v>0</v>
      </c>
      <c r="O500" s="183" t="n">
        <f aca="false">O501+O506+O510+O514</f>
        <v>0</v>
      </c>
      <c r="P500" s="184" t="n">
        <f aca="false">P501+P506+P510+P514</f>
        <v>0</v>
      </c>
    </row>
    <row r="501" s="125" customFormat="true" ht="69.75" hidden="true" customHeight="false" outlineLevel="0" collapsed="false">
      <c r="A501" s="22" t="s">
        <v>987</v>
      </c>
      <c r="B501" s="29" t="s">
        <v>975</v>
      </c>
      <c r="C501" s="29" t="s">
        <v>110</v>
      </c>
      <c r="D501" s="29" t="s">
        <v>35</v>
      </c>
      <c r="E501" s="55" t="s">
        <v>988</v>
      </c>
      <c r="F501" s="29" t="s">
        <v>14</v>
      </c>
      <c r="G501" s="177" t="n">
        <f aca="false">G502</f>
        <v>0</v>
      </c>
      <c r="H501" s="178" t="n">
        <f aca="false">H502</f>
        <v>0</v>
      </c>
      <c r="I501" s="179" t="n">
        <f aca="false">I502</f>
        <v>0</v>
      </c>
      <c r="J501" s="180" t="n">
        <f aca="false">J502</f>
        <v>0</v>
      </c>
      <c r="K501" s="181" t="n">
        <f aca="false">K502</f>
        <v>0</v>
      </c>
      <c r="L501" s="185" t="n">
        <f aca="false">L502</f>
        <v>0</v>
      </c>
      <c r="M501" s="178" t="n">
        <f aca="false">M502</f>
        <v>0</v>
      </c>
      <c r="N501" s="182" t="n">
        <f aca="false">N502</f>
        <v>0</v>
      </c>
      <c r="O501" s="183" t="n">
        <f aca="false">O502</f>
        <v>0</v>
      </c>
      <c r="P501" s="184" t="n">
        <f aca="false">P502</f>
        <v>0</v>
      </c>
    </row>
    <row r="502" s="125" customFormat="true" ht="46.5" hidden="true" customHeight="false" outlineLevel="0" collapsed="false">
      <c r="A502" s="22" t="s">
        <v>336</v>
      </c>
      <c r="B502" s="29" t="s">
        <v>975</v>
      </c>
      <c r="C502" s="29" t="s">
        <v>110</v>
      </c>
      <c r="D502" s="29" t="s">
        <v>35</v>
      </c>
      <c r="E502" s="55" t="s">
        <v>989</v>
      </c>
      <c r="F502" s="29" t="s">
        <v>14</v>
      </c>
      <c r="G502" s="177" t="n">
        <f aca="false">G503</f>
        <v>0</v>
      </c>
      <c r="H502" s="178" t="n">
        <f aca="false">H503</f>
        <v>0</v>
      </c>
      <c r="I502" s="179" t="n">
        <f aca="false">I503</f>
        <v>0</v>
      </c>
      <c r="J502" s="180" t="n">
        <f aca="false">J503</f>
        <v>0</v>
      </c>
      <c r="K502" s="181" t="n">
        <f aca="false">K503</f>
        <v>0</v>
      </c>
      <c r="L502" s="185" t="n">
        <f aca="false">L503</f>
        <v>0</v>
      </c>
      <c r="M502" s="178" t="n">
        <f aca="false">M503</f>
        <v>0</v>
      </c>
      <c r="N502" s="182" t="n">
        <f aca="false">N503</f>
        <v>0</v>
      </c>
      <c r="O502" s="183" t="n">
        <f aca="false">O503</f>
        <v>0</v>
      </c>
      <c r="P502" s="184" t="n">
        <f aca="false">P503</f>
        <v>0</v>
      </c>
    </row>
    <row r="503" s="125" customFormat="true" ht="46.5" hidden="true" customHeight="false" outlineLevel="0" collapsed="false">
      <c r="A503" s="25" t="s">
        <v>47</v>
      </c>
      <c r="B503" s="29" t="s">
        <v>975</v>
      </c>
      <c r="C503" s="29" t="s">
        <v>110</v>
      </c>
      <c r="D503" s="29" t="s">
        <v>35</v>
      </c>
      <c r="E503" s="55" t="s">
        <v>471</v>
      </c>
      <c r="F503" s="29" t="s">
        <v>45</v>
      </c>
      <c r="G503" s="177" t="n">
        <f aca="false">SUM(H503:P503)</f>
        <v>0</v>
      </c>
      <c r="H503" s="178"/>
      <c r="I503" s="179"/>
      <c r="J503" s="180"/>
      <c r="K503" s="181"/>
      <c r="L503" s="180"/>
      <c r="M503" s="178"/>
      <c r="N503" s="182"/>
      <c r="O503" s="183"/>
      <c r="P503" s="184"/>
    </row>
    <row r="504" s="125" customFormat="true" ht="23.25" hidden="true" customHeight="false" outlineLevel="0" collapsed="false">
      <c r="A504" s="22" t="s">
        <v>332</v>
      </c>
      <c r="B504" s="29" t="s">
        <v>975</v>
      </c>
      <c r="C504" s="29" t="s">
        <v>110</v>
      </c>
      <c r="D504" s="29" t="s">
        <v>35</v>
      </c>
      <c r="E504" s="55" t="s">
        <v>989</v>
      </c>
      <c r="F504" s="29" t="s">
        <v>333</v>
      </c>
      <c r="G504" s="177" t="n">
        <f aca="false">SUM(H504:P504)</f>
        <v>0</v>
      </c>
      <c r="H504" s="178"/>
      <c r="I504" s="179"/>
      <c r="J504" s="180"/>
      <c r="K504" s="181"/>
      <c r="L504" s="180"/>
      <c r="M504" s="178"/>
      <c r="N504" s="182"/>
      <c r="O504" s="183"/>
      <c r="P504" s="184"/>
    </row>
    <row r="505" s="125" customFormat="true" ht="23.25" hidden="true" customHeight="false" outlineLevel="0" collapsed="false">
      <c r="A505" s="22"/>
      <c r="B505" s="29"/>
      <c r="C505" s="29"/>
      <c r="D505" s="29"/>
      <c r="E505" s="55"/>
      <c r="F505" s="29"/>
      <c r="G505" s="177"/>
      <c r="H505" s="178"/>
      <c r="I505" s="179"/>
      <c r="J505" s="180"/>
      <c r="K505" s="181"/>
      <c r="L505" s="180"/>
      <c r="M505" s="178"/>
      <c r="N505" s="182"/>
      <c r="O505" s="183"/>
      <c r="P505" s="184"/>
    </row>
    <row r="506" s="125" customFormat="true" ht="46.5" hidden="true" customHeight="false" outlineLevel="0" collapsed="false">
      <c r="A506" s="22" t="s">
        <v>472</v>
      </c>
      <c r="B506" s="29" t="s">
        <v>975</v>
      </c>
      <c r="C506" s="29" t="s">
        <v>110</v>
      </c>
      <c r="D506" s="29" t="s">
        <v>35</v>
      </c>
      <c r="E506" s="55" t="s">
        <v>473</v>
      </c>
      <c r="F506" s="29" t="s">
        <v>14</v>
      </c>
      <c r="G506" s="177" t="n">
        <f aca="false">G507</f>
        <v>0</v>
      </c>
      <c r="H506" s="178" t="n">
        <f aca="false">H507</f>
        <v>0</v>
      </c>
      <c r="I506" s="179" t="n">
        <f aca="false">I507</f>
        <v>0</v>
      </c>
      <c r="J506" s="180" t="n">
        <f aca="false">J507</f>
        <v>0</v>
      </c>
      <c r="K506" s="181" t="n">
        <f aca="false">K507</f>
        <v>0</v>
      </c>
      <c r="L506" s="185" t="n">
        <f aca="false">L507</f>
        <v>0</v>
      </c>
      <c r="M506" s="178" t="n">
        <f aca="false">M507</f>
        <v>0</v>
      </c>
      <c r="N506" s="182" t="n">
        <f aca="false">N507</f>
        <v>0</v>
      </c>
      <c r="O506" s="183" t="n">
        <f aca="false">O507</f>
        <v>0</v>
      </c>
      <c r="P506" s="184" t="n">
        <f aca="false">P507</f>
        <v>0</v>
      </c>
    </row>
    <row r="507" s="125" customFormat="true" ht="46.5" hidden="true" customHeight="false" outlineLevel="0" collapsed="false">
      <c r="A507" s="22" t="s">
        <v>336</v>
      </c>
      <c r="B507" s="29" t="s">
        <v>975</v>
      </c>
      <c r="C507" s="29" t="s">
        <v>110</v>
      </c>
      <c r="D507" s="29" t="s">
        <v>35</v>
      </c>
      <c r="E507" s="55" t="s">
        <v>474</v>
      </c>
      <c r="F507" s="29" t="s">
        <v>14</v>
      </c>
      <c r="G507" s="177" t="n">
        <f aca="false">G508</f>
        <v>0</v>
      </c>
      <c r="H507" s="178" t="n">
        <f aca="false">H508</f>
        <v>0</v>
      </c>
      <c r="I507" s="179" t="n">
        <f aca="false">I508</f>
        <v>0</v>
      </c>
      <c r="J507" s="180" t="n">
        <f aca="false">J508</f>
        <v>0</v>
      </c>
      <c r="K507" s="181" t="n">
        <f aca="false">K508</f>
        <v>0</v>
      </c>
      <c r="L507" s="185" t="n">
        <f aca="false">L508</f>
        <v>0</v>
      </c>
      <c r="M507" s="178" t="n">
        <f aca="false">M508</f>
        <v>0</v>
      </c>
      <c r="N507" s="182" t="n">
        <f aca="false">N508</f>
        <v>0</v>
      </c>
      <c r="O507" s="183" t="n">
        <f aca="false">O508</f>
        <v>0</v>
      </c>
      <c r="P507" s="184" t="n">
        <f aca="false">P508</f>
        <v>0</v>
      </c>
    </row>
    <row r="508" s="125" customFormat="true" ht="23.25" hidden="true" customHeight="false" outlineLevel="0" collapsed="false">
      <c r="A508" s="22" t="s">
        <v>332</v>
      </c>
      <c r="B508" s="29" t="s">
        <v>975</v>
      </c>
      <c r="C508" s="29" t="s">
        <v>110</v>
      </c>
      <c r="D508" s="29" t="s">
        <v>35</v>
      </c>
      <c r="E508" s="55" t="s">
        <v>474</v>
      </c>
      <c r="F508" s="29" t="s">
        <v>333</v>
      </c>
      <c r="G508" s="177" t="n">
        <f aca="false">SUM(H508:P508)</f>
        <v>0</v>
      </c>
      <c r="H508" s="178"/>
      <c r="I508" s="179"/>
      <c r="J508" s="180"/>
      <c r="K508" s="181"/>
      <c r="L508" s="180"/>
      <c r="M508" s="178"/>
      <c r="N508" s="182"/>
      <c r="O508" s="183"/>
      <c r="P508" s="184"/>
    </row>
    <row r="509" s="125" customFormat="true" ht="23.25" hidden="true" customHeight="false" outlineLevel="0" collapsed="false">
      <c r="A509" s="22"/>
      <c r="B509" s="29"/>
      <c r="C509" s="29"/>
      <c r="D509" s="29"/>
      <c r="E509" s="55"/>
      <c r="F509" s="29"/>
      <c r="G509" s="177"/>
      <c r="H509" s="178"/>
      <c r="I509" s="179"/>
      <c r="J509" s="180"/>
      <c r="K509" s="181"/>
      <c r="L509" s="180"/>
      <c r="M509" s="178"/>
      <c r="N509" s="182"/>
      <c r="O509" s="183"/>
      <c r="P509" s="184"/>
    </row>
    <row r="510" s="125" customFormat="true" ht="46.5" hidden="true" customHeight="false" outlineLevel="0" collapsed="false">
      <c r="A510" s="22" t="s">
        <v>475</v>
      </c>
      <c r="B510" s="29" t="s">
        <v>975</v>
      </c>
      <c r="C510" s="29" t="s">
        <v>110</v>
      </c>
      <c r="D510" s="29" t="s">
        <v>35</v>
      </c>
      <c r="E510" s="55" t="s">
        <v>476</v>
      </c>
      <c r="F510" s="29" t="s">
        <v>14</v>
      </c>
      <c r="G510" s="177" t="n">
        <f aca="false">G511</f>
        <v>0</v>
      </c>
      <c r="H510" s="178" t="n">
        <f aca="false">H511</f>
        <v>0</v>
      </c>
      <c r="I510" s="179" t="n">
        <f aca="false">I511</f>
        <v>0</v>
      </c>
      <c r="J510" s="180" t="n">
        <f aca="false">J511</f>
        <v>0</v>
      </c>
      <c r="K510" s="181" t="n">
        <f aca="false">K511</f>
        <v>0</v>
      </c>
      <c r="L510" s="185" t="n">
        <f aca="false">L511</f>
        <v>0</v>
      </c>
      <c r="M510" s="178" t="n">
        <f aca="false">M511</f>
        <v>0</v>
      </c>
      <c r="N510" s="182" t="n">
        <f aca="false">N511</f>
        <v>0</v>
      </c>
      <c r="O510" s="183" t="n">
        <f aca="false">O511</f>
        <v>0</v>
      </c>
      <c r="P510" s="184" t="n">
        <f aca="false">P511</f>
        <v>0</v>
      </c>
    </row>
    <row r="511" s="125" customFormat="true" ht="46.5" hidden="true" customHeight="false" outlineLevel="0" collapsed="false">
      <c r="A511" s="22" t="s">
        <v>336</v>
      </c>
      <c r="B511" s="29" t="s">
        <v>975</v>
      </c>
      <c r="C511" s="29" t="s">
        <v>110</v>
      </c>
      <c r="D511" s="29" t="s">
        <v>35</v>
      </c>
      <c r="E511" s="55" t="s">
        <v>477</v>
      </c>
      <c r="F511" s="29" t="s">
        <v>14</v>
      </c>
      <c r="G511" s="177" t="n">
        <f aca="false">G512</f>
        <v>0</v>
      </c>
      <c r="H511" s="178" t="n">
        <f aca="false">H512</f>
        <v>0</v>
      </c>
      <c r="I511" s="179" t="n">
        <f aca="false">I512</f>
        <v>0</v>
      </c>
      <c r="J511" s="180" t="n">
        <f aca="false">J512</f>
        <v>0</v>
      </c>
      <c r="K511" s="181" t="n">
        <f aca="false">K512</f>
        <v>0</v>
      </c>
      <c r="L511" s="185" t="n">
        <f aca="false">L512</f>
        <v>0</v>
      </c>
      <c r="M511" s="178" t="n">
        <f aca="false">M512</f>
        <v>0</v>
      </c>
      <c r="N511" s="182" t="n">
        <f aca="false">N512</f>
        <v>0</v>
      </c>
      <c r="O511" s="183" t="n">
        <f aca="false">O512</f>
        <v>0</v>
      </c>
      <c r="P511" s="184" t="n">
        <f aca="false">P512</f>
        <v>0</v>
      </c>
    </row>
    <row r="512" s="125" customFormat="true" ht="23.25" hidden="true" customHeight="false" outlineLevel="0" collapsed="false">
      <c r="A512" s="22" t="s">
        <v>332</v>
      </c>
      <c r="B512" s="29" t="s">
        <v>975</v>
      </c>
      <c r="C512" s="29" t="s">
        <v>110</v>
      </c>
      <c r="D512" s="29" t="s">
        <v>35</v>
      </c>
      <c r="E512" s="55" t="s">
        <v>477</v>
      </c>
      <c r="F512" s="29" t="s">
        <v>333</v>
      </c>
      <c r="G512" s="177" t="n">
        <f aca="false">SUM(H512:P512)</f>
        <v>0</v>
      </c>
      <c r="H512" s="178"/>
      <c r="I512" s="179"/>
      <c r="J512" s="180"/>
      <c r="K512" s="181"/>
      <c r="L512" s="180"/>
      <c r="M512" s="178"/>
      <c r="N512" s="182"/>
      <c r="O512" s="183"/>
      <c r="P512" s="184"/>
    </row>
    <row r="513" s="125" customFormat="true" ht="23.25" hidden="true" customHeight="false" outlineLevel="0" collapsed="false">
      <c r="A513" s="22"/>
      <c r="B513" s="29"/>
      <c r="C513" s="29"/>
      <c r="D513" s="29"/>
      <c r="E513" s="55"/>
      <c r="F513" s="29"/>
      <c r="G513" s="177"/>
      <c r="H513" s="178"/>
      <c r="I513" s="179"/>
      <c r="J513" s="180"/>
      <c r="K513" s="181"/>
      <c r="L513" s="180"/>
      <c r="M513" s="178"/>
      <c r="N513" s="182"/>
      <c r="O513" s="183"/>
      <c r="P513" s="184"/>
    </row>
    <row r="514" s="125" customFormat="true" ht="46.5" hidden="true" customHeight="false" outlineLevel="0" collapsed="false">
      <c r="A514" s="22" t="s">
        <v>451</v>
      </c>
      <c r="B514" s="29" t="s">
        <v>975</v>
      </c>
      <c r="C514" s="29" t="s">
        <v>110</v>
      </c>
      <c r="D514" s="29" t="s">
        <v>35</v>
      </c>
      <c r="E514" s="55" t="s">
        <v>452</v>
      </c>
      <c r="F514" s="29" t="s">
        <v>14</v>
      </c>
      <c r="G514" s="177" t="n">
        <f aca="false">G515</f>
        <v>0</v>
      </c>
      <c r="H514" s="178" t="n">
        <f aca="false">H515</f>
        <v>0</v>
      </c>
      <c r="I514" s="179" t="n">
        <f aca="false">I515</f>
        <v>0</v>
      </c>
      <c r="J514" s="180" t="n">
        <f aca="false">J515</f>
        <v>0</v>
      </c>
      <c r="K514" s="181" t="n">
        <f aca="false">K515</f>
        <v>0</v>
      </c>
      <c r="L514" s="185" t="n">
        <f aca="false">L515</f>
        <v>0</v>
      </c>
      <c r="M514" s="178" t="n">
        <f aca="false">M515</f>
        <v>0</v>
      </c>
      <c r="N514" s="182" t="n">
        <f aca="false">N515</f>
        <v>0</v>
      </c>
      <c r="O514" s="183" t="n">
        <f aca="false">O515</f>
        <v>0</v>
      </c>
      <c r="P514" s="184" t="n">
        <f aca="false">P515</f>
        <v>0</v>
      </c>
    </row>
    <row r="515" s="125" customFormat="true" ht="46.5" hidden="true" customHeight="false" outlineLevel="0" collapsed="false">
      <c r="A515" s="22" t="s">
        <v>336</v>
      </c>
      <c r="B515" s="29" t="s">
        <v>975</v>
      </c>
      <c r="C515" s="29" t="s">
        <v>110</v>
      </c>
      <c r="D515" s="29" t="s">
        <v>35</v>
      </c>
      <c r="E515" s="55" t="s">
        <v>453</v>
      </c>
      <c r="F515" s="29" t="s">
        <v>14</v>
      </c>
      <c r="G515" s="177" t="n">
        <f aca="false">G516</f>
        <v>0</v>
      </c>
      <c r="H515" s="178" t="n">
        <f aca="false">H516</f>
        <v>0</v>
      </c>
      <c r="I515" s="179" t="n">
        <f aca="false">I516</f>
        <v>0</v>
      </c>
      <c r="J515" s="180" t="n">
        <f aca="false">J516</f>
        <v>0</v>
      </c>
      <c r="K515" s="181" t="n">
        <f aca="false">K516</f>
        <v>0</v>
      </c>
      <c r="L515" s="185" t="n">
        <f aca="false">L516</f>
        <v>0</v>
      </c>
      <c r="M515" s="178" t="n">
        <f aca="false">M516</f>
        <v>0</v>
      </c>
      <c r="N515" s="182" t="n">
        <f aca="false">N516</f>
        <v>0</v>
      </c>
      <c r="O515" s="183" t="n">
        <f aca="false">O516</f>
        <v>0</v>
      </c>
      <c r="P515" s="184" t="n">
        <f aca="false">P516</f>
        <v>0</v>
      </c>
    </row>
    <row r="516" s="125" customFormat="true" ht="23.25" hidden="true" customHeight="false" outlineLevel="0" collapsed="false">
      <c r="A516" s="22" t="s">
        <v>332</v>
      </c>
      <c r="B516" s="29" t="s">
        <v>975</v>
      </c>
      <c r="C516" s="29" t="s">
        <v>110</v>
      </c>
      <c r="D516" s="29" t="s">
        <v>35</v>
      </c>
      <c r="E516" s="55" t="s">
        <v>453</v>
      </c>
      <c r="F516" s="29" t="s">
        <v>333</v>
      </c>
      <c r="G516" s="177" t="n">
        <f aca="false">SUM(H516:P516)</f>
        <v>0</v>
      </c>
      <c r="H516" s="178"/>
      <c r="I516" s="179"/>
      <c r="J516" s="180"/>
      <c r="K516" s="181"/>
      <c r="L516" s="180"/>
      <c r="M516" s="178"/>
      <c r="N516" s="182"/>
      <c r="O516" s="183"/>
      <c r="P516" s="184"/>
    </row>
    <row r="517" s="125" customFormat="true" ht="23.25" hidden="true" customHeight="false" outlineLevel="0" collapsed="false">
      <c r="A517" s="22"/>
      <c r="B517" s="29"/>
      <c r="C517" s="29"/>
      <c r="D517" s="29"/>
      <c r="E517" s="55"/>
      <c r="F517" s="29"/>
      <c r="G517" s="177"/>
      <c r="H517" s="178"/>
      <c r="I517" s="179"/>
      <c r="J517" s="180"/>
      <c r="K517" s="181"/>
      <c r="L517" s="180"/>
      <c r="M517" s="178"/>
      <c r="N517" s="182"/>
      <c r="O517" s="183"/>
      <c r="P517" s="184"/>
    </row>
    <row r="518" s="125" customFormat="true" ht="67.5" hidden="false" customHeight="true" outlineLevel="0" collapsed="false">
      <c r="A518" s="22" t="s">
        <v>478</v>
      </c>
      <c r="B518" s="29" t="s">
        <v>975</v>
      </c>
      <c r="C518" s="29" t="s">
        <v>110</v>
      </c>
      <c r="D518" s="29" t="s">
        <v>35</v>
      </c>
      <c r="E518" s="53" t="s">
        <v>437</v>
      </c>
      <c r="F518" s="29" t="s">
        <v>14</v>
      </c>
      <c r="G518" s="177" t="n">
        <f aca="false">G519</f>
        <v>78223043</v>
      </c>
      <c r="H518" s="178" t="n">
        <f aca="false">H519</f>
        <v>0</v>
      </c>
      <c r="I518" s="179" t="n">
        <f aca="false">I519</f>
        <v>12630495</v>
      </c>
      <c r="J518" s="180" t="n">
        <f aca="false">J519</f>
        <v>0</v>
      </c>
      <c r="K518" s="181" t="n">
        <f aca="false">K519</f>
        <v>0</v>
      </c>
      <c r="L518" s="185" t="n">
        <f aca="false">L519</f>
        <v>23283367</v>
      </c>
      <c r="M518" s="178" t="n">
        <f aca="false">M519</f>
        <v>0</v>
      </c>
      <c r="N518" s="182" t="n">
        <f aca="false">N519</f>
        <v>40159181</v>
      </c>
      <c r="O518" s="183" t="n">
        <f aca="false">O519</f>
        <v>2150000</v>
      </c>
      <c r="P518" s="184" t="n">
        <f aca="false">P519</f>
        <v>0</v>
      </c>
    </row>
    <row r="519" s="125" customFormat="true" ht="36" hidden="false" customHeight="true" outlineLevel="0" collapsed="false">
      <c r="A519" s="22" t="s">
        <v>479</v>
      </c>
      <c r="B519" s="29" t="s">
        <v>975</v>
      </c>
      <c r="C519" s="29" t="s">
        <v>110</v>
      </c>
      <c r="D519" s="29" t="s">
        <v>35</v>
      </c>
      <c r="E519" s="53" t="s">
        <v>480</v>
      </c>
      <c r="F519" s="29" t="s">
        <v>14</v>
      </c>
      <c r="G519" s="177" t="n">
        <f aca="false">G523+G520</f>
        <v>78223043</v>
      </c>
      <c r="H519" s="178" t="n">
        <f aca="false">H523+H520</f>
        <v>0</v>
      </c>
      <c r="I519" s="179" t="n">
        <f aca="false">I523+I520</f>
        <v>12630495</v>
      </c>
      <c r="J519" s="180" t="n">
        <f aca="false">J523+J520</f>
        <v>0</v>
      </c>
      <c r="K519" s="181" t="n">
        <f aca="false">K523+K520</f>
        <v>0</v>
      </c>
      <c r="L519" s="185" t="n">
        <f aca="false">L523+L520</f>
        <v>23283367</v>
      </c>
      <c r="M519" s="178" t="n">
        <f aca="false">M523+M520</f>
        <v>0</v>
      </c>
      <c r="N519" s="182" t="n">
        <f aca="false">N523+N520</f>
        <v>40159181</v>
      </c>
      <c r="O519" s="183" t="n">
        <f aca="false">O523+O520</f>
        <v>2150000</v>
      </c>
      <c r="P519" s="184" t="n">
        <f aca="false">P523+P520</f>
        <v>0</v>
      </c>
    </row>
    <row r="520" s="125" customFormat="true" ht="92.25" hidden="true" customHeight="true" outlineLevel="0" collapsed="false">
      <c r="A520" s="22" t="s">
        <v>481</v>
      </c>
      <c r="B520" s="29" t="s">
        <v>975</v>
      </c>
      <c r="C520" s="29" t="s">
        <v>110</v>
      </c>
      <c r="D520" s="29" t="s">
        <v>35</v>
      </c>
      <c r="E520" s="29" t="s">
        <v>482</v>
      </c>
      <c r="F520" s="70" t="s">
        <v>14</v>
      </c>
      <c r="G520" s="177" t="n">
        <f aca="false">G521</f>
        <v>0</v>
      </c>
      <c r="H520" s="178" t="n">
        <f aca="false">H521</f>
        <v>0</v>
      </c>
      <c r="I520" s="179" t="n">
        <f aca="false">I521</f>
        <v>0</v>
      </c>
      <c r="J520" s="180" t="n">
        <f aca="false">J521</f>
        <v>0</v>
      </c>
      <c r="K520" s="181" t="n">
        <f aca="false">K521</f>
        <v>0</v>
      </c>
      <c r="L520" s="185" t="n">
        <f aca="false">L521</f>
        <v>0</v>
      </c>
      <c r="M520" s="178" t="n">
        <f aca="false">M521</f>
        <v>0</v>
      </c>
      <c r="N520" s="182" t="n">
        <f aca="false">N521</f>
        <v>0</v>
      </c>
      <c r="O520" s="183" t="n">
        <f aca="false">O521</f>
        <v>0</v>
      </c>
      <c r="P520" s="184" t="n">
        <f aca="false">P521</f>
        <v>0</v>
      </c>
    </row>
    <row r="521" s="125" customFormat="true" ht="51" hidden="true" customHeight="true" outlineLevel="0" collapsed="false">
      <c r="A521" s="25" t="s">
        <v>47</v>
      </c>
      <c r="B521" s="29" t="s">
        <v>975</v>
      </c>
      <c r="C521" s="29" t="s">
        <v>110</v>
      </c>
      <c r="D521" s="29" t="s">
        <v>35</v>
      </c>
      <c r="E521" s="29" t="s">
        <v>482</v>
      </c>
      <c r="F521" s="29" t="s">
        <v>45</v>
      </c>
      <c r="G521" s="177" t="n">
        <f aca="false">SUM(H521:P521)</f>
        <v>0</v>
      </c>
      <c r="H521" s="178"/>
      <c r="I521" s="179"/>
      <c r="J521" s="180"/>
      <c r="K521" s="181"/>
      <c r="L521" s="180"/>
      <c r="M521" s="178"/>
      <c r="N521" s="182"/>
      <c r="O521" s="183"/>
      <c r="P521" s="184"/>
    </row>
    <row r="522" s="125" customFormat="true" ht="29.25" hidden="true" customHeight="true" outlineLevel="0" collapsed="false">
      <c r="A522" s="22"/>
      <c r="B522" s="29"/>
      <c r="C522" s="29"/>
      <c r="D522" s="29"/>
      <c r="E522" s="29"/>
      <c r="F522" s="29"/>
      <c r="G522" s="177"/>
      <c r="H522" s="178"/>
      <c r="I522" s="179"/>
      <c r="J522" s="180"/>
      <c r="K522" s="181"/>
      <c r="L522" s="180"/>
      <c r="M522" s="178"/>
      <c r="N522" s="182"/>
      <c r="O522" s="183"/>
      <c r="P522" s="184"/>
    </row>
    <row r="523" s="125" customFormat="true" ht="43.5" hidden="false" customHeight="true" outlineLevel="0" collapsed="false">
      <c r="A523" s="22" t="s">
        <v>483</v>
      </c>
      <c r="B523" s="29" t="s">
        <v>975</v>
      </c>
      <c r="C523" s="29" t="s">
        <v>110</v>
      </c>
      <c r="D523" s="29" t="s">
        <v>35</v>
      </c>
      <c r="E523" s="29" t="s">
        <v>484</v>
      </c>
      <c r="F523" s="29" t="s">
        <v>14</v>
      </c>
      <c r="G523" s="177" t="n">
        <f aca="false">G524+G525</f>
        <v>78223043</v>
      </c>
      <c r="H523" s="178" t="n">
        <f aca="false">H524+H525</f>
        <v>0</v>
      </c>
      <c r="I523" s="179" t="n">
        <f aca="false">I524+I525</f>
        <v>12630495</v>
      </c>
      <c r="J523" s="180" t="n">
        <f aca="false">J524+J525</f>
        <v>0</v>
      </c>
      <c r="K523" s="181" t="n">
        <f aca="false">K524+K525</f>
        <v>0</v>
      </c>
      <c r="L523" s="185" t="n">
        <f aca="false">L524+L525</f>
        <v>23283367</v>
      </c>
      <c r="M523" s="178" t="n">
        <f aca="false">M524+M525</f>
        <v>0</v>
      </c>
      <c r="N523" s="182" t="n">
        <f aca="false">N524+N525</f>
        <v>40159181</v>
      </c>
      <c r="O523" s="183" t="n">
        <f aca="false">O524+O525</f>
        <v>2150000</v>
      </c>
      <c r="P523" s="184" t="n">
        <f aca="false">P524+P525</f>
        <v>0</v>
      </c>
    </row>
    <row r="524" s="125" customFormat="true" ht="42" hidden="false" customHeight="true" outlineLevel="0" collapsed="false">
      <c r="A524" s="25" t="s">
        <v>47</v>
      </c>
      <c r="B524" s="29" t="s">
        <v>975</v>
      </c>
      <c r="C524" s="29" t="s">
        <v>110</v>
      </c>
      <c r="D524" s="29" t="s">
        <v>35</v>
      </c>
      <c r="E524" s="29" t="s">
        <v>484</v>
      </c>
      <c r="F524" s="29" t="s">
        <v>45</v>
      </c>
      <c r="G524" s="177" t="n">
        <f aca="false">SUM(H524:P524)</f>
        <v>51439232</v>
      </c>
      <c r="H524" s="178"/>
      <c r="I524" s="179" t="n">
        <f aca="false">12030993+599502</f>
        <v>12630495</v>
      </c>
      <c r="J524" s="180"/>
      <c r="K524" s="181"/>
      <c r="L524" s="180" t="n">
        <f aca="false">12234058+7670309+3379000</f>
        <v>23283367</v>
      </c>
      <c r="M524" s="178"/>
      <c r="N524" s="182" t="n">
        <f aca="false">2900498+100000+152600+7800000+1300000+1272272</f>
        <v>13525370</v>
      </c>
      <c r="O524" s="183" t="n">
        <v>2000000</v>
      </c>
      <c r="P524" s="184"/>
    </row>
    <row r="525" s="125" customFormat="true" ht="23.25" hidden="false" customHeight="false" outlineLevel="0" collapsed="false">
      <c r="A525" s="22" t="s">
        <v>58</v>
      </c>
      <c r="B525" s="29" t="s">
        <v>975</v>
      </c>
      <c r="C525" s="29" t="s">
        <v>110</v>
      </c>
      <c r="D525" s="29" t="s">
        <v>35</v>
      </c>
      <c r="E525" s="29" t="s">
        <v>484</v>
      </c>
      <c r="F525" s="29" t="s">
        <v>59</v>
      </c>
      <c r="G525" s="177" t="n">
        <f aca="false">SUM(H525:P525)</f>
        <v>26783811</v>
      </c>
      <c r="H525" s="178"/>
      <c r="I525" s="179"/>
      <c r="J525" s="180"/>
      <c r="K525" s="181"/>
      <c r="L525" s="180"/>
      <c r="M525" s="178"/>
      <c r="N525" s="182" t="n">
        <f aca="false">12158461+10570105+3905245</f>
        <v>26633811</v>
      </c>
      <c r="O525" s="183" t="n">
        <v>150000</v>
      </c>
      <c r="P525" s="184"/>
    </row>
    <row r="526" s="125" customFormat="true" ht="23.25" hidden="false" customHeight="false" outlineLevel="0" collapsed="false">
      <c r="A526" s="22"/>
      <c r="B526" s="29"/>
      <c r="C526" s="29"/>
      <c r="D526" s="29"/>
      <c r="E526" s="29"/>
      <c r="F526" s="29"/>
      <c r="G526" s="177"/>
      <c r="H526" s="178"/>
      <c r="I526" s="179"/>
      <c r="J526" s="180"/>
      <c r="K526" s="181"/>
      <c r="L526" s="180"/>
      <c r="M526" s="178"/>
      <c r="N526" s="182"/>
      <c r="O526" s="183"/>
      <c r="P526" s="184"/>
    </row>
    <row r="527" s="125" customFormat="true" ht="23.25" hidden="true" customHeight="false" outlineLevel="0" collapsed="false">
      <c r="A527" s="22" t="s">
        <v>485</v>
      </c>
      <c r="B527" s="29" t="s">
        <v>975</v>
      </c>
      <c r="C527" s="29" t="s">
        <v>110</v>
      </c>
      <c r="D527" s="29" t="s">
        <v>35</v>
      </c>
      <c r="E527" s="29" t="s">
        <v>486</v>
      </c>
      <c r="F527" s="29" t="s">
        <v>14</v>
      </c>
      <c r="G527" s="177" t="n">
        <f aca="false">G528</f>
        <v>0</v>
      </c>
      <c r="H527" s="178" t="n">
        <f aca="false">H528</f>
        <v>0</v>
      </c>
      <c r="I527" s="179" t="n">
        <f aca="false">I528</f>
        <v>0</v>
      </c>
      <c r="J527" s="180" t="n">
        <f aca="false">J528</f>
        <v>0</v>
      </c>
      <c r="K527" s="181" t="n">
        <f aca="false">K528</f>
        <v>0</v>
      </c>
      <c r="L527" s="185" t="n">
        <f aca="false">L528</f>
        <v>0</v>
      </c>
      <c r="M527" s="178" t="n">
        <f aca="false">M528</f>
        <v>0</v>
      </c>
      <c r="N527" s="182" t="n">
        <f aca="false">N528</f>
        <v>0</v>
      </c>
      <c r="O527" s="183" t="n">
        <f aca="false">O528</f>
        <v>0</v>
      </c>
      <c r="P527" s="184" t="n">
        <f aca="false">P528</f>
        <v>0</v>
      </c>
    </row>
    <row r="528" s="125" customFormat="true" ht="46.5" hidden="true" customHeight="false" outlineLevel="0" collapsed="false">
      <c r="A528" s="25" t="s">
        <v>47</v>
      </c>
      <c r="B528" s="29" t="s">
        <v>975</v>
      </c>
      <c r="C528" s="29" t="s">
        <v>110</v>
      </c>
      <c r="D528" s="29" t="s">
        <v>35</v>
      </c>
      <c r="E528" s="29" t="s">
        <v>486</v>
      </c>
      <c r="F528" s="29" t="s">
        <v>45</v>
      </c>
      <c r="G528" s="177" t="n">
        <f aca="false">SUM(H528:P528)</f>
        <v>0</v>
      </c>
      <c r="H528" s="178"/>
      <c r="I528" s="179"/>
      <c r="J528" s="180"/>
      <c r="K528" s="181"/>
      <c r="L528" s="180"/>
      <c r="M528" s="178"/>
      <c r="N528" s="182"/>
      <c r="O528" s="183"/>
      <c r="P528" s="184"/>
    </row>
    <row r="529" s="125" customFormat="true" ht="0.75" hidden="true" customHeight="true" outlineLevel="0" collapsed="false">
      <c r="A529" s="25"/>
      <c r="B529" s="29"/>
      <c r="C529" s="29"/>
      <c r="D529" s="29"/>
      <c r="E529" s="29"/>
      <c r="F529" s="29"/>
      <c r="G529" s="177"/>
      <c r="H529" s="178"/>
      <c r="I529" s="179"/>
      <c r="J529" s="180"/>
      <c r="K529" s="181"/>
      <c r="L529" s="180"/>
      <c r="M529" s="178"/>
      <c r="N529" s="182"/>
      <c r="O529" s="183"/>
      <c r="P529" s="184"/>
    </row>
    <row r="530" s="125" customFormat="true" ht="23.25" hidden="true" customHeight="false" outlineLevel="0" collapsed="false">
      <c r="A530" s="213" t="s">
        <v>201</v>
      </c>
      <c r="B530" s="29" t="s">
        <v>975</v>
      </c>
      <c r="C530" s="29" t="s">
        <v>110</v>
      </c>
      <c r="D530" s="29" t="s">
        <v>35</v>
      </c>
      <c r="E530" s="29" t="s">
        <v>990</v>
      </c>
      <c r="F530" s="29" t="s">
        <v>14</v>
      </c>
      <c r="G530" s="177"/>
      <c r="H530" s="178"/>
      <c r="I530" s="179"/>
      <c r="J530" s="180"/>
      <c r="K530" s="181"/>
      <c r="L530" s="180"/>
      <c r="M530" s="178"/>
      <c r="N530" s="182"/>
      <c r="O530" s="183"/>
      <c r="P530" s="184"/>
    </row>
    <row r="531" s="125" customFormat="true" ht="46.5" hidden="true" customHeight="false" outlineLevel="0" collapsed="false">
      <c r="A531" s="213" t="s">
        <v>44</v>
      </c>
      <c r="B531" s="29" t="s">
        <v>975</v>
      </c>
      <c r="C531" s="29" t="s">
        <v>110</v>
      </c>
      <c r="D531" s="29" t="s">
        <v>35</v>
      </c>
      <c r="E531" s="29" t="s">
        <v>990</v>
      </c>
      <c r="F531" s="29" t="s">
        <v>45</v>
      </c>
      <c r="G531" s="177"/>
      <c r="H531" s="178"/>
      <c r="I531" s="179"/>
      <c r="J531" s="180"/>
      <c r="K531" s="181"/>
      <c r="L531" s="180"/>
      <c r="M531" s="178"/>
      <c r="N531" s="182"/>
      <c r="O531" s="183"/>
      <c r="P531" s="184"/>
    </row>
    <row r="532" s="125" customFormat="true" ht="20.25" hidden="true" customHeight="true" outlineLevel="0" collapsed="false">
      <c r="A532" s="22"/>
      <c r="B532" s="29"/>
      <c r="C532" s="29"/>
      <c r="D532" s="29"/>
      <c r="E532" s="29"/>
      <c r="F532" s="29"/>
      <c r="G532" s="177"/>
      <c r="H532" s="178"/>
      <c r="I532" s="179"/>
      <c r="J532" s="180"/>
      <c r="K532" s="181"/>
      <c r="L532" s="180"/>
      <c r="M532" s="178"/>
      <c r="N532" s="182"/>
      <c r="O532" s="183"/>
      <c r="P532" s="184"/>
    </row>
    <row r="533" s="125" customFormat="true" ht="51.75" hidden="false" customHeight="true" outlineLevel="0" collapsed="false">
      <c r="A533" s="22" t="s">
        <v>391</v>
      </c>
      <c r="B533" s="29" t="s">
        <v>975</v>
      </c>
      <c r="C533" s="29" t="s">
        <v>110</v>
      </c>
      <c r="D533" s="29" t="s">
        <v>35</v>
      </c>
      <c r="E533" s="29" t="s">
        <v>392</v>
      </c>
      <c r="F533" s="29" t="s">
        <v>14</v>
      </c>
      <c r="G533" s="177" t="n">
        <f aca="false">G534</f>
        <v>17342082</v>
      </c>
      <c r="H533" s="178" t="n">
        <f aca="false">H534</f>
        <v>0</v>
      </c>
      <c r="I533" s="179" t="n">
        <f aca="false">I534</f>
        <v>0</v>
      </c>
      <c r="J533" s="180" t="n">
        <f aca="false">J534</f>
        <v>3174089</v>
      </c>
      <c r="K533" s="181" t="n">
        <f aca="false">K534</f>
        <v>0</v>
      </c>
      <c r="L533" s="185" t="n">
        <f aca="false">L534</f>
        <v>0</v>
      </c>
      <c r="M533" s="178" t="n">
        <f aca="false">M534</f>
        <v>0</v>
      </c>
      <c r="N533" s="182" t="n">
        <f aca="false">N534</f>
        <v>14167993</v>
      </c>
      <c r="O533" s="183" t="n">
        <f aca="false">O534</f>
        <v>0</v>
      </c>
      <c r="P533" s="184" t="n">
        <f aca="false">P534</f>
        <v>0</v>
      </c>
    </row>
    <row r="534" s="125" customFormat="true" ht="30.75" hidden="false" customHeight="true" outlineLevel="0" collapsed="false">
      <c r="A534" s="22" t="s">
        <v>487</v>
      </c>
      <c r="B534" s="29" t="s">
        <v>975</v>
      </c>
      <c r="C534" s="29" t="s">
        <v>110</v>
      </c>
      <c r="D534" s="29" t="s">
        <v>35</v>
      </c>
      <c r="E534" s="29" t="s">
        <v>488</v>
      </c>
      <c r="F534" s="29" t="s">
        <v>14</v>
      </c>
      <c r="G534" s="177" t="n">
        <f aca="false">G535+G545+G580</f>
        <v>17342082</v>
      </c>
      <c r="H534" s="178" t="n">
        <f aca="false">H535+H545+H580</f>
        <v>0</v>
      </c>
      <c r="I534" s="179" t="n">
        <f aca="false">I535+I545+I580</f>
        <v>0</v>
      </c>
      <c r="J534" s="180" t="n">
        <f aca="false">J535+J545+J580</f>
        <v>3174089</v>
      </c>
      <c r="K534" s="181" t="n">
        <f aca="false">K535+K545+K580</f>
        <v>0</v>
      </c>
      <c r="L534" s="185" t="n">
        <f aca="false">L535+L545+L580</f>
        <v>0</v>
      </c>
      <c r="M534" s="178" t="n">
        <f aca="false">M535+M545+M580</f>
        <v>0</v>
      </c>
      <c r="N534" s="182" t="n">
        <f aca="false">N535+N545+N580</f>
        <v>14167993</v>
      </c>
      <c r="O534" s="183" t="n">
        <f aca="false">O535+O545+O580</f>
        <v>0</v>
      </c>
      <c r="P534" s="184" t="n">
        <f aca="false">P535+P545+P580</f>
        <v>0</v>
      </c>
    </row>
    <row r="535" s="125" customFormat="true" ht="53.25" hidden="false" customHeight="true" outlineLevel="0" collapsed="false">
      <c r="A535" s="22" t="s">
        <v>489</v>
      </c>
      <c r="B535" s="29" t="s">
        <v>975</v>
      </c>
      <c r="C535" s="29" t="s">
        <v>110</v>
      </c>
      <c r="D535" s="29" t="s">
        <v>35</v>
      </c>
      <c r="E535" s="29" t="s">
        <v>490</v>
      </c>
      <c r="F535" s="29" t="s">
        <v>14</v>
      </c>
      <c r="G535" s="177" t="n">
        <f aca="false">G536+G539</f>
        <v>3174089</v>
      </c>
      <c r="H535" s="178" t="n">
        <f aca="false">H536+H539</f>
        <v>0</v>
      </c>
      <c r="I535" s="179" t="n">
        <f aca="false">I536+I539</f>
        <v>0</v>
      </c>
      <c r="J535" s="180" t="n">
        <f aca="false">J536+J539</f>
        <v>3174089</v>
      </c>
      <c r="K535" s="181" t="n">
        <f aca="false">K536+K539</f>
        <v>0</v>
      </c>
      <c r="L535" s="185" t="n">
        <f aca="false">L536+L539</f>
        <v>0</v>
      </c>
      <c r="M535" s="178" t="n">
        <f aca="false">M536+M539</f>
        <v>0</v>
      </c>
      <c r="N535" s="182" t="n">
        <f aca="false">N536+N539</f>
        <v>0</v>
      </c>
      <c r="O535" s="183" t="n">
        <f aca="false">O536+O539</f>
        <v>0</v>
      </c>
      <c r="P535" s="184" t="n">
        <f aca="false">P536+P539</f>
        <v>0</v>
      </c>
    </row>
    <row r="536" s="125" customFormat="true" ht="39.75" hidden="false" customHeight="true" outlineLevel="0" collapsed="false">
      <c r="A536" s="22" t="s">
        <v>491</v>
      </c>
      <c r="B536" s="29" t="s">
        <v>975</v>
      </c>
      <c r="C536" s="29" t="s">
        <v>110</v>
      </c>
      <c r="D536" s="29" t="s">
        <v>35</v>
      </c>
      <c r="E536" s="29" t="s">
        <v>492</v>
      </c>
      <c r="F536" s="29" t="s">
        <v>14</v>
      </c>
      <c r="G536" s="177" t="n">
        <f aca="false">G537</f>
        <v>3174089</v>
      </c>
      <c r="H536" s="178" t="n">
        <f aca="false">H537</f>
        <v>0</v>
      </c>
      <c r="I536" s="179" t="n">
        <f aca="false">I537</f>
        <v>0</v>
      </c>
      <c r="J536" s="180" t="n">
        <f aca="false">J537</f>
        <v>3174089</v>
      </c>
      <c r="K536" s="181" t="n">
        <f aca="false">K537</f>
        <v>0</v>
      </c>
      <c r="L536" s="185" t="n">
        <f aca="false">L537</f>
        <v>0</v>
      </c>
      <c r="M536" s="178" t="n">
        <f aca="false">M537</f>
        <v>0</v>
      </c>
      <c r="N536" s="182" t="n">
        <f aca="false">N537</f>
        <v>0</v>
      </c>
      <c r="O536" s="183" t="n">
        <f aca="false">O537</f>
        <v>0</v>
      </c>
      <c r="P536" s="184" t="n">
        <f aca="false">P537</f>
        <v>0</v>
      </c>
    </row>
    <row r="537" s="125" customFormat="true" ht="39" hidden="false" customHeight="true" outlineLevel="0" collapsed="false">
      <c r="A537" s="25" t="s">
        <v>47</v>
      </c>
      <c r="B537" s="29" t="s">
        <v>975</v>
      </c>
      <c r="C537" s="29" t="s">
        <v>110</v>
      </c>
      <c r="D537" s="29" t="s">
        <v>35</v>
      </c>
      <c r="E537" s="29" t="s">
        <v>492</v>
      </c>
      <c r="F537" s="29" t="s">
        <v>45</v>
      </c>
      <c r="G537" s="177" t="n">
        <f aca="false">SUM(H537:P537)</f>
        <v>3174089</v>
      </c>
      <c r="H537" s="178"/>
      <c r="I537" s="179"/>
      <c r="J537" s="180" t="n">
        <v>3174089</v>
      </c>
      <c r="K537" s="181"/>
      <c r="L537" s="180"/>
      <c r="M537" s="178"/>
      <c r="N537" s="182"/>
      <c r="O537" s="183"/>
      <c r="P537" s="184"/>
    </row>
    <row r="538" s="125" customFormat="true" ht="22.5" hidden="false" customHeight="true" outlineLevel="0" collapsed="false">
      <c r="A538" s="25"/>
      <c r="B538" s="29"/>
      <c r="C538" s="29"/>
      <c r="D538" s="29"/>
      <c r="E538" s="29"/>
      <c r="F538" s="29"/>
      <c r="G538" s="177"/>
      <c r="H538" s="178"/>
      <c r="I538" s="179"/>
      <c r="J538" s="180"/>
      <c r="K538" s="181"/>
      <c r="L538" s="180"/>
      <c r="M538" s="178"/>
      <c r="N538" s="182"/>
      <c r="O538" s="183"/>
      <c r="P538" s="184"/>
    </row>
    <row r="539" s="125" customFormat="true" ht="78.75" hidden="true" customHeight="true" outlineLevel="0" collapsed="false">
      <c r="A539" s="25" t="s">
        <v>493</v>
      </c>
      <c r="B539" s="29" t="s">
        <v>975</v>
      </c>
      <c r="C539" s="29" t="s">
        <v>110</v>
      </c>
      <c r="D539" s="29" t="s">
        <v>35</v>
      </c>
      <c r="E539" s="29" t="s">
        <v>494</v>
      </c>
      <c r="F539" s="29" t="s">
        <v>14</v>
      </c>
      <c r="G539" s="177" t="n">
        <f aca="false">G540</f>
        <v>0</v>
      </c>
      <c r="H539" s="178" t="n">
        <f aca="false">H540</f>
        <v>0</v>
      </c>
      <c r="I539" s="179" t="n">
        <f aca="false">I540</f>
        <v>0</v>
      </c>
      <c r="J539" s="180" t="n">
        <f aca="false">J540</f>
        <v>0</v>
      </c>
      <c r="K539" s="181" t="n">
        <f aca="false">K540</f>
        <v>0</v>
      </c>
      <c r="L539" s="180"/>
      <c r="M539" s="178" t="n">
        <f aca="false">M540</f>
        <v>0</v>
      </c>
      <c r="N539" s="182"/>
      <c r="O539" s="183"/>
      <c r="P539" s="184" t="n">
        <f aca="false">P540</f>
        <v>0</v>
      </c>
    </row>
    <row r="540" s="125" customFormat="true" ht="58.5" hidden="true" customHeight="true" outlineLevel="0" collapsed="false">
      <c r="A540" s="25" t="s">
        <v>180</v>
      </c>
      <c r="B540" s="29" t="s">
        <v>975</v>
      </c>
      <c r="C540" s="29" t="s">
        <v>110</v>
      </c>
      <c r="D540" s="29" t="s">
        <v>35</v>
      </c>
      <c r="E540" s="29" t="s">
        <v>494</v>
      </c>
      <c r="F540" s="29" t="s">
        <v>181</v>
      </c>
      <c r="G540" s="177"/>
      <c r="H540" s="178"/>
      <c r="I540" s="179"/>
      <c r="J540" s="180"/>
      <c r="K540" s="181"/>
      <c r="L540" s="180"/>
      <c r="M540" s="178"/>
      <c r="N540" s="182"/>
      <c r="O540" s="183"/>
      <c r="P540" s="184"/>
    </row>
    <row r="541" s="125" customFormat="true" ht="19.5" hidden="true" customHeight="true" outlineLevel="0" collapsed="false">
      <c r="A541" s="25"/>
      <c r="B541" s="29"/>
      <c r="C541" s="29"/>
      <c r="D541" s="29"/>
      <c r="E541" s="29"/>
      <c r="F541" s="29"/>
      <c r="G541" s="177"/>
      <c r="H541" s="178"/>
      <c r="I541" s="179"/>
      <c r="J541" s="180"/>
      <c r="K541" s="181"/>
      <c r="L541" s="180"/>
      <c r="M541" s="178"/>
      <c r="N541" s="182"/>
      <c r="O541" s="183"/>
      <c r="P541" s="184"/>
    </row>
    <row r="542" s="125" customFormat="true" ht="20.25" hidden="true" customHeight="true" outlineLevel="0" collapsed="false">
      <c r="A542" s="25"/>
      <c r="B542" s="29"/>
      <c r="C542" s="29"/>
      <c r="D542" s="29"/>
      <c r="E542" s="29"/>
      <c r="F542" s="29"/>
      <c r="G542" s="177"/>
      <c r="H542" s="178"/>
      <c r="I542" s="179"/>
      <c r="J542" s="180"/>
      <c r="K542" s="181"/>
      <c r="L542" s="180"/>
      <c r="M542" s="178"/>
      <c r="N542" s="182"/>
      <c r="O542" s="183"/>
      <c r="P542" s="184"/>
    </row>
    <row r="543" s="125" customFormat="true" ht="20.25" hidden="true" customHeight="true" outlineLevel="0" collapsed="false">
      <c r="A543" s="25"/>
      <c r="B543" s="29"/>
      <c r="C543" s="29"/>
      <c r="D543" s="29"/>
      <c r="E543" s="29"/>
      <c r="F543" s="29"/>
      <c r="G543" s="177"/>
      <c r="H543" s="178"/>
      <c r="I543" s="179"/>
      <c r="J543" s="180"/>
      <c r="K543" s="181"/>
      <c r="L543" s="180"/>
      <c r="M543" s="178"/>
      <c r="N543" s="182"/>
      <c r="O543" s="183"/>
      <c r="P543" s="184"/>
    </row>
    <row r="544" s="125" customFormat="true" ht="20.25" hidden="true" customHeight="true" outlineLevel="0" collapsed="false">
      <c r="A544" s="25"/>
      <c r="B544" s="29"/>
      <c r="C544" s="29"/>
      <c r="D544" s="29"/>
      <c r="E544" s="29"/>
      <c r="F544" s="29"/>
      <c r="G544" s="177"/>
      <c r="H544" s="178"/>
      <c r="I544" s="179"/>
      <c r="J544" s="180"/>
      <c r="K544" s="181"/>
      <c r="L544" s="180"/>
      <c r="M544" s="178"/>
      <c r="N544" s="182"/>
      <c r="O544" s="183"/>
      <c r="P544" s="184"/>
    </row>
    <row r="545" s="125" customFormat="true" ht="60.75" hidden="false" customHeight="true" outlineLevel="0" collapsed="false">
      <c r="A545" s="22" t="s">
        <v>495</v>
      </c>
      <c r="B545" s="29" t="s">
        <v>975</v>
      </c>
      <c r="C545" s="29" t="s">
        <v>110</v>
      </c>
      <c r="D545" s="29" t="s">
        <v>35</v>
      </c>
      <c r="E545" s="29" t="s">
        <v>496</v>
      </c>
      <c r="F545" s="29" t="s">
        <v>14</v>
      </c>
      <c r="G545" s="177" t="n">
        <f aca="false">G546+G556+G552</f>
        <v>14167993</v>
      </c>
      <c r="H545" s="178" t="n">
        <f aca="false">H546+H556+H552</f>
        <v>0</v>
      </c>
      <c r="I545" s="179" t="n">
        <f aca="false">I546+I556+I552</f>
        <v>0</v>
      </c>
      <c r="J545" s="180" t="n">
        <f aca="false">J546+J556+J552</f>
        <v>0</v>
      </c>
      <c r="K545" s="181" t="n">
        <f aca="false">K546+K556+K552</f>
        <v>0</v>
      </c>
      <c r="L545" s="185" t="n">
        <f aca="false">L546+L556+L552</f>
        <v>0</v>
      </c>
      <c r="M545" s="178" t="n">
        <f aca="false">M546+M556+M552</f>
        <v>0</v>
      </c>
      <c r="N545" s="182" t="n">
        <f aca="false">N546+N556+N552</f>
        <v>14167993</v>
      </c>
      <c r="O545" s="183" t="n">
        <f aca="false">O546+O556+O552</f>
        <v>0</v>
      </c>
      <c r="P545" s="184" t="n">
        <f aca="false">P546+P556+P552</f>
        <v>0</v>
      </c>
    </row>
    <row r="546" s="125" customFormat="true" ht="31.5" hidden="false" customHeight="true" outlineLevel="0" collapsed="false">
      <c r="A546" s="22" t="s">
        <v>483</v>
      </c>
      <c r="B546" s="29" t="s">
        <v>975</v>
      </c>
      <c r="C546" s="29" t="s">
        <v>110</v>
      </c>
      <c r="D546" s="29" t="s">
        <v>35</v>
      </c>
      <c r="E546" s="29" t="s">
        <v>497</v>
      </c>
      <c r="F546" s="29" t="s">
        <v>14</v>
      </c>
      <c r="G546" s="177" t="n">
        <f aca="false">G547</f>
        <v>14167993</v>
      </c>
      <c r="H546" s="178" t="n">
        <f aca="false">H547</f>
        <v>0</v>
      </c>
      <c r="I546" s="179" t="n">
        <f aca="false">I547</f>
        <v>0</v>
      </c>
      <c r="J546" s="180" t="n">
        <f aca="false">J547</f>
        <v>0</v>
      </c>
      <c r="K546" s="181" t="n">
        <f aca="false">K547</f>
        <v>0</v>
      </c>
      <c r="L546" s="185" t="n">
        <f aca="false">L547</f>
        <v>0</v>
      </c>
      <c r="M546" s="178" t="n">
        <f aca="false">M547</f>
        <v>0</v>
      </c>
      <c r="N546" s="182" t="n">
        <f aca="false">N547</f>
        <v>14167993</v>
      </c>
      <c r="O546" s="183" t="n">
        <f aca="false">O547</f>
        <v>0</v>
      </c>
      <c r="P546" s="184" t="n">
        <f aca="false">P547</f>
        <v>0</v>
      </c>
    </row>
    <row r="547" s="125" customFormat="true" ht="46.5" hidden="false" customHeight="false" outlineLevel="0" collapsed="false">
      <c r="A547" s="25" t="s">
        <v>47</v>
      </c>
      <c r="B547" s="71" t="s">
        <v>975</v>
      </c>
      <c r="C547" s="71" t="s">
        <v>110</v>
      </c>
      <c r="D547" s="71" t="s">
        <v>35</v>
      </c>
      <c r="E547" s="71" t="s">
        <v>497</v>
      </c>
      <c r="F547" s="71" t="s">
        <v>45</v>
      </c>
      <c r="G547" s="177" t="n">
        <f aca="false">SUM(H547:P547)</f>
        <v>14167993</v>
      </c>
      <c r="H547" s="178"/>
      <c r="I547" s="179"/>
      <c r="J547" s="180"/>
      <c r="K547" s="181"/>
      <c r="L547" s="180"/>
      <c r="M547" s="178"/>
      <c r="N547" s="182" t="n">
        <f aca="false">20000000+3500000-9332007</f>
        <v>14167993</v>
      </c>
      <c r="O547" s="183"/>
      <c r="P547" s="184"/>
    </row>
    <row r="548" s="125" customFormat="true" ht="22.5" hidden="false" customHeight="true" outlineLevel="0" collapsed="false">
      <c r="A548" s="38"/>
      <c r="B548" s="29"/>
      <c r="C548" s="29"/>
      <c r="D548" s="29"/>
      <c r="E548" s="29"/>
      <c r="F548" s="29"/>
      <c r="G548" s="177"/>
      <c r="H548" s="178"/>
      <c r="I548" s="179"/>
      <c r="J548" s="180"/>
      <c r="K548" s="181"/>
      <c r="L548" s="180"/>
      <c r="M548" s="178"/>
      <c r="N548" s="182"/>
      <c r="O548" s="183"/>
      <c r="P548" s="184"/>
    </row>
    <row r="549" s="125" customFormat="true" ht="40.5" hidden="true" customHeight="true" outlineLevel="0" collapsed="false">
      <c r="A549" s="38" t="s">
        <v>991</v>
      </c>
      <c r="B549" s="29" t="s">
        <v>975</v>
      </c>
      <c r="C549" s="29" t="s">
        <v>110</v>
      </c>
      <c r="D549" s="29" t="s">
        <v>35</v>
      </c>
      <c r="E549" s="29" t="s">
        <v>992</v>
      </c>
      <c r="F549" s="29" t="s">
        <v>14</v>
      </c>
      <c r="G549" s="177"/>
      <c r="H549" s="178"/>
      <c r="I549" s="179"/>
      <c r="J549" s="180"/>
      <c r="K549" s="181"/>
      <c r="L549" s="180"/>
      <c r="M549" s="178"/>
      <c r="N549" s="182"/>
      <c r="O549" s="183"/>
      <c r="P549" s="184"/>
    </row>
    <row r="550" s="125" customFormat="true" ht="20.25" hidden="true" customHeight="true" outlineLevel="0" collapsed="false">
      <c r="A550" s="25" t="s">
        <v>47</v>
      </c>
      <c r="B550" s="29" t="s">
        <v>975</v>
      </c>
      <c r="C550" s="29" t="s">
        <v>110</v>
      </c>
      <c r="D550" s="29" t="s">
        <v>35</v>
      </c>
      <c r="E550" s="29" t="s">
        <v>992</v>
      </c>
      <c r="F550" s="29" t="s">
        <v>45</v>
      </c>
      <c r="G550" s="177"/>
      <c r="H550" s="178"/>
      <c r="I550" s="179"/>
      <c r="J550" s="180"/>
      <c r="K550" s="181"/>
      <c r="L550" s="180"/>
      <c r="M550" s="178"/>
      <c r="N550" s="182"/>
      <c r="O550" s="183"/>
      <c r="P550" s="184"/>
    </row>
    <row r="551" s="125" customFormat="true" ht="20.25" hidden="true" customHeight="true" outlineLevel="0" collapsed="false">
      <c r="A551" s="38"/>
      <c r="B551" s="29"/>
      <c r="C551" s="29"/>
      <c r="D551" s="29"/>
      <c r="E551" s="29"/>
      <c r="F551" s="29"/>
      <c r="G551" s="177"/>
      <c r="H551" s="178"/>
      <c r="I551" s="179"/>
      <c r="J551" s="180"/>
      <c r="K551" s="181"/>
      <c r="L551" s="180"/>
      <c r="M551" s="178"/>
      <c r="N551" s="182"/>
      <c r="O551" s="183"/>
      <c r="P551" s="184"/>
    </row>
    <row r="552" s="125" customFormat="true" ht="80.25" hidden="true" customHeight="true" outlineLevel="0" collapsed="false">
      <c r="A552" s="22" t="s">
        <v>498</v>
      </c>
      <c r="B552" s="29" t="s">
        <v>975</v>
      </c>
      <c r="C552" s="29" t="s">
        <v>110</v>
      </c>
      <c r="D552" s="29" t="s">
        <v>35</v>
      </c>
      <c r="E552" s="29" t="s">
        <v>499</v>
      </c>
      <c r="F552" s="29" t="s">
        <v>14</v>
      </c>
      <c r="G552" s="177" t="n">
        <f aca="false">G553</f>
        <v>0</v>
      </c>
      <c r="H552" s="178" t="n">
        <f aca="false">H553</f>
        <v>0</v>
      </c>
      <c r="I552" s="179" t="n">
        <f aca="false">I553</f>
        <v>0</v>
      </c>
      <c r="J552" s="180" t="n">
        <f aca="false">J553</f>
        <v>0</v>
      </c>
      <c r="K552" s="181" t="n">
        <f aca="false">K553</f>
        <v>0</v>
      </c>
      <c r="L552" s="180"/>
      <c r="M552" s="178" t="n">
        <f aca="false">M553</f>
        <v>0</v>
      </c>
      <c r="N552" s="182"/>
      <c r="O552" s="183"/>
      <c r="P552" s="184" t="n">
        <f aca="false">P553</f>
        <v>0</v>
      </c>
    </row>
    <row r="553" s="125" customFormat="true" ht="55.5" hidden="true" customHeight="true" outlineLevel="0" collapsed="false">
      <c r="A553" s="25" t="s">
        <v>180</v>
      </c>
      <c r="B553" s="29" t="s">
        <v>975</v>
      </c>
      <c r="C553" s="29" t="s">
        <v>110</v>
      </c>
      <c r="D553" s="29" t="s">
        <v>35</v>
      </c>
      <c r="E553" s="71" t="s">
        <v>499</v>
      </c>
      <c r="F553" s="71" t="s">
        <v>181</v>
      </c>
      <c r="G553" s="177"/>
      <c r="H553" s="178"/>
      <c r="I553" s="179"/>
      <c r="J553" s="180"/>
      <c r="K553" s="181"/>
      <c r="L553" s="180"/>
      <c r="M553" s="178"/>
      <c r="N553" s="182"/>
      <c r="O553" s="183"/>
      <c r="P553" s="184"/>
    </row>
    <row r="554" s="125" customFormat="true" ht="23.25" hidden="true" customHeight="true" outlineLevel="0" collapsed="false">
      <c r="A554" s="25"/>
      <c r="B554" s="29"/>
      <c r="C554" s="29"/>
      <c r="D554" s="53"/>
      <c r="E554" s="29"/>
      <c r="F554" s="29"/>
      <c r="G554" s="177"/>
      <c r="H554" s="178"/>
      <c r="I554" s="179"/>
      <c r="J554" s="180"/>
      <c r="K554" s="181"/>
      <c r="L554" s="180"/>
      <c r="M554" s="178"/>
      <c r="N554" s="182"/>
      <c r="O554" s="183"/>
      <c r="P554" s="184"/>
    </row>
    <row r="555" s="125" customFormat="true" ht="20.25" hidden="true" customHeight="true" outlineLevel="0" collapsed="false">
      <c r="A555" s="25"/>
      <c r="B555" s="29"/>
      <c r="C555" s="29"/>
      <c r="D555" s="53"/>
      <c r="E555" s="29"/>
      <c r="F555" s="29"/>
      <c r="G555" s="177"/>
      <c r="H555" s="178"/>
      <c r="I555" s="179"/>
      <c r="J555" s="180"/>
      <c r="K555" s="181"/>
      <c r="L555" s="180"/>
      <c r="M555" s="178"/>
      <c r="N555" s="182"/>
      <c r="O555" s="183"/>
      <c r="P555" s="184"/>
    </row>
    <row r="556" s="125" customFormat="true" ht="1.5" hidden="true" customHeight="true" outlineLevel="0" collapsed="false">
      <c r="A556" s="22" t="s">
        <v>500</v>
      </c>
      <c r="B556" s="29" t="s">
        <v>975</v>
      </c>
      <c r="C556" s="29" t="s">
        <v>110</v>
      </c>
      <c r="D556" s="53" t="s">
        <v>35</v>
      </c>
      <c r="E556" s="29" t="s">
        <v>501</v>
      </c>
      <c r="F556" s="29" t="s">
        <v>14</v>
      </c>
      <c r="G556" s="177" t="n">
        <f aca="false">G557</f>
        <v>0</v>
      </c>
      <c r="H556" s="178" t="n">
        <f aca="false">H557</f>
        <v>0</v>
      </c>
      <c r="I556" s="179" t="n">
        <f aca="false">I557</f>
        <v>0</v>
      </c>
      <c r="J556" s="180" t="n">
        <f aca="false">J557</f>
        <v>0</v>
      </c>
      <c r="K556" s="181" t="n">
        <f aca="false">K557</f>
        <v>0</v>
      </c>
      <c r="L556" s="185" t="n">
        <f aca="false">L557</f>
        <v>0</v>
      </c>
      <c r="M556" s="178" t="n">
        <f aca="false">M557</f>
        <v>0</v>
      </c>
      <c r="N556" s="182" t="n">
        <f aca="false">N557</f>
        <v>0</v>
      </c>
      <c r="O556" s="183" t="n">
        <f aca="false">O557</f>
        <v>0</v>
      </c>
      <c r="P556" s="184" t="n">
        <f aca="false">P557</f>
        <v>0</v>
      </c>
    </row>
    <row r="557" s="125" customFormat="true" ht="35.25" hidden="true" customHeight="true" outlineLevel="0" collapsed="false">
      <c r="A557" s="25" t="s">
        <v>47</v>
      </c>
      <c r="B557" s="29" t="s">
        <v>975</v>
      </c>
      <c r="C557" s="29" t="s">
        <v>110</v>
      </c>
      <c r="D557" s="53" t="s">
        <v>35</v>
      </c>
      <c r="E557" s="29" t="s">
        <v>501</v>
      </c>
      <c r="F557" s="29" t="s">
        <v>45</v>
      </c>
      <c r="G557" s="177" t="n">
        <f aca="false">SUM(H557:P557)</f>
        <v>0</v>
      </c>
      <c r="H557" s="178"/>
      <c r="I557" s="179"/>
      <c r="J557" s="180"/>
      <c r="K557" s="181"/>
      <c r="L557" s="180"/>
      <c r="M557" s="178"/>
      <c r="N557" s="182"/>
      <c r="O557" s="183"/>
      <c r="P557" s="184"/>
    </row>
    <row r="558" s="125" customFormat="true" ht="19.5" hidden="true" customHeight="true" outlineLevel="0" collapsed="false">
      <c r="A558" s="25"/>
      <c r="B558" s="29"/>
      <c r="C558" s="29"/>
      <c r="D558" s="29"/>
      <c r="E558" s="70"/>
      <c r="F558" s="70"/>
      <c r="G558" s="177"/>
      <c r="H558" s="178"/>
      <c r="I558" s="179"/>
      <c r="J558" s="180"/>
      <c r="K558" s="181"/>
      <c r="L558" s="180"/>
      <c r="M558" s="178"/>
      <c r="N558" s="182"/>
      <c r="O558" s="183"/>
      <c r="P558" s="184"/>
    </row>
    <row r="559" s="125" customFormat="true" ht="20.25" hidden="true" customHeight="true" outlineLevel="0" collapsed="false">
      <c r="A559" s="22" t="s">
        <v>502</v>
      </c>
      <c r="B559" s="29" t="s">
        <v>975</v>
      </c>
      <c r="C559" s="29" t="s">
        <v>110</v>
      </c>
      <c r="D559" s="29" t="s">
        <v>35</v>
      </c>
      <c r="E559" s="29" t="s">
        <v>503</v>
      </c>
      <c r="F559" s="29" t="s">
        <v>14</v>
      </c>
      <c r="G559" s="177" t="n">
        <f aca="false">G560</f>
        <v>0</v>
      </c>
      <c r="H559" s="178" t="n">
        <f aca="false">H560</f>
        <v>0</v>
      </c>
      <c r="I559" s="179" t="n">
        <f aca="false">I560</f>
        <v>0</v>
      </c>
      <c r="J559" s="180" t="n">
        <f aca="false">J560</f>
        <v>0</v>
      </c>
      <c r="K559" s="181" t="n">
        <f aca="false">K560</f>
        <v>0</v>
      </c>
      <c r="L559" s="180"/>
      <c r="M559" s="178" t="n">
        <f aca="false">M560</f>
        <v>0</v>
      </c>
      <c r="N559" s="182"/>
      <c r="O559" s="183"/>
      <c r="P559" s="184" t="n">
        <f aca="false">P560</f>
        <v>0</v>
      </c>
    </row>
    <row r="560" s="125" customFormat="true" ht="20.25" hidden="true" customHeight="true" outlineLevel="0" collapsed="false">
      <c r="A560" s="22" t="s">
        <v>504</v>
      </c>
      <c r="B560" s="29" t="s">
        <v>975</v>
      </c>
      <c r="C560" s="29" t="s">
        <v>110</v>
      </c>
      <c r="D560" s="29" t="s">
        <v>35</v>
      </c>
      <c r="E560" s="29" t="s">
        <v>505</v>
      </c>
      <c r="F560" s="29" t="s">
        <v>14</v>
      </c>
      <c r="G560" s="177" t="n">
        <f aca="false">G561</f>
        <v>0</v>
      </c>
      <c r="H560" s="178" t="n">
        <f aca="false">H561</f>
        <v>0</v>
      </c>
      <c r="I560" s="179" t="n">
        <f aca="false">I561</f>
        <v>0</v>
      </c>
      <c r="J560" s="180" t="n">
        <f aca="false">J561</f>
        <v>0</v>
      </c>
      <c r="K560" s="181" t="n">
        <f aca="false">K561</f>
        <v>0</v>
      </c>
      <c r="L560" s="180"/>
      <c r="M560" s="178" t="n">
        <f aca="false">M561</f>
        <v>0</v>
      </c>
      <c r="N560" s="182"/>
      <c r="O560" s="183"/>
      <c r="P560" s="184" t="n">
        <f aca="false">P561</f>
        <v>0</v>
      </c>
    </row>
    <row r="561" s="125" customFormat="true" ht="20.25" hidden="true" customHeight="true" outlineLevel="0" collapsed="false">
      <c r="A561" s="25" t="s">
        <v>47</v>
      </c>
      <c r="B561" s="29" t="s">
        <v>975</v>
      </c>
      <c r="C561" s="29" t="s">
        <v>110</v>
      </c>
      <c r="D561" s="29" t="s">
        <v>35</v>
      </c>
      <c r="E561" s="29" t="s">
        <v>505</v>
      </c>
      <c r="F561" s="29" t="s">
        <v>45</v>
      </c>
      <c r="G561" s="177"/>
      <c r="H561" s="178"/>
      <c r="I561" s="179"/>
      <c r="J561" s="180"/>
      <c r="K561" s="181"/>
      <c r="L561" s="180"/>
      <c r="M561" s="178"/>
      <c r="N561" s="182"/>
      <c r="O561" s="183"/>
      <c r="P561" s="184"/>
    </row>
    <row r="562" s="125" customFormat="true" ht="20.25" hidden="true" customHeight="true" outlineLevel="0" collapsed="false">
      <c r="A562" s="25"/>
      <c r="B562" s="29"/>
      <c r="C562" s="29"/>
      <c r="D562" s="29"/>
      <c r="E562" s="29"/>
      <c r="F562" s="29"/>
      <c r="G562" s="177"/>
      <c r="H562" s="178"/>
      <c r="I562" s="179"/>
      <c r="J562" s="180"/>
      <c r="K562" s="181"/>
      <c r="L562" s="180"/>
      <c r="M562" s="178"/>
      <c r="N562" s="182"/>
      <c r="O562" s="183"/>
      <c r="P562" s="184"/>
    </row>
    <row r="563" s="125" customFormat="true" ht="20.25" hidden="true" customHeight="true" outlineLevel="0" collapsed="false">
      <c r="A563" s="22" t="s">
        <v>507</v>
      </c>
      <c r="B563" s="29" t="s">
        <v>975</v>
      </c>
      <c r="C563" s="29" t="s">
        <v>110</v>
      </c>
      <c r="D563" s="29" t="s">
        <v>35</v>
      </c>
      <c r="E563" s="29" t="s">
        <v>508</v>
      </c>
      <c r="F563" s="29" t="s">
        <v>14</v>
      </c>
      <c r="G563" s="177" t="n">
        <f aca="false">G564</f>
        <v>0</v>
      </c>
      <c r="H563" s="178" t="n">
        <f aca="false">H564</f>
        <v>0</v>
      </c>
      <c r="I563" s="179" t="n">
        <f aca="false">I564</f>
        <v>0</v>
      </c>
      <c r="J563" s="180" t="n">
        <f aca="false">J564</f>
        <v>0</v>
      </c>
      <c r="K563" s="181" t="n">
        <f aca="false">K564</f>
        <v>0</v>
      </c>
      <c r="L563" s="180"/>
      <c r="M563" s="178" t="n">
        <f aca="false">M564</f>
        <v>0</v>
      </c>
      <c r="N563" s="182"/>
      <c r="O563" s="183"/>
      <c r="P563" s="184" t="n">
        <f aca="false">P564</f>
        <v>0</v>
      </c>
    </row>
    <row r="564" s="125" customFormat="true" ht="20.25" hidden="true" customHeight="true" outlineLevel="0" collapsed="false">
      <c r="A564" s="25" t="s">
        <v>47</v>
      </c>
      <c r="B564" s="29" t="s">
        <v>975</v>
      </c>
      <c r="C564" s="29" t="s">
        <v>110</v>
      </c>
      <c r="D564" s="29" t="s">
        <v>35</v>
      </c>
      <c r="E564" s="29" t="s">
        <v>508</v>
      </c>
      <c r="F564" s="29" t="s">
        <v>45</v>
      </c>
      <c r="G564" s="177"/>
      <c r="H564" s="178"/>
      <c r="I564" s="179"/>
      <c r="J564" s="180"/>
      <c r="K564" s="181"/>
      <c r="L564" s="180"/>
      <c r="M564" s="178"/>
      <c r="N564" s="182"/>
      <c r="O564" s="183"/>
      <c r="P564" s="184"/>
    </row>
    <row r="565" s="125" customFormat="true" ht="20.25" hidden="true" customHeight="true" outlineLevel="0" collapsed="false">
      <c r="A565" s="25"/>
      <c r="B565" s="29"/>
      <c r="C565" s="29"/>
      <c r="D565" s="29"/>
      <c r="E565" s="29"/>
      <c r="F565" s="29"/>
      <c r="G565" s="177"/>
      <c r="H565" s="178"/>
      <c r="I565" s="179"/>
      <c r="J565" s="180"/>
      <c r="K565" s="181"/>
      <c r="L565" s="180"/>
      <c r="M565" s="178"/>
      <c r="N565" s="182"/>
      <c r="O565" s="183"/>
      <c r="P565" s="184"/>
    </row>
    <row r="566" s="125" customFormat="true" ht="20.25" hidden="true" customHeight="true" outlineLevel="0" collapsed="false">
      <c r="A566" s="22" t="s">
        <v>483</v>
      </c>
      <c r="B566" s="29" t="s">
        <v>975</v>
      </c>
      <c r="C566" s="29" t="s">
        <v>110</v>
      </c>
      <c r="D566" s="29" t="s">
        <v>35</v>
      </c>
      <c r="E566" s="29" t="s">
        <v>509</v>
      </c>
      <c r="F566" s="29" t="s">
        <v>14</v>
      </c>
      <c r="G566" s="177" t="n">
        <f aca="false">G567</f>
        <v>0</v>
      </c>
      <c r="H566" s="178" t="n">
        <f aca="false">H567</f>
        <v>0</v>
      </c>
      <c r="I566" s="179" t="n">
        <f aca="false">I567</f>
        <v>0</v>
      </c>
      <c r="J566" s="180" t="n">
        <f aca="false">J567</f>
        <v>0</v>
      </c>
      <c r="K566" s="181" t="n">
        <f aca="false">K567</f>
        <v>0</v>
      </c>
      <c r="L566" s="180"/>
      <c r="M566" s="178" t="n">
        <f aca="false">M567</f>
        <v>0</v>
      </c>
      <c r="N566" s="182"/>
      <c r="O566" s="183"/>
      <c r="P566" s="184" t="n">
        <f aca="false">P567</f>
        <v>0</v>
      </c>
    </row>
    <row r="567" s="125" customFormat="true" ht="20.25" hidden="true" customHeight="true" outlineLevel="0" collapsed="false">
      <c r="A567" s="25" t="s">
        <v>47</v>
      </c>
      <c r="B567" s="29" t="s">
        <v>975</v>
      </c>
      <c r="C567" s="29" t="s">
        <v>110</v>
      </c>
      <c r="D567" s="29" t="s">
        <v>35</v>
      </c>
      <c r="E567" s="29" t="s">
        <v>509</v>
      </c>
      <c r="F567" s="29" t="s">
        <v>45</v>
      </c>
      <c r="G567" s="177"/>
      <c r="H567" s="178"/>
      <c r="I567" s="179"/>
      <c r="J567" s="180"/>
      <c r="K567" s="181"/>
      <c r="L567" s="180"/>
      <c r="M567" s="178"/>
      <c r="N567" s="182"/>
      <c r="O567" s="183"/>
      <c r="P567" s="184"/>
    </row>
    <row r="568" s="125" customFormat="true" ht="20.25" hidden="true" customHeight="true" outlineLevel="0" collapsed="false">
      <c r="A568" s="25"/>
      <c r="B568" s="29"/>
      <c r="C568" s="29"/>
      <c r="D568" s="29"/>
      <c r="E568" s="29"/>
      <c r="F568" s="29"/>
      <c r="G568" s="177"/>
      <c r="H568" s="178"/>
      <c r="I568" s="179"/>
      <c r="J568" s="180"/>
      <c r="K568" s="181"/>
      <c r="L568" s="180"/>
      <c r="M568" s="178"/>
      <c r="N568" s="182"/>
      <c r="O568" s="183"/>
      <c r="P568" s="184"/>
    </row>
    <row r="569" s="125" customFormat="true" ht="20.25" hidden="true" customHeight="true" outlineLevel="0" collapsed="false">
      <c r="A569" s="25"/>
      <c r="B569" s="29"/>
      <c r="C569" s="29"/>
      <c r="D569" s="29"/>
      <c r="E569" s="29"/>
      <c r="F569" s="29"/>
      <c r="G569" s="177"/>
      <c r="H569" s="178"/>
      <c r="I569" s="179"/>
      <c r="J569" s="180"/>
      <c r="K569" s="181"/>
      <c r="L569" s="180"/>
      <c r="M569" s="178"/>
      <c r="N569" s="182"/>
      <c r="O569" s="183"/>
      <c r="P569" s="184"/>
    </row>
    <row r="570" s="125" customFormat="true" ht="20.25" hidden="true" customHeight="true" outlineLevel="0" collapsed="false">
      <c r="A570" s="22" t="s">
        <v>510</v>
      </c>
      <c r="B570" s="29" t="s">
        <v>975</v>
      </c>
      <c r="C570" s="29" t="s">
        <v>110</v>
      </c>
      <c r="D570" s="29" t="s">
        <v>35</v>
      </c>
      <c r="E570" s="29" t="s">
        <v>511</v>
      </c>
      <c r="F570" s="29" t="s">
        <v>14</v>
      </c>
      <c r="G570" s="177" t="n">
        <f aca="false">G571</f>
        <v>0</v>
      </c>
      <c r="H570" s="178" t="n">
        <f aca="false">H571</f>
        <v>0</v>
      </c>
      <c r="I570" s="179" t="n">
        <f aca="false">I571</f>
        <v>0</v>
      </c>
      <c r="J570" s="180" t="n">
        <f aca="false">J571</f>
        <v>0</v>
      </c>
      <c r="K570" s="181" t="n">
        <f aca="false">K571</f>
        <v>0</v>
      </c>
      <c r="L570" s="180"/>
      <c r="M570" s="178" t="n">
        <f aca="false">M571</f>
        <v>0</v>
      </c>
      <c r="N570" s="182"/>
      <c r="O570" s="183"/>
      <c r="P570" s="184" t="n">
        <f aca="false">P571</f>
        <v>0</v>
      </c>
    </row>
    <row r="571" s="125" customFormat="true" ht="20.25" hidden="true" customHeight="true" outlineLevel="0" collapsed="false">
      <c r="A571" s="22" t="s">
        <v>504</v>
      </c>
      <c r="B571" s="29" t="s">
        <v>975</v>
      </c>
      <c r="C571" s="29" t="s">
        <v>110</v>
      </c>
      <c r="D571" s="29" t="s">
        <v>35</v>
      </c>
      <c r="E571" s="29" t="s">
        <v>512</v>
      </c>
      <c r="F571" s="29" t="s">
        <v>14</v>
      </c>
      <c r="G571" s="177" t="n">
        <f aca="false">G572</f>
        <v>0</v>
      </c>
      <c r="H571" s="178" t="n">
        <f aca="false">H572</f>
        <v>0</v>
      </c>
      <c r="I571" s="179" t="n">
        <f aca="false">I572</f>
        <v>0</v>
      </c>
      <c r="J571" s="180" t="n">
        <f aca="false">J572</f>
        <v>0</v>
      </c>
      <c r="K571" s="181" t="n">
        <f aca="false">K572</f>
        <v>0</v>
      </c>
      <c r="L571" s="180"/>
      <c r="M571" s="178" t="n">
        <f aca="false">M572</f>
        <v>0</v>
      </c>
      <c r="N571" s="182"/>
      <c r="O571" s="183"/>
      <c r="P571" s="184" t="n">
        <f aca="false">P572</f>
        <v>0</v>
      </c>
    </row>
    <row r="572" s="125" customFormat="true" ht="20.25" hidden="true" customHeight="true" outlineLevel="0" collapsed="false">
      <c r="A572" s="25" t="s">
        <v>47</v>
      </c>
      <c r="B572" s="29" t="s">
        <v>975</v>
      </c>
      <c r="C572" s="29" t="s">
        <v>110</v>
      </c>
      <c r="D572" s="29" t="s">
        <v>35</v>
      </c>
      <c r="E572" s="29" t="s">
        <v>512</v>
      </c>
      <c r="F572" s="29" t="s">
        <v>45</v>
      </c>
      <c r="G572" s="177"/>
      <c r="H572" s="178"/>
      <c r="I572" s="179"/>
      <c r="J572" s="180"/>
      <c r="K572" s="181"/>
      <c r="L572" s="180"/>
      <c r="M572" s="178"/>
      <c r="N572" s="182"/>
      <c r="O572" s="183"/>
      <c r="P572" s="184"/>
    </row>
    <row r="573" s="125" customFormat="true" ht="20.25" hidden="true" customHeight="true" outlineLevel="0" collapsed="false">
      <c r="A573" s="25"/>
      <c r="B573" s="29"/>
      <c r="C573" s="29"/>
      <c r="D573" s="29"/>
      <c r="E573" s="29"/>
      <c r="F573" s="29"/>
      <c r="G573" s="177"/>
      <c r="H573" s="178"/>
      <c r="I573" s="179"/>
      <c r="J573" s="180"/>
      <c r="K573" s="181"/>
      <c r="L573" s="180"/>
      <c r="M573" s="178"/>
      <c r="N573" s="182"/>
      <c r="O573" s="183"/>
      <c r="P573" s="184"/>
    </row>
    <row r="574" s="125" customFormat="true" ht="20.25" hidden="true" customHeight="true" outlineLevel="0" collapsed="false">
      <c r="A574" s="22" t="s">
        <v>507</v>
      </c>
      <c r="B574" s="29" t="s">
        <v>975</v>
      </c>
      <c r="C574" s="29" t="s">
        <v>110</v>
      </c>
      <c r="D574" s="29" t="s">
        <v>35</v>
      </c>
      <c r="E574" s="29" t="s">
        <v>513</v>
      </c>
      <c r="F574" s="29" t="s">
        <v>14</v>
      </c>
      <c r="G574" s="177" t="n">
        <f aca="false">G575</f>
        <v>0</v>
      </c>
      <c r="H574" s="178" t="n">
        <f aca="false">H575</f>
        <v>0</v>
      </c>
      <c r="I574" s="179" t="n">
        <f aca="false">I575</f>
        <v>0</v>
      </c>
      <c r="J574" s="180" t="n">
        <f aca="false">J575</f>
        <v>0</v>
      </c>
      <c r="K574" s="181" t="n">
        <f aca="false">K575</f>
        <v>0</v>
      </c>
      <c r="L574" s="180"/>
      <c r="M574" s="178" t="n">
        <f aca="false">M575</f>
        <v>0</v>
      </c>
      <c r="N574" s="182"/>
      <c r="O574" s="183"/>
      <c r="P574" s="184" t="n">
        <f aca="false">P575</f>
        <v>0</v>
      </c>
    </row>
    <row r="575" s="125" customFormat="true" ht="20.25" hidden="true" customHeight="true" outlineLevel="0" collapsed="false">
      <c r="A575" s="25" t="s">
        <v>47</v>
      </c>
      <c r="B575" s="29" t="s">
        <v>975</v>
      </c>
      <c r="C575" s="29" t="s">
        <v>110</v>
      </c>
      <c r="D575" s="29" t="s">
        <v>35</v>
      </c>
      <c r="E575" s="29" t="s">
        <v>513</v>
      </c>
      <c r="F575" s="29" t="s">
        <v>45</v>
      </c>
      <c r="G575" s="177"/>
      <c r="H575" s="178"/>
      <c r="I575" s="179"/>
      <c r="J575" s="180"/>
      <c r="K575" s="181"/>
      <c r="L575" s="180"/>
      <c r="M575" s="178"/>
      <c r="N575" s="182"/>
      <c r="O575" s="183"/>
      <c r="P575" s="184"/>
    </row>
    <row r="576" s="125" customFormat="true" ht="20.25" hidden="true" customHeight="true" outlineLevel="0" collapsed="false">
      <c r="A576" s="25"/>
      <c r="B576" s="29"/>
      <c r="C576" s="29"/>
      <c r="D576" s="29"/>
      <c r="E576" s="29"/>
      <c r="F576" s="29"/>
      <c r="G576" s="177"/>
      <c r="H576" s="178"/>
      <c r="I576" s="179"/>
      <c r="J576" s="180"/>
      <c r="K576" s="181"/>
      <c r="L576" s="180"/>
      <c r="M576" s="178"/>
      <c r="N576" s="182"/>
      <c r="O576" s="183"/>
      <c r="P576" s="184"/>
    </row>
    <row r="577" s="125" customFormat="true" ht="20.25" hidden="true" customHeight="true" outlineLevel="0" collapsed="false">
      <c r="A577" s="22" t="s">
        <v>483</v>
      </c>
      <c r="B577" s="29" t="s">
        <v>975</v>
      </c>
      <c r="C577" s="29" t="s">
        <v>110</v>
      </c>
      <c r="D577" s="29" t="s">
        <v>35</v>
      </c>
      <c r="E577" s="29" t="s">
        <v>514</v>
      </c>
      <c r="F577" s="29" t="s">
        <v>14</v>
      </c>
      <c r="G577" s="177" t="n">
        <f aca="false">G578</f>
        <v>0</v>
      </c>
      <c r="H577" s="178" t="n">
        <f aca="false">H578</f>
        <v>0</v>
      </c>
      <c r="I577" s="179" t="n">
        <f aca="false">I578</f>
        <v>0</v>
      </c>
      <c r="J577" s="180" t="n">
        <f aca="false">J578</f>
        <v>0</v>
      </c>
      <c r="K577" s="181" t="n">
        <f aca="false">K578</f>
        <v>0</v>
      </c>
      <c r="L577" s="180"/>
      <c r="M577" s="178" t="n">
        <f aca="false">M578</f>
        <v>0</v>
      </c>
      <c r="N577" s="182"/>
      <c r="O577" s="183"/>
      <c r="P577" s="184" t="n">
        <f aca="false">P578</f>
        <v>0</v>
      </c>
    </row>
    <row r="578" s="125" customFormat="true" ht="20.25" hidden="true" customHeight="true" outlineLevel="0" collapsed="false">
      <c r="A578" s="25" t="s">
        <v>47</v>
      </c>
      <c r="B578" s="29" t="s">
        <v>975</v>
      </c>
      <c r="C578" s="29" t="s">
        <v>110</v>
      </c>
      <c r="D578" s="29" t="s">
        <v>35</v>
      </c>
      <c r="E578" s="29" t="s">
        <v>514</v>
      </c>
      <c r="F578" s="29" t="s">
        <v>45</v>
      </c>
      <c r="G578" s="177"/>
      <c r="H578" s="178"/>
      <c r="I578" s="179"/>
      <c r="J578" s="180"/>
      <c r="K578" s="181"/>
      <c r="L578" s="180"/>
      <c r="M578" s="178"/>
      <c r="N578" s="182"/>
      <c r="O578" s="183"/>
      <c r="P578" s="184"/>
    </row>
    <row r="579" s="125" customFormat="true" ht="20.25" hidden="true" customHeight="true" outlineLevel="0" collapsed="false">
      <c r="A579" s="25"/>
      <c r="B579" s="29"/>
      <c r="C579" s="29"/>
      <c r="D579" s="29"/>
      <c r="E579" s="29"/>
      <c r="F579" s="29"/>
      <c r="G579" s="177"/>
      <c r="H579" s="178"/>
      <c r="I579" s="179"/>
      <c r="J579" s="180"/>
      <c r="K579" s="181"/>
      <c r="L579" s="180"/>
      <c r="M579" s="178"/>
      <c r="N579" s="182"/>
      <c r="O579" s="183"/>
      <c r="P579" s="184"/>
    </row>
    <row r="580" s="125" customFormat="true" ht="72.75" hidden="true" customHeight="true" outlineLevel="0" collapsed="false">
      <c r="A580" s="25" t="s">
        <v>515</v>
      </c>
      <c r="B580" s="29" t="s">
        <v>975</v>
      </c>
      <c r="C580" s="29" t="s">
        <v>110</v>
      </c>
      <c r="D580" s="29" t="s">
        <v>35</v>
      </c>
      <c r="E580" s="29" t="s">
        <v>516</v>
      </c>
      <c r="F580" s="29" t="s">
        <v>14</v>
      </c>
      <c r="G580" s="177" t="n">
        <f aca="false">G581</f>
        <v>0</v>
      </c>
      <c r="H580" s="178" t="n">
        <f aca="false">H581</f>
        <v>0</v>
      </c>
      <c r="I580" s="179" t="n">
        <f aca="false">I581</f>
        <v>0</v>
      </c>
      <c r="J580" s="180" t="n">
        <f aca="false">J581</f>
        <v>0</v>
      </c>
      <c r="K580" s="181" t="n">
        <f aca="false">K581</f>
        <v>0</v>
      </c>
      <c r="L580" s="180"/>
      <c r="M580" s="178" t="n">
        <f aca="false">M581</f>
        <v>0</v>
      </c>
      <c r="N580" s="182"/>
      <c r="O580" s="183"/>
      <c r="P580" s="184" t="n">
        <f aca="false">P581</f>
        <v>0</v>
      </c>
    </row>
    <row r="581" s="125" customFormat="true" ht="54" hidden="true" customHeight="true" outlineLevel="0" collapsed="false">
      <c r="A581" s="25" t="s">
        <v>517</v>
      </c>
      <c r="B581" s="29" t="s">
        <v>975</v>
      </c>
      <c r="C581" s="29" t="s">
        <v>110</v>
      </c>
      <c r="D581" s="29" t="s">
        <v>35</v>
      </c>
      <c r="E581" s="29" t="s">
        <v>518</v>
      </c>
      <c r="F581" s="29" t="s">
        <v>14</v>
      </c>
      <c r="G581" s="177" t="n">
        <f aca="false">G582</f>
        <v>0</v>
      </c>
      <c r="H581" s="178" t="n">
        <f aca="false">H582</f>
        <v>0</v>
      </c>
      <c r="I581" s="179" t="n">
        <f aca="false">I582</f>
        <v>0</v>
      </c>
      <c r="J581" s="180" t="n">
        <f aca="false">J582</f>
        <v>0</v>
      </c>
      <c r="K581" s="181" t="n">
        <f aca="false">K582</f>
        <v>0</v>
      </c>
      <c r="L581" s="180"/>
      <c r="M581" s="178" t="n">
        <f aca="false">M582</f>
        <v>0</v>
      </c>
      <c r="N581" s="182"/>
      <c r="O581" s="183"/>
      <c r="P581" s="184" t="n">
        <f aca="false">P582</f>
        <v>0</v>
      </c>
    </row>
    <row r="582" s="125" customFormat="true" ht="30" hidden="true" customHeight="true" outlineLevel="0" collapsed="false">
      <c r="A582" s="25" t="s">
        <v>47</v>
      </c>
      <c r="B582" s="29" t="s">
        <v>975</v>
      </c>
      <c r="C582" s="29" t="s">
        <v>110</v>
      </c>
      <c r="D582" s="29" t="s">
        <v>35</v>
      </c>
      <c r="E582" s="29" t="s">
        <v>518</v>
      </c>
      <c r="F582" s="71" t="s">
        <v>45</v>
      </c>
      <c r="G582" s="177"/>
      <c r="H582" s="178"/>
      <c r="I582" s="179"/>
      <c r="J582" s="180"/>
      <c r="K582" s="181"/>
      <c r="L582" s="180"/>
      <c r="M582" s="178"/>
      <c r="N582" s="182"/>
      <c r="O582" s="183"/>
      <c r="P582" s="184"/>
    </row>
    <row r="583" s="125" customFormat="true" ht="20.25" hidden="true" customHeight="true" outlineLevel="0" collapsed="false">
      <c r="A583" s="25"/>
      <c r="B583" s="29"/>
      <c r="C583" s="29"/>
      <c r="D583" s="29"/>
      <c r="E583" s="29"/>
      <c r="F583" s="29"/>
      <c r="G583" s="177"/>
      <c r="H583" s="178"/>
      <c r="I583" s="179"/>
      <c r="J583" s="180"/>
      <c r="K583" s="181"/>
      <c r="L583" s="180"/>
      <c r="M583" s="178"/>
      <c r="N583" s="182"/>
      <c r="O583" s="183"/>
      <c r="P583" s="184"/>
    </row>
    <row r="584" s="125" customFormat="true" ht="45.75" hidden="false" customHeight="true" outlineLevel="0" collapsed="false">
      <c r="A584" s="25" t="s">
        <v>519</v>
      </c>
      <c r="B584" s="29" t="s">
        <v>975</v>
      </c>
      <c r="C584" s="29" t="s">
        <v>110</v>
      </c>
      <c r="D584" s="29" t="s">
        <v>35</v>
      </c>
      <c r="E584" s="29" t="s">
        <v>246</v>
      </c>
      <c r="F584" s="29" t="s">
        <v>14</v>
      </c>
      <c r="G584" s="177" t="n">
        <f aca="false">G585</f>
        <v>4371440</v>
      </c>
      <c r="H584" s="178" t="n">
        <f aca="false">H585</f>
        <v>0</v>
      </c>
      <c r="I584" s="179" t="n">
        <f aca="false">I585</f>
        <v>0</v>
      </c>
      <c r="J584" s="180" t="n">
        <f aca="false">J585</f>
        <v>1748576</v>
      </c>
      <c r="K584" s="181" t="n">
        <f aca="false">K585</f>
        <v>0</v>
      </c>
      <c r="L584" s="185" t="n">
        <f aca="false">L585</f>
        <v>0</v>
      </c>
      <c r="M584" s="178" t="n">
        <f aca="false">M585</f>
        <v>0</v>
      </c>
      <c r="N584" s="182" t="n">
        <f aca="false">N585</f>
        <v>0</v>
      </c>
      <c r="O584" s="183" t="n">
        <f aca="false">O585</f>
        <v>0</v>
      </c>
      <c r="P584" s="184" t="n">
        <f aca="false">P585</f>
        <v>2622864</v>
      </c>
    </row>
    <row r="585" s="125" customFormat="true" ht="33.75" hidden="false" customHeight="true" outlineLevel="0" collapsed="false">
      <c r="A585" s="25" t="s">
        <v>520</v>
      </c>
      <c r="B585" s="29" t="s">
        <v>975</v>
      </c>
      <c r="C585" s="29" t="s">
        <v>110</v>
      </c>
      <c r="D585" s="29" t="s">
        <v>35</v>
      </c>
      <c r="E585" s="29" t="s">
        <v>521</v>
      </c>
      <c r="F585" s="29" t="s">
        <v>14</v>
      </c>
      <c r="G585" s="177" t="n">
        <f aca="false">G587+G601</f>
        <v>4371440</v>
      </c>
      <c r="H585" s="178" t="n">
        <f aca="false">H587+H601</f>
        <v>0</v>
      </c>
      <c r="I585" s="179" t="n">
        <f aca="false">I587+I601</f>
        <v>0</v>
      </c>
      <c r="J585" s="180" t="n">
        <f aca="false">J587+J601</f>
        <v>1748576</v>
      </c>
      <c r="K585" s="181" t="n">
        <f aca="false">K587+K601</f>
        <v>0</v>
      </c>
      <c r="L585" s="185" t="n">
        <f aca="false">L587+L601</f>
        <v>0</v>
      </c>
      <c r="M585" s="178" t="n">
        <f aca="false">M587+M601</f>
        <v>0</v>
      </c>
      <c r="N585" s="182" t="n">
        <f aca="false">N587+N601</f>
        <v>0</v>
      </c>
      <c r="O585" s="183" t="n">
        <f aca="false">O587+O601</f>
        <v>0</v>
      </c>
      <c r="P585" s="184" t="n">
        <f aca="false">P587+P601</f>
        <v>2622864</v>
      </c>
    </row>
    <row r="586" s="125" customFormat="true" ht="20.25" hidden="true" customHeight="true" outlineLevel="0" collapsed="false">
      <c r="A586" s="25"/>
      <c r="B586" s="29"/>
      <c r="C586" s="29"/>
      <c r="D586" s="29"/>
      <c r="E586" s="29"/>
      <c r="F586" s="29"/>
      <c r="G586" s="177"/>
      <c r="H586" s="178"/>
      <c r="I586" s="179"/>
      <c r="J586" s="180"/>
      <c r="K586" s="181"/>
      <c r="L586" s="180"/>
      <c r="M586" s="178"/>
      <c r="N586" s="182"/>
      <c r="O586" s="183"/>
      <c r="P586" s="184"/>
    </row>
    <row r="587" s="125" customFormat="true" ht="43.5" hidden="false" customHeight="true" outlineLevel="0" collapsed="false">
      <c r="A587" s="25" t="s">
        <v>522</v>
      </c>
      <c r="B587" s="29" t="s">
        <v>975</v>
      </c>
      <c r="C587" s="29" t="s">
        <v>110</v>
      </c>
      <c r="D587" s="29" t="s">
        <v>35</v>
      </c>
      <c r="E587" s="29" t="s">
        <v>523</v>
      </c>
      <c r="F587" s="29" t="s">
        <v>14</v>
      </c>
      <c r="G587" s="177" t="n">
        <f aca="false">G590+G593+G596+G599</f>
        <v>2622864</v>
      </c>
      <c r="H587" s="178" t="n">
        <f aca="false">H590+H593+H596+H599</f>
        <v>0</v>
      </c>
      <c r="I587" s="179" t="n">
        <f aca="false">I590+I593+I596+I599</f>
        <v>0</v>
      </c>
      <c r="J587" s="180" t="n">
        <f aca="false">J590+J593+J596+J599</f>
        <v>0</v>
      </c>
      <c r="K587" s="181" t="n">
        <f aca="false">K590+K593+K596+K599</f>
        <v>0</v>
      </c>
      <c r="L587" s="185" t="n">
        <f aca="false">L590+L593+L596+L599</f>
        <v>0</v>
      </c>
      <c r="M587" s="178" t="n">
        <f aca="false">M590+M593+M596+M599</f>
        <v>0</v>
      </c>
      <c r="N587" s="182" t="n">
        <f aca="false">N590+N593+N596+N599</f>
        <v>0</v>
      </c>
      <c r="O587" s="183" t="n">
        <f aca="false">O590+O593+O596+O599</f>
        <v>0</v>
      </c>
      <c r="P587" s="184" t="n">
        <f aca="false">P590+P593+P596+P599</f>
        <v>2622864</v>
      </c>
    </row>
    <row r="588" s="125" customFormat="true" ht="21" hidden="true" customHeight="true" outlineLevel="0" collapsed="false">
      <c r="A588" s="25"/>
      <c r="B588" s="29"/>
      <c r="C588" s="29"/>
      <c r="D588" s="29"/>
      <c r="E588" s="29"/>
      <c r="F588" s="29"/>
      <c r="G588" s="177"/>
      <c r="H588" s="178"/>
      <c r="I588" s="179"/>
      <c r="J588" s="180"/>
      <c r="K588" s="181"/>
      <c r="L588" s="180"/>
      <c r="M588" s="178"/>
      <c r="N588" s="182"/>
      <c r="O588" s="183"/>
      <c r="P588" s="184"/>
    </row>
    <row r="589" s="125" customFormat="true" ht="57.75" hidden="false" customHeight="true" outlineLevel="0" collapsed="false">
      <c r="A589" s="25" t="s">
        <v>524</v>
      </c>
      <c r="B589" s="29" t="s">
        <v>975</v>
      </c>
      <c r="C589" s="29" t="s">
        <v>110</v>
      </c>
      <c r="D589" s="29" t="s">
        <v>35</v>
      </c>
      <c r="E589" s="29" t="s">
        <v>525</v>
      </c>
      <c r="F589" s="29" t="s">
        <v>14</v>
      </c>
      <c r="G589" s="177" t="n">
        <f aca="false">G590</f>
        <v>1189980</v>
      </c>
      <c r="H589" s="178" t="n">
        <f aca="false">H590</f>
        <v>0</v>
      </c>
      <c r="I589" s="179" t="n">
        <f aca="false">I590</f>
        <v>0</v>
      </c>
      <c r="J589" s="180" t="n">
        <f aca="false">J590</f>
        <v>0</v>
      </c>
      <c r="K589" s="181" t="n">
        <f aca="false">K590</f>
        <v>0</v>
      </c>
      <c r="L589" s="185" t="n">
        <f aca="false">L590</f>
        <v>0</v>
      </c>
      <c r="M589" s="178" t="n">
        <f aca="false">M590</f>
        <v>0</v>
      </c>
      <c r="N589" s="182" t="n">
        <f aca="false">N590</f>
        <v>0</v>
      </c>
      <c r="O589" s="183" t="n">
        <f aca="false">O590</f>
        <v>0</v>
      </c>
      <c r="P589" s="184" t="n">
        <f aca="false">P590</f>
        <v>1189980</v>
      </c>
    </row>
    <row r="590" s="125" customFormat="true" ht="42.75" hidden="false" customHeight="true" outlineLevel="0" collapsed="false">
      <c r="A590" s="25" t="s">
        <v>47</v>
      </c>
      <c r="B590" s="29" t="s">
        <v>975</v>
      </c>
      <c r="C590" s="29" t="s">
        <v>110</v>
      </c>
      <c r="D590" s="29" t="s">
        <v>35</v>
      </c>
      <c r="E590" s="29" t="s">
        <v>525</v>
      </c>
      <c r="F590" s="29" t="s">
        <v>45</v>
      </c>
      <c r="G590" s="177" t="n">
        <f aca="false">SUM(H590:P590)</f>
        <v>1189980</v>
      </c>
      <c r="H590" s="178"/>
      <c r="I590" s="179"/>
      <c r="J590" s="180"/>
      <c r="K590" s="181"/>
      <c r="L590" s="180"/>
      <c r="M590" s="178"/>
      <c r="N590" s="182"/>
      <c r="O590" s="183"/>
      <c r="P590" s="184" t="n">
        <v>1189980</v>
      </c>
    </row>
    <row r="591" s="125" customFormat="true" ht="25.5" hidden="false" customHeight="true" outlineLevel="0" collapsed="false">
      <c r="A591" s="25"/>
      <c r="B591" s="29"/>
      <c r="C591" s="29"/>
      <c r="D591" s="29"/>
      <c r="E591" s="29"/>
      <c r="F591" s="29"/>
      <c r="G591" s="177"/>
      <c r="H591" s="178"/>
      <c r="I591" s="179"/>
      <c r="J591" s="180"/>
      <c r="K591" s="181"/>
      <c r="L591" s="180"/>
      <c r="M591" s="178"/>
      <c r="N591" s="182"/>
      <c r="O591" s="183"/>
      <c r="P591" s="184"/>
    </row>
    <row r="592" s="125" customFormat="true" ht="69.75" hidden="false" customHeight="true" outlineLevel="0" collapsed="false">
      <c r="A592" s="25" t="s">
        <v>526</v>
      </c>
      <c r="B592" s="29" t="s">
        <v>975</v>
      </c>
      <c r="C592" s="29" t="s">
        <v>110</v>
      </c>
      <c r="D592" s="29" t="s">
        <v>35</v>
      </c>
      <c r="E592" s="29" t="s">
        <v>527</v>
      </c>
      <c r="F592" s="29" t="s">
        <v>14</v>
      </c>
      <c r="G592" s="177" t="n">
        <f aca="false">G593</f>
        <v>892614</v>
      </c>
      <c r="H592" s="178" t="n">
        <f aca="false">H593</f>
        <v>0</v>
      </c>
      <c r="I592" s="179" t="n">
        <f aca="false">I593</f>
        <v>0</v>
      </c>
      <c r="J592" s="180" t="n">
        <f aca="false">J593</f>
        <v>0</v>
      </c>
      <c r="K592" s="181" t="n">
        <f aca="false">K593</f>
        <v>0</v>
      </c>
      <c r="L592" s="185" t="n">
        <f aca="false">L593</f>
        <v>0</v>
      </c>
      <c r="M592" s="178" t="n">
        <f aca="false">M593</f>
        <v>0</v>
      </c>
      <c r="N592" s="182" t="n">
        <f aca="false">N593</f>
        <v>0</v>
      </c>
      <c r="O592" s="183" t="n">
        <f aca="false">O593</f>
        <v>0</v>
      </c>
      <c r="P592" s="184" t="n">
        <f aca="false">P593</f>
        <v>892614</v>
      </c>
    </row>
    <row r="593" s="125" customFormat="true" ht="42.75" hidden="false" customHeight="true" outlineLevel="0" collapsed="false">
      <c r="A593" s="25" t="s">
        <v>47</v>
      </c>
      <c r="B593" s="29" t="s">
        <v>975</v>
      </c>
      <c r="C593" s="29" t="s">
        <v>110</v>
      </c>
      <c r="D593" s="29" t="s">
        <v>35</v>
      </c>
      <c r="E593" s="29" t="s">
        <v>527</v>
      </c>
      <c r="F593" s="29" t="s">
        <v>45</v>
      </c>
      <c r="G593" s="177" t="n">
        <f aca="false">SUM(H593:P593)</f>
        <v>892614</v>
      </c>
      <c r="H593" s="178"/>
      <c r="I593" s="179"/>
      <c r="J593" s="180"/>
      <c r="K593" s="181"/>
      <c r="L593" s="180"/>
      <c r="M593" s="178"/>
      <c r="N593" s="182"/>
      <c r="O593" s="183"/>
      <c r="P593" s="184" t="n">
        <v>892614</v>
      </c>
    </row>
    <row r="594" s="125" customFormat="true" ht="23.25" hidden="false" customHeight="false" outlineLevel="0" collapsed="false">
      <c r="A594" s="25"/>
      <c r="B594" s="29"/>
      <c r="C594" s="29"/>
      <c r="D594" s="29"/>
      <c r="E594" s="29"/>
      <c r="F594" s="29"/>
      <c r="G594" s="177"/>
      <c r="H594" s="178"/>
      <c r="I594" s="179"/>
      <c r="J594" s="180"/>
      <c r="K594" s="181"/>
      <c r="L594" s="180"/>
      <c r="M594" s="178"/>
      <c r="N594" s="182"/>
      <c r="O594" s="183"/>
      <c r="P594" s="184"/>
    </row>
    <row r="595" s="125" customFormat="true" ht="46.5" hidden="false" customHeight="false" outlineLevel="0" collapsed="false">
      <c r="A595" s="25" t="s">
        <v>528</v>
      </c>
      <c r="B595" s="29" t="s">
        <v>975</v>
      </c>
      <c r="C595" s="29" t="s">
        <v>110</v>
      </c>
      <c r="D595" s="29" t="s">
        <v>35</v>
      </c>
      <c r="E595" s="29" t="s">
        <v>529</v>
      </c>
      <c r="F595" s="29" t="s">
        <v>14</v>
      </c>
      <c r="G595" s="177" t="n">
        <f aca="false">G596</f>
        <v>540270</v>
      </c>
      <c r="H595" s="178" t="n">
        <f aca="false">H596</f>
        <v>0</v>
      </c>
      <c r="I595" s="179" t="n">
        <f aca="false">I596</f>
        <v>0</v>
      </c>
      <c r="J595" s="180" t="n">
        <f aca="false">J596</f>
        <v>0</v>
      </c>
      <c r="K595" s="181" t="n">
        <f aca="false">K596</f>
        <v>0</v>
      </c>
      <c r="L595" s="185" t="n">
        <f aca="false">L596</f>
        <v>0</v>
      </c>
      <c r="M595" s="178" t="n">
        <f aca="false">M596</f>
        <v>0</v>
      </c>
      <c r="N595" s="182" t="n">
        <f aca="false">N596</f>
        <v>0</v>
      </c>
      <c r="O595" s="183" t="n">
        <f aca="false">O596</f>
        <v>0</v>
      </c>
      <c r="P595" s="184" t="n">
        <f aca="false">P596</f>
        <v>540270</v>
      </c>
    </row>
    <row r="596" s="125" customFormat="true" ht="46.5" hidden="false" customHeight="false" outlineLevel="0" collapsed="false">
      <c r="A596" s="25" t="s">
        <v>47</v>
      </c>
      <c r="B596" s="29" t="s">
        <v>975</v>
      </c>
      <c r="C596" s="29" t="s">
        <v>110</v>
      </c>
      <c r="D596" s="29" t="s">
        <v>35</v>
      </c>
      <c r="E596" s="29" t="s">
        <v>529</v>
      </c>
      <c r="F596" s="29" t="s">
        <v>45</v>
      </c>
      <c r="G596" s="177" t="n">
        <f aca="false">SUM(H596:P596)</f>
        <v>540270</v>
      </c>
      <c r="H596" s="178"/>
      <c r="I596" s="179"/>
      <c r="J596" s="180"/>
      <c r="K596" s="181"/>
      <c r="L596" s="180"/>
      <c r="M596" s="178"/>
      <c r="N596" s="182"/>
      <c r="O596" s="183"/>
      <c r="P596" s="184" t="n">
        <v>540270</v>
      </c>
    </row>
    <row r="597" s="125" customFormat="true" ht="23.25" hidden="true" customHeight="false" outlineLevel="0" collapsed="false">
      <c r="A597" s="25"/>
      <c r="B597" s="29"/>
      <c r="C597" s="29"/>
      <c r="D597" s="29"/>
      <c r="E597" s="29"/>
      <c r="F597" s="29"/>
      <c r="G597" s="177"/>
      <c r="H597" s="178"/>
      <c r="I597" s="179"/>
      <c r="J597" s="180"/>
      <c r="K597" s="181"/>
      <c r="L597" s="180"/>
      <c r="M597" s="178"/>
      <c r="N597" s="182"/>
      <c r="O597" s="183"/>
      <c r="P597" s="184"/>
    </row>
    <row r="598" s="125" customFormat="true" ht="46.5" hidden="true" customHeight="false" outlineLevel="0" collapsed="false">
      <c r="A598" s="25" t="s">
        <v>530</v>
      </c>
      <c r="B598" s="29" t="s">
        <v>975</v>
      </c>
      <c r="C598" s="29" t="s">
        <v>110</v>
      </c>
      <c r="D598" s="29" t="s">
        <v>35</v>
      </c>
      <c r="E598" s="29" t="s">
        <v>531</v>
      </c>
      <c r="F598" s="29" t="s">
        <v>14</v>
      </c>
      <c r="G598" s="177" t="n">
        <f aca="false">G599</f>
        <v>0</v>
      </c>
      <c r="H598" s="178" t="n">
        <f aca="false">H599</f>
        <v>0</v>
      </c>
      <c r="I598" s="179" t="n">
        <f aca="false">I599</f>
        <v>0</v>
      </c>
      <c r="J598" s="180" t="n">
        <f aca="false">J599</f>
        <v>0</v>
      </c>
      <c r="K598" s="181" t="n">
        <f aca="false">K599</f>
        <v>0</v>
      </c>
      <c r="L598" s="180"/>
      <c r="M598" s="178" t="n">
        <f aca="false">M599</f>
        <v>0</v>
      </c>
      <c r="N598" s="182"/>
      <c r="O598" s="183"/>
      <c r="P598" s="184" t="n">
        <f aca="false">P599</f>
        <v>0</v>
      </c>
    </row>
    <row r="599" s="125" customFormat="true" ht="46.5" hidden="true" customHeight="false" outlineLevel="0" collapsed="false">
      <c r="A599" s="25" t="s">
        <v>47</v>
      </c>
      <c r="B599" s="29" t="s">
        <v>975</v>
      </c>
      <c r="C599" s="29" t="s">
        <v>110</v>
      </c>
      <c r="D599" s="29" t="s">
        <v>35</v>
      </c>
      <c r="E599" s="29" t="s">
        <v>531</v>
      </c>
      <c r="F599" s="29" t="s">
        <v>45</v>
      </c>
      <c r="G599" s="177"/>
      <c r="H599" s="178"/>
      <c r="I599" s="179"/>
      <c r="J599" s="180"/>
      <c r="K599" s="181"/>
      <c r="L599" s="180"/>
      <c r="M599" s="178"/>
      <c r="N599" s="182"/>
      <c r="O599" s="183"/>
      <c r="P599" s="184"/>
    </row>
    <row r="600" s="125" customFormat="true" ht="23.25" hidden="false" customHeight="false" outlineLevel="0" collapsed="false">
      <c r="A600" s="25"/>
      <c r="B600" s="29"/>
      <c r="C600" s="29"/>
      <c r="D600" s="29"/>
      <c r="E600" s="29"/>
      <c r="F600" s="29"/>
      <c r="G600" s="177"/>
      <c r="H600" s="178"/>
      <c r="I600" s="179"/>
      <c r="J600" s="180"/>
      <c r="K600" s="181"/>
      <c r="L600" s="180"/>
      <c r="M600" s="178"/>
      <c r="N600" s="182"/>
      <c r="O600" s="183"/>
      <c r="P600" s="184"/>
    </row>
    <row r="601" s="206" customFormat="true" ht="35.25" hidden="false" customHeight="true" outlineLevel="0" collapsed="false">
      <c r="A601" s="25" t="s">
        <v>532</v>
      </c>
      <c r="B601" s="29" t="s">
        <v>975</v>
      </c>
      <c r="C601" s="29" t="s">
        <v>110</v>
      </c>
      <c r="D601" s="29" t="s">
        <v>260</v>
      </c>
      <c r="E601" s="29" t="s">
        <v>533</v>
      </c>
      <c r="F601" s="29" t="s">
        <v>14</v>
      </c>
      <c r="G601" s="177" t="n">
        <f aca="false">G606+G609+G612+G615</f>
        <v>1748576</v>
      </c>
      <c r="H601" s="178" t="n">
        <f aca="false">H606+H609+H612+H615</f>
        <v>0</v>
      </c>
      <c r="I601" s="179" t="n">
        <f aca="false">I606+I609+I612+I615</f>
        <v>0</v>
      </c>
      <c r="J601" s="180" t="n">
        <f aca="false">J606+J609+J612+J615</f>
        <v>1748576</v>
      </c>
      <c r="K601" s="181" t="n">
        <f aca="false">K606+K609+K612+K615</f>
        <v>0</v>
      </c>
      <c r="L601" s="185" t="n">
        <f aca="false">L606+L609+L612+L615</f>
        <v>0</v>
      </c>
      <c r="M601" s="178" t="n">
        <f aca="false">M606+M609+M612+M615</f>
        <v>0</v>
      </c>
      <c r="N601" s="182" t="n">
        <f aca="false">N606+N609+N612+N615</f>
        <v>0</v>
      </c>
      <c r="O601" s="183" t="n">
        <f aca="false">O606+O609+O612+O615</f>
        <v>0</v>
      </c>
      <c r="P601" s="184" t="n">
        <f aca="false">P606+P609+P612+P615</f>
        <v>0</v>
      </c>
    </row>
    <row r="602" s="125" customFormat="true" ht="63" hidden="true" customHeight="true" outlineLevel="0" collapsed="false">
      <c r="A602" s="25" t="s">
        <v>47</v>
      </c>
      <c r="B602" s="29" t="s">
        <v>975</v>
      </c>
      <c r="C602" s="29" t="s">
        <v>110</v>
      </c>
      <c r="D602" s="29" t="s">
        <v>260</v>
      </c>
      <c r="E602" s="29" t="s">
        <v>533</v>
      </c>
      <c r="F602" s="29" t="s">
        <v>45</v>
      </c>
      <c r="G602" s="177"/>
      <c r="H602" s="178"/>
      <c r="I602" s="179"/>
      <c r="J602" s="180"/>
      <c r="K602" s="181"/>
      <c r="L602" s="180"/>
      <c r="M602" s="178"/>
      <c r="N602" s="182"/>
      <c r="O602" s="183"/>
      <c r="P602" s="184"/>
    </row>
    <row r="603" s="125" customFormat="true" ht="20.25" hidden="true" customHeight="true" outlineLevel="0" collapsed="false">
      <c r="A603" s="25"/>
      <c r="B603" s="29"/>
      <c r="C603" s="29"/>
      <c r="D603" s="29"/>
      <c r="E603" s="29"/>
      <c r="F603" s="29"/>
      <c r="G603" s="177"/>
      <c r="H603" s="178"/>
      <c r="I603" s="179"/>
      <c r="J603" s="180"/>
      <c r="K603" s="181"/>
      <c r="L603" s="180"/>
      <c r="M603" s="178"/>
      <c r="N603" s="182"/>
      <c r="O603" s="183"/>
      <c r="P603" s="184"/>
    </row>
    <row r="604" s="125" customFormat="true" ht="20.25" hidden="true" customHeight="true" outlineLevel="0" collapsed="false">
      <c r="A604" s="25"/>
      <c r="B604" s="29"/>
      <c r="C604" s="29"/>
      <c r="D604" s="29"/>
      <c r="E604" s="29"/>
      <c r="F604" s="29"/>
      <c r="G604" s="177"/>
      <c r="H604" s="178"/>
      <c r="I604" s="179"/>
      <c r="J604" s="180"/>
      <c r="K604" s="181"/>
      <c r="L604" s="180"/>
      <c r="M604" s="178"/>
      <c r="N604" s="182"/>
      <c r="O604" s="183"/>
      <c r="P604" s="184"/>
    </row>
    <row r="605" s="125" customFormat="true" ht="20.25" hidden="true" customHeight="true" outlineLevel="0" collapsed="false">
      <c r="A605" s="25"/>
      <c r="B605" s="29"/>
      <c r="C605" s="29"/>
      <c r="D605" s="29"/>
      <c r="E605" s="29"/>
      <c r="F605" s="29"/>
      <c r="G605" s="177"/>
      <c r="H605" s="178"/>
      <c r="I605" s="179"/>
      <c r="J605" s="180"/>
      <c r="K605" s="181"/>
      <c r="L605" s="180"/>
      <c r="M605" s="178"/>
      <c r="N605" s="182"/>
      <c r="O605" s="183"/>
      <c r="P605" s="184"/>
    </row>
    <row r="606" s="125" customFormat="true" ht="60" hidden="false" customHeight="true" outlineLevel="0" collapsed="false">
      <c r="A606" s="25" t="s">
        <v>524</v>
      </c>
      <c r="B606" s="29" t="s">
        <v>975</v>
      </c>
      <c r="C606" s="29" t="s">
        <v>110</v>
      </c>
      <c r="D606" s="29" t="s">
        <v>35</v>
      </c>
      <c r="E606" s="29" t="s">
        <v>534</v>
      </c>
      <c r="F606" s="29" t="s">
        <v>14</v>
      </c>
      <c r="G606" s="177" t="n">
        <f aca="false">G607</f>
        <v>793320</v>
      </c>
      <c r="H606" s="178" t="n">
        <f aca="false">H607</f>
        <v>0</v>
      </c>
      <c r="I606" s="179" t="n">
        <f aca="false">I607</f>
        <v>0</v>
      </c>
      <c r="J606" s="180" t="n">
        <f aca="false">J607</f>
        <v>793320</v>
      </c>
      <c r="K606" s="181" t="n">
        <f aca="false">K607</f>
        <v>0</v>
      </c>
      <c r="L606" s="185" t="n">
        <f aca="false">L607</f>
        <v>0</v>
      </c>
      <c r="M606" s="178" t="n">
        <f aca="false">M607</f>
        <v>0</v>
      </c>
      <c r="N606" s="182" t="n">
        <f aca="false">N607</f>
        <v>0</v>
      </c>
      <c r="O606" s="183" t="n">
        <f aca="false">O607</f>
        <v>0</v>
      </c>
      <c r="P606" s="184" t="n">
        <f aca="false">P607</f>
        <v>0</v>
      </c>
    </row>
    <row r="607" s="125" customFormat="true" ht="44.25" hidden="false" customHeight="true" outlineLevel="0" collapsed="false">
      <c r="A607" s="25" t="s">
        <v>47</v>
      </c>
      <c r="B607" s="29" t="s">
        <v>975</v>
      </c>
      <c r="C607" s="29" t="s">
        <v>110</v>
      </c>
      <c r="D607" s="29" t="s">
        <v>35</v>
      </c>
      <c r="E607" s="29" t="s">
        <v>534</v>
      </c>
      <c r="F607" s="29" t="s">
        <v>45</v>
      </c>
      <c r="G607" s="177" t="n">
        <f aca="false">SUM(H607:P607)</f>
        <v>793320</v>
      </c>
      <c r="H607" s="178"/>
      <c r="I607" s="179"/>
      <c r="J607" s="180" t="n">
        <f aca="false">753654+39666</f>
        <v>793320</v>
      </c>
      <c r="K607" s="181"/>
      <c r="L607" s="180"/>
      <c r="M607" s="178"/>
      <c r="N607" s="182"/>
      <c r="O607" s="183"/>
      <c r="P607" s="184"/>
    </row>
    <row r="608" s="125" customFormat="true" ht="20.25" hidden="false" customHeight="true" outlineLevel="0" collapsed="false">
      <c r="A608" s="25"/>
      <c r="B608" s="29"/>
      <c r="C608" s="29"/>
      <c r="D608" s="29"/>
      <c r="E608" s="29"/>
      <c r="F608" s="29"/>
      <c r="G608" s="177"/>
      <c r="H608" s="178"/>
      <c r="I608" s="179"/>
      <c r="J608" s="180"/>
      <c r="K608" s="181"/>
      <c r="L608" s="180"/>
      <c r="M608" s="178"/>
      <c r="N608" s="182"/>
      <c r="O608" s="183"/>
      <c r="P608" s="184"/>
    </row>
    <row r="609" s="125" customFormat="true" ht="61.5" hidden="false" customHeight="true" outlineLevel="0" collapsed="false">
      <c r="A609" s="25" t="s">
        <v>526</v>
      </c>
      <c r="B609" s="29" t="s">
        <v>975</v>
      </c>
      <c r="C609" s="29" t="s">
        <v>110</v>
      </c>
      <c r="D609" s="29" t="s">
        <v>35</v>
      </c>
      <c r="E609" s="29" t="s">
        <v>535</v>
      </c>
      <c r="F609" s="29" t="s">
        <v>14</v>
      </c>
      <c r="G609" s="177" t="n">
        <f aca="false">G610</f>
        <v>595076</v>
      </c>
      <c r="H609" s="178" t="n">
        <f aca="false">H610</f>
        <v>0</v>
      </c>
      <c r="I609" s="179" t="n">
        <f aca="false">I610</f>
        <v>0</v>
      </c>
      <c r="J609" s="180" t="n">
        <f aca="false">J610</f>
        <v>595076</v>
      </c>
      <c r="K609" s="181" t="n">
        <f aca="false">K610</f>
        <v>0</v>
      </c>
      <c r="L609" s="185" t="n">
        <f aca="false">L610</f>
        <v>0</v>
      </c>
      <c r="M609" s="178" t="n">
        <f aca="false">M610</f>
        <v>0</v>
      </c>
      <c r="N609" s="182" t="n">
        <f aca="false">N610</f>
        <v>0</v>
      </c>
      <c r="O609" s="183" t="n">
        <f aca="false">O610</f>
        <v>0</v>
      </c>
      <c r="P609" s="184" t="n">
        <f aca="false">P610</f>
        <v>0</v>
      </c>
    </row>
    <row r="610" s="125" customFormat="true" ht="34.5" hidden="false" customHeight="true" outlineLevel="0" collapsed="false">
      <c r="A610" s="25" t="s">
        <v>47</v>
      </c>
      <c r="B610" s="29" t="s">
        <v>975</v>
      </c>
      <c r="C610" s="29" t="s">
        <v>110</v>
      </c>
      <c r="D610" s="29" t="s">
        <v>35</v>
      </c>
      <c r="E610" s="29" t="s">
        <v>535</v>
      </c>
      <c r="F610" s="29" t="s">
        <v>45</v>
      </c>
      <c r="G610" s="177" t="n">
        <f aca="false">SUM(H610:P610)</f>
        <v>595076</v>
      </c>
      <c r="H610" s="178"/>
      <c r="I610" s="179"/>
      <c r="J610" s="180" t="n">
        <f aca="false">565322.2+29753.8</f>
        <v>595076</v>
      </c>
      <c r="K610" s="181"/>
      <c r="L610" s="180"/>
      <c r="M610" s="178"/>
      <c r="N610" s="182"/>
      <c r="O610" s="183"/>
      <c r="P610" s="184"/>
    </row>
    <row r="611" s="125" customFormat="true" ht="21" hidden="false" customHeight="true" outlineLevel="0" collapsed="false">
      <c r="A611" s="25"/>
      <c r="B611" s="29"/>
      <c r="C611" s="29"/>
      <c r="D611" s="29"/>
      <c r="E611" s="29"/>
      <c r="F611" s="29"/>
      <c r="G611" s="177"/>
      <c r="H611" s="178"/>
      <c r="I611" s="179"/>
      <c r="J611" s="180"/>
      <c r="K611" s="181"/>
      <c r="L611" s="180"/>
      <c r="M611" s="178"/>
      <c r="N611" s="182"/>
      <c r="O611" s="183"/>
      <c r="P611" s="184"/>
    </row>
    <row r="612" s="125" customFormat="true" ht="46.5" hidden="false" customHeight="false" outlineLevel="0" collapsed="false">
      <c r="A612" s="25" t="s">
        <v>528</v>
      </c>
      <c r="B612" s="29" t="s">
        <v>975</v>
      </c>
      <c r="C612" s="29" t="s">
        <v>110</v>
      </c>
      <c r="D612" s="29" t="s">
        <v>35</v>
      </c>
      <c r="E612" s="29" t="s">
        <v>538</v>
      </c>
      <c r="F612" s="29" t="s">
        <v>14</v>
      </c>
      <c r="G612" s="177" t="n">
        <f aca="false">G613</f>
        <v>360180</v>
      </c>
      <c r="H612" s="178" t="n">
        <f aca="false">H613</f>
        <v>0</v>
      </c>
      <c r="I612" s="179" t="n">
        <f aca="false">I613</f>
        <v>0</v>
      </c>
      <c r="J612" s="180" t="n">
        <f aca="false">J613</f>
        <v>360180</v>
      </c>
      <c r="K612" s="181" t="n">
        <f aca="false">K613</f>
        <v>0</v>
      </c>
      <c r="L612" s="185" t="n">
        <f aca="false">L613</f>
        <v>0</v>
      </c>
      <c r="M612" s="178" t="n">
        <f aca="false">M613</f>
        <v>0</v>
      </c>
      <c r="N612" s="182" t="n">
        <f aca="false">N613</f>
        <v>0</v>
      </c>
      <c r="O612" s="183" t="n">
        <f aca="false">O613</f>
        <v>0</v>
      </c>
      <c r="P612" s="184" t="n">
        <f aca="false">P613</f>
        <v>0</v>
      </c>
    </row>
    <row r="613" s="125" customFormat="true" ht="45" hidden="false" customHeight="true" outlineLevel="0" collapsed="false">
      <c r="A613" s="25" t="s">
        <v>47</v>
      </c>
      <c r="B613" s="29" t="s">
        <v>975</v>
      </c>
      <c r="C613" s="29" t="s">
        <v>110</v>
      </c>
      <c r="D613" s="29" t="s">
        <v>35</v>
      </c>
      <c r="E613" s="29" t="s">
        <v>538</v>
      </c>
      <c r="F613" s="29" t="s">
        <v>45</v>
      </c>
      <c r="G613" s="177" t="n">
        <f aca="false">SUM(H613:P613)</f>
        <v>360180</v>
      </c>
      <c r="H613" s="178"/>
      <c r="I613" s="179"/>
      <c r="J613" s="180" t="n">
        <f aca="false">342171+18009</f>
        <v>360180</v>
      </c>
      <c r="K613" s="181"/>
      <c r="L613" s="180"/>
      <c r="M613" s="178"/>
      <c r="N613" s="182"/>
      <c r="O613" s="183"/>
      <c r="P613" s="184"/>
    </row>
    <row r="614" s="125" customFormat="true" ht="23.25" hidden="true" customHeight="false" outlineLevel="0" collapsed="false">
      <c r="A614" s="25"/>
      <c r="B614" s="29"/>
      <c r="C614" s="29"/>
      <c r="D614" s="29"/>
      <c r="E614" s="29"/>
      <c r="F614" s="29"/>
      <c r="G614" s="177"/>
      <c r="H614" s="178"/>
      <c r="I614" s="179"/>
      <c r="J614" s="180"/>
      <c r="K614" s="181"/>
      <c r="L614" s="180"/>
      <c r="M614" s="178"/>
      <c r="N614" s="182"/>
      <c r="O614" s="183"/>
      <c r="P614" s="184"/>
    </row>
    <row r="615" s="125" customFormat="true" ht="46.5" hidden="true" customHeight="false" outlineLevel="0" collapsed="false">
      <c r="A615" s="25" t="s">
        <v>530</v>
      </c>
      <c r="B615" s="29" t="s">
        <v>975</v>
      </c>
      <c r="C615" s="29" t="s">
        <v>110</v>
      </c>
      <c r="D615" s="29" t="s">
        <v>35</v>
      </c>
      <c r="E615" s="29" t="s">
        <v>993</v>
      </c>
      <c r="F615" s="29" t="s">
        <v>14</v>
      </c>
      <c r="G615" s="177" t="n">
        <f aca="false">G616</f>
        <v>0</v>
      </c>
      <c r="H615" s="178" t="n">
        <f aca="false">H616</f>
        <v>0</v>
      </c>
      <c r="I615" s="179" t="n">
        <f aca="false">I616</f>
        <v>0</v>
      </c>
      <c r="J615" s="180" t="n">
        <f aca="false">J616</f>
        <v>0</v>
      </c>
      <c r="K615" s="181" t="n">
        <f aca="false">K616</f>
        <v>0</v>
      </c>
      <c r="L615" s="180"/>
      <c r="M615" s="178" t="n">
        <f aca="false">M616</f>
        <v>0</v>
      </c>
      <c r="N615" s="182"/>
      <c r="O615" s="183"/>
      <c r="P615" s="184" t="n">
        <f aca="false">P616</f>
        <v>0</v>
      </c>
    </row>
    <row r="616" s="125" customFormat="true" ht="46.5" hidden="true" customHeight="false" outlineLevel="0" collapsed="false">
      <c r="A616" s="25" t="s">
        <v>47</v>
      </c>
      <c r="B616" s="29" t="s">
        <v>975</v>
      </c>
      <c r="C616" s="29" t="s">
        <v>110</v>
      </c>
      <c r="D616" s="29" t="s">
        <v>35</v>
      </c>
      <c r="E616" s="29" t="s">
        <v>993</v>
      </c>
      <c r="F616" s="29" t="s">
        <v>45</v>
      </c>
      <c r="G616" s="177"/>
      <c r="H616" s="178"/>
      <c r="I616" s="179"/>
      <c r="J616" s="180"/>
      <c r="K616" s="181"/>
      <c r="L616" s="180"/>
      <c r="M616" s="178"/>
      <c r="N616" s="182"/>
      <c r="O616" s="183"/>
      <c r="P616" s="184"/>
    </row>
    <row r="617" s="125" customFormat="true" ht="0.75" hidden="true" customHeight="true" outlineLevel="0" collapsed="false">
      <c r="A617" s="25"/>
      <c r="B617" s="29"/>
      <c r="C617" s="29"/>
      <c r="D617" s="29"/>
      <c r="E617" s="29"/>
      <c r="F617" s="29"/>
      <c r="G617" s="177"/>
      <c r="H617" s="178"/>
      <c r="I617" s="179"/>
      <c r="J617" s="180"/>
      <c r="K617" s="181"/>
      <c r="L617" s="180"/>
      <c r="M617" s="178"/>
      <c r="N617" s="182"/>
      <c r="O617" s="183"/>
      <c r="P617" s="184"/>
    </row>
    <row r="618" s="125" customFormat="true" ht="23.25" hidden="false" customHeight="false" outlineLevel="0" collapsed="false">
      <c r="A618" s="22"/>
      <c r="B618" s="29"/>
      <c r="C618" s="29"/>
      <c r="D618" s="29"/>
      <c r="E618" s="29"/>
      <c r="F618" s="29"/>
      <c r="G618" s="177"/>
      <c r="H618" s="178"/>
      <c r="I618" s="179"/>
      <c r="J618" s="180"/>
      <c r="K618" s="181"/>
      <c r="L618" s="180"/>
      <c r="M618" s="178"/>
      <c r="N618" s="182"/>
      <c r="O618" s="183"/>
      <c r="P618" s="184"/>
    </row>
    <row r="619" s="125" customFormat="true" ht="42.75" hidden="false" customHeight="true" outlineLevel="0" collapsed="false">
      <c r="A619" s="16" t="s">
        <v>539</v>
      </c>
      <c r="B619" s="32" t="s">
        <v>975</v>
      </c>
      <c r="C619" s="32" t="s">
        <v>110</v>
      </c>
      <c r="D619" s="32" t="s">
        <v>110</v>
      </c>
      <c r="E619" s="32" t="s">
        <v>13</v>
      </c>
      <c r="F619" s="32" t="s">
        <v>14</v>
      </c>
      <c r="G619" s="152" t="n">
        <f aca="false">G620+G645</f>
        <v>9267689</v>
      </c>
      <c r="H619" s="153" t="n">
        <f aca="false">H620+H645</f>
        <v>8698351</v>
      </c>
      <c r="I619" s="154" t="n">
        <f aca="false">I620+I645</f>
        <v>0</v>
      </c>
      <c r="J619" s="155" t="n">
        <f aca="false">J620+J645</f>
        <v>0</v>
      </c>
      <c r="K619" s="156" t="n">
        <f aca="false">K620+K645</f>
        <v>29298</v>
      </c>
      <c r="L619" s="186" t="n">
        <f aca="false">L620+L645</f>
        <v>0</v>
      </c>
      <c r="M619" s="153" t="n">
        <f aca="false">M620+M645</f>
        <v>372690</v>
      </c>
      <c r="N619" s="157" t="n">
        <f aca="false">N620+N645</f>
        <v>0</v>
      </c>
      <c r="O619" s="158" t="n">
        <f aca="false">O620+O645</f>
        <v>0</v>
      </c>
      <c r="P619" s="159" t="n">
        <f aca="false">P620+P645</f>
        <v>167350</v>
      </c>
    </row>
    <row r="620" s="125" customFormat="true" ht="63" hidden="false" customHeight="true" outlineLevel="0" collapsed="false">
      <c r="A620" s="22" t="s">
        <v>405</v>
      </c>
      <c r="B620" s="29" t="s">
        <v>975</v>
      </c>
      <c r="C620" s="29" t="s">
        <v>110</v>
      </c>
      <c r="D620" s="29" t="s">
        <v>110</v>
      </c>
      <c r="E620" s="29" t="s">
        <v>406</v>
      </c>
      <c r="F620" s="29" t="s">
        <v>14</v>
      </c>
      <c r="G620" s="177" t="n">
        <f aca="false">G621+G628</f>
        <v>9267689</v>
      </c>
      <c r="H620" s="178" t="n">
        <f aca="false">H621+H628</f>
        <v>8698351</v>
      </c>
      <c r="I620" s="179" t="n">
        <f aca="false">I621+I628</f>
        <v>0</v>
      </c>
      <c r="J620" s="180" t="n">
        <f aca="false">J621+J628</f>
        <v>0</v>
      </c>
      <c r="K620" s="181" t="n">
        <f aca="false">K621+K628</f>
        <v>29298</v>
      </c>
      <c r="L620" s="185" t="n">
        <f aca="false">L621+L628</f>
        <v>0</v>
      </c>
      <c r="M620" s="178" t="n">
        <f aca="false">M621+M628</f>
        <v>372690</v>
      </c>
      <c r="N620" s="182" t="n">
        <f aca="false">N621+N628</f>
        <v>0</v>
      </c>
      <c r="O620" s="183" t="n">
        <f aca="false">O621+O628</f>
        <v>0</v>
      </c>
      <c r="P620" s="184" t="n">
        <f aca="false">P621+P628</f>
        <v>167350</v>
      </c>
    </row>
    <row r="621" s="125" customFormat="true" ht="47.25" hidden="false" customHeight="true" outlineLevel="0" collapsed="false">
      <c r="A621" s="22" t="s">
        <v>79</v>
      </c>
      <c r="B621" s="29" t="s">
        <v>975</v>
      </c>
      <c r="C621" s="29" t="s">
        <v>110</v>
      </c>
      <c r="D621" s="29" t="s">
        <v>110</v>
      </c>
      <c r="E621" s="29" t="s">
        <v>540</v>
      </c>
      <c r="F621" s="29" t="s">
        <v>14</v>
      </c>
      <c r="G621" s="177" t="n">
        <f aca="false">G622</f>
        <v>9100339</v>
      </c>
      <c r="H621" s="178" t="n">
        <f aca="false">H622</f>
        <v>8698351</v>
      </c>
      <c r="I621" s="179" t="n">
        <f aca="false">I622</f>
        <v>0</v>
      </c>
      <c r="J621" s="180" t="n">
        <f aca="false">J622</f>
        <v>0</v>
      </c>
      <c r="K621" s="181" t="n">
        <f aca="false">K622</f>
        <v>29298</v>
      </c>
      <c r="L621" s="185" t="n">
        <f aca="false">L622</f>
        <v>0</v>
      </c>
      <c r="M621" s="178" t="n">
        <f aca="false">M622</f>
        <v>372690</v>
      </c>
      <c r="N621" s="182" t="n">
        <f aca="false">N622</f>
        <v>0</v>
      </c>
      <c r="O621" s="183" t="n">
        <f aca="false">O622</f>
        <v>0</v>
      </c>
      <c r="P621" s="184" t="n">
        <f aca="false">P622</f>
        <v>0</v>
      </c>
    </row>
    <row r="622" s="125" customFormat="true" ht="62.25" hidden="false" customHeight="true" outlineLevel="0" collapsed="false">
      <c r="A622" s="22" t="s">
        <v>265</v>
      </c>
      <c r="B622" s="29" t="s">
        <v>975</v>
      </c>
      <c r="C622" s="29" t="s">
        <v>110</v>
      </c>
      <c r="D622" s="29" t="s">
        <v>110</v>
      </c>
      <c r="E622" s="29" t="s">
        <v>541</v>
      </c>
      <c r="F622" s="29" t="s">
        <v>14</v>
      </c>
      <c r="G622" s="177" t="n">
        <f aca="false">G623</f>
        <v>9100339</v>
      </c>
      <c r="H622" s="178" t="n">
        <f aca="false">H623</f>
        <v>8698351</v>
      </c>
      <c r="I622" s="179" t="n">
        <f aca="false">I623</f>
        <v>0</v>
      </c>
      <c r="J622" s="180" t="n">
        <f aca="false">J623</f>
        <v>0</v>
      </c>
      <c r="K622" s="181" t="n">
        <f aca="false">K623</f>
        <v>29298</v>
      </c>
      <c r="L622" s="185" t="n">
        <f aca="false">L623</f>
        <v>0</v>
      </c>
      <c r="M622" s="178" t="n">
        <f aca="false">M623</f>
        <v>372690</v>
      </c>
      <c r="N622" s="182" t="n">
        <f aca="false">N623</f>
        <v>0</v>
      </c>
      <c r="O622" s="183" t="n">
        <f aca="false">O623</f>
        <v>0</v>
      </c>
      <c r="P622" s="184" t="n">
        <f aca="false">P623</f>
        <v>0</v>
      </c>
    </row>
    <row r="623" s="125" customFormat="true" ht="48.75" hidden="false" customHeight="true" outlineLevel="0" collapsed="false">
      <c r="A623" s="22" t="s">
        <v>244</v>
      </c>
      <c r="B623" s="29" t="s">
        <v>975</v>
      </c>
      <c r="C623" s="29" t="s">
        <v>110</v>
      </c>
      <c r="D623" s="29" t="s">
        <v>110</v>
      </c>
      <c r="E623" s="29" t="s">
        <v>543</v>
      </c>
      <c r="F623" s="29" t="s">
        <v>14</v>
      </c>
      <c r="G623" s="177" t="n">
        <f aca="false">G624+G625+G626</f>
        <v>9100339</v>
      </c>
      <c r="H623" s="178" t="n">
        <f aca="false">H624+H625+H626</f>
        <v>8698351</v>
      </c>
      <c r="I623" s="179" t="n">
        <f aca="false">I624+I625+I626</f>
        <v>0</v>
      </c>
      <c r="J623" s="180" t="n">
        <f aca="false">J624+J625+J626</f>
        <v>0</v>
      </c>
      <c r="K623" s="181" t="n">
        <f aca="false">K624+K625+K626</f>
        <v>29298</v>
      </c>
      <c r="L623" s="185" t="n">
        <f aca="false">L624+L625+L626</f>
        <v>0</v>
      </c>
      <c r="M623" s="178" t="n">
        <f aca="false">M624+M625+M626</f>
        <v>372690</v>
      </c>
      <c r="N623" s="182" t="n">
        <f aca="false">N624+N625+N626</f>
        <v>0</v>
      </c>
      <c r="O623" s="183" t="n">
        <f aca="false">O624+O625+O626</f>
        <v>0</v>
      </c>
      <c r="P623" s="184" t="n">
        <f aca="false">P624+P625+P626</f>
        <v>0</v>
      </c>
    </row>
    <row r="624" s="125" customFormat="true" ht="81" hidden="false" customHeight="true" outlineLevel="0" collapsed="false">
      <c r="A624" s="22" t="s">
        <v>25</v>
      </c>
      <c r="B624" s="29" t="s">
        <v>975</v>
      </c>
      <c r="C624" s="29" t="s">
        <v>110</v>
      </c>
      <c r="D624" s="29" t="s">
        <v>110</v>
      </c>
      <c r="E624" s="29" t="s">
        <v>543</v>
      </c>
      <c r="F624" s="29" t="s">
        <v>26</v>
      </c>
      <c r="G624" s="177" t="n">
        <f aca="false">SUM(H624:P624)</f>
        <v>8698351</v>
      </c>
      <c r="H624" s="178" t="n">
        <v>8698351</v>
      </c>
      <c r="I624" s="179"/>
      <c r="J624" s="180"/>
      <c r="K624" s="181"/>
      <c r="L624" s="180"/>
      <c r="M624" s="178"/>
      <c r="N624" s="182"/>
      <c r="O624" s="183"/>
      <c r="P624" s="184"/>
    </row>
    <row r="625" s="125" customFormat="true" ht="36" hidden="false" customHeight="true" outlineLevel="0" collapsed="false">
      <c r="A625" s="25" t="s">
        <v>47</v>
      </c>
      <c r="B625" s="29" t="s">
        <v>975</v>
      </c>
      <c r="C625" s="29" t="s">
        <v>110</v>
      </c>
      <c r="D625" s="29" t="s">
        <v>110</v>
      </c>
      <c r="E625" s="29" t="s">
        <v>543</v>
      </c>
      <c r="F625" s="29" t="s">
        <v>45</v>
      </c>
      <c r="G625" s="177" t="n">
        <f aca="false">SUM(H625:P625)</f>
        <v>372690</v>
      </c>
      <c r="H625" s="178"/>
      <c r="I625" s="179"/>
      <c r="J625" s="180"/>
      <c r="K625" s="181"/>
      <c r="L625" s="180"/>
      <c r="M625" s="178" t="n">
        <v>372690</v>
      </c>
      <c r="N625" s="182"/>
      <c r="O625" s="183"/>
      <c r="P625" s="184"/>
    </row>
    <row r="626" s="125" customFormat="true" ht="32.25" hidden="false" customHeight="true" outlineLevel="0" collapsed="false">
      <c r="A626" s="25" t="s">
        <v>58</v>
      </c>
      <c r="B626" s="29" t="s">
        <v>975</v>
      </c>
      <c r="C626" s="29" t="s">
        <v>110</v>
      </c>
      <c r="D626" s="29" t="s">
        <v>110</v>
      </c>
      <c r="E626" s="29" t="s">
        <v>543</v>
      </c>
      <c r="F626" s="29" t="s">
        <v>59</v>
      </c>
      <c r="G626" s="177" t="n">
        <f aca="false">SUM(H626:P626)</f>
        <v>29298</v>
      </c>
      <c r="H626" s="178"/>
      <c r="I626" s="179"/>
      <c r="J626" s="180"/>
      <c r="K626" s="181" t="n">
        <v>29298</v>
      </c>
      <c r="L626" s="180"/>
      <c r="M626" s="178"/>
      <c r="N626" s="182"/>
      <c r="O626" s="183"/>
      <c r="P626" s="184"/>
    </row>
    <row r="627" s="125" customFormat="true" ht="33" hidden="false" customHeight="true" outlineLevel="0" collapsed="false">
      <c r="A627" s="25"/>
      <c r="B627" s="29"/>
      <c r="C627" s="29"/>
      <c r="D627" s="29"/>
      <c r="E627" s="29"/>
      <c r="F627" s="29"/>
      <c r="G627" s="177"/>
      <c r="H627" s="178"/>
      <c r="I627" s="179"/>
      <c r="J627" s="180"/>
      <c r="K627" s="181"/>
      <c r="L627" s="180"/>
      <c r="M627" s="178"/>
      <c r="N627" s="182"/>
      <c r="O627" s="183"/>
      <c r="P627" s="184"/>
    </row>
    <row r="628" s="125" customFormat="true" ht="60.75" hidden="false" customHeight="true" outlineLevel="0" collapsed="false">
      <c r="A628" s="22" t="s">
        <v>478</v>
      </c>
      <c r="B628" s="29" t="s">
        <v>975</v>
      </c>
      <c r="C628" s="29" t="s">
        <v>110</v>
      </c>
      <c r="D628" s="29" t="s">
        <v>110</v>
      </c>
      <c r="E628" s="29" t="s">
        <v>437</v>
      </c>
      <c r="F628" s="29" t="s">
        <v>14</v>
      </c>
      <c r="G628" s="177" t="n">
        <f aca="false">G630</f>
        <v>167350</v>
      </c>
      <c r="H628" s="178" t="n">
        <f aca="false">H630</f>
        <v>0</v>
      </c>
      <c r="I628" s="179" t="n">
        <f aca="false">I630</f>
        <v>0</v>
      </c>
      <c r="J628" s="180" t="n">
        <f aca="false">J630</f>
        <v>0</v>
      </c>
      <c r="K628" s="181" t="n">
        <f aca="false">K630</f>
        <v>0</v>
      </c>
      <c r="L628" s="185" t="n">
        <f aca="false">L630</f>
        <v>0</v>
      </c>
      <c r="M628" s="178" t="n">
        <f aca="false">M630</f>
        <v>0</v>
      </c>
      <c r="N628" s="182" t="n">
        <f aca="false">N630</f>
        <v>0</v>
      </c>
      <c r="O628" s="183" t="n">
        <f aca="false">O630</f>
        <v>0</v>
      </c>
      <c r="P628" s="184" t="n">
        <f aca="false">P630</f>
        <v>167350</v>
      </c>
    </row>
    <row r="629" s="125" customFormat="true" ht="28.5" hidden="true" customHeight="true" outlineLevel="0" collapsed="false">
      <c r="A629" s="25"/>
      <c r="B629" s="29"/>
      <c r="C629" s="29"/>
      <c r="D629" s="29"/>
      <c r="E629" s="29"/>
      <c r="F629" s="29"/>
      <c r="G629" s="177"/>
      <c r="H629" s="178"/>
      <c r="I629" s="179"/>
      <c r="J629" s="180"/>
      <c r="K629" s="181"/>
      <c r="L629" s="180"/>
      <c r="M629" s="178"/>
      <c r="N629" s="182"/>
      <c r="O629" s="183"/>
      <c r="P629" s="184"/>
    </row>
    <row r="630" s="125" customFormat="true" ht="90.75" hidden="false" customHeight="true" outlineLevel="0" collapsed="false">
      <c r="A630" s="22" t="s">
        <v>544</v>
      </c>
      <c r="B630" s="29" t="s">
        <v>975</v>
      </c>
      <c r="C630" s="29" t="s">
        <v>110</v>
      </c>
      <c r="D630" s="29" t="s">
        <v>110</v>
      </c>
      <c r="E630" s="29" t="s">
        <v>545</v>
      </c>
      <c r="F630" s="29" t="s">
        <v>14</v>
      </c>
      <c r="G630" s="177" t="n">
        <f aca="false">G631</f>
        <v>167350</v>
      </c>
      <c r="H630" s="178" t="n">
        <f aca="false">H631</f>
        <v>0</v>
      </c>
      <c r="I630" s="179" t="n">
        <f aca="false">I631</f>
        <v>0</v>
      </c>
      <c r="J630" s="180" t="n">
        <f aca="false">J631</f>
        <v>0</v>
      </c>
      <c r="K630" s="181" t="n">
        <f aca="false">K631</f>
        <v>0</v>
      </c>
      <c r="L630" s="185" t="n">
        <f aca="false">L631</f>
        <v>0</v>
      </c>
      <c r="M630" s="178" t="n">
        <f aca="false">M631</f>
        <v>0</v>
      </c>
      <c r="N630" s="182" t="n">
        <f aca="false">N631</f>
        <v>0</v>
      </c>
      <c r="O630" s="183" t="n">
        <f aca="false">O631</f>
        <v>0</v>
      </c>
      <c r="P630" s="184" t="n">
        <f aca="false">P631</f>
        <v>167350</v>
      </c>
    </row>
    <row r="631" s="125" customFormat="true" ht="88.5" hidden="false" customHeight="true" outlineLevel="0" collapsed="false">
      <c r="A631" s="25" t="s">
        <v>546</v>
      </c>
      <c r="B631" s="29" t="s">
        <v>975</v>
      </c>
      <c r="C631" s="29" t="s">
        <v>110</v>
      </c>
      <c r="D631" s="29" t="s">
        <v>110</v>
      </c>
      <c r="E631" s="29" t="s">
        <v>547</v>
      </c>
      <c r="F631" s="29" t="s">
        <v>14</v>
      </c>
      <c r="G631" s="177" t="n">
        <f aca="false">G632</f>
        <v>167350</v>
      </c>
      <c r="H631" s="178" t="n">
        <f aca="false">H632</f>
        <v>0</v>
      </c>
      <c r="I631" s="179" t="n">
        <f aca="false">I632</f>
        <v>0</v>
      </c>
      <c r="J631" s="180" t="n">
        <f aca="false">J632</f>
        <v>0</v>
      </c>
      <c r="K631" s="181" t="n">
        <f aca="false">K632</f>
        <v>0</v>
      </c>
      <c r="L631" s="185" t="n">
        <f aca="false">L632</f>
        <v>0</v>
      </c>
      <c r="M631" s="178" t="n">
        <f aca="false">M632</f>
        <v>0</v>
      </c>
      <c r="N631" s="182" t="n">
        <f aca="false">N632</f>
        <v>0</v>
      </c>
      <c r="O631" s="183" t="n">
        <f aca="false">O632</f>
        <v>0</v>
      </c>
      <c r="P631" s="184" t="n">
        <f aca="false">P632</f>
        <v>167350</v>
      </c>
    </row>
    <row r="632" s="125" customFormat="true" ht="84" hidden="false" customHeight="true" outlineLevel="0" collapsed="false">
      <c r="A632" s="25" t="s">
        <v>25</v>
      </c>
      <c r="B632" s="29" t="s">
        <v>975</v>
      </c>
      <c r="C632" s="29" t="s">
        <v>110</v>
      </c>
      <c r="D632" s="29" t="s">
        <v>110</v>
      </c>
      <c r="E632" s="29" t="s">
        <v>547</v>
      </c>
      <c r="F632" s="53" t="s">
        <v>26</v>
      </c>
      <c r="G632" s="177" t="n">
        <f aca="false">SUM(H632:P632)</f>
        <v>167350</v>
      </c>
      <c r="H632" s="178"/>
      <c r="I632" s="179"/>
      <c r="J632" s="180"/>
      <c r="K632" s="181"/>
      <c r="L632" s="180"/>
      <c r="M632" s="178"/>
      <c r="N632" s="182"/>
      <c r="O632" s="183"/>
      <c r="P632" s="184" t="n">
        <v>167350</v>
      </c>
    </row>
    <row r="633" s="125" customFormat="true" ht="23.25" hidden="false" customHeight="false" outlineLevel="0" collapsed="false">
      <c r="A633" s="25"/>
      <c r="B633" s="29"/>
      <c r="C633" s="29"/>
      <c r="D633" s="29"/>
      <c r="E633" s="29"/>
      <c r="F633" s="53"/>
      <c r="G633" s="177"/>
      <c r="H633" s="178"/>
      <c r="I633" s="179"/>
      <c r="J633" s="180"/>
      <c r="K633" s="181"/>
      <c r="L633" s="180"/>
      <c r="M633" s="178"/>
      <c r="N633" s="182"/>
      <c r="O633" s="183"/>
      <c r="P633" s="184"/>
    </row>
    <row r="634" s="125" customFormat="true" ht="20.25" hidden="true" customHeight="true" outlineLevel="0" collapsed="false">
      <c r="A634" s="16" t="s">
        <v>548</v>
      </c>
      <c r="B634" s="32" t="s">
        <v>975</v>
      </c>
      <c r="C634" s="32" t="s">
        <v>115</v>
      </c>
      <c r="D634" s="32" t="s">
        <v>12</v>
      </c>
      <c r="E634" s="32" t="s">
        <v>13</v>
      </c>
      <c r="F634" s="67" t="s">
        <v>14</v>
      </c>
      <c r="G634" s="177" t="n">
        <f aca="false">G635</f>
        <v>0</v>
      </c>
      <c r="H634" s="178" t="n">
        <f aca="false">H635</f>
        <v>0</v>
      </c>
      <c r="I634" s="179" t="n">
        <f aca="false">I635</f>
        <v>0</v>
      </c>
      <c r="J634" s="180" t="n">
        <f aca="false">J635</f>
        <v>0</v>
      </c>
      <c r="K634" s="181" t="n">
        <f aca="false">K635</f>
        <v>0</v>
      </c>
      <c r="L634" s="180"/>
      <c r="M634" s="178" t="n">
        <f aca="false">M635</f>
        <v>0</v>
      </c>
      <c r="N634" s="182"/>
      <c r="O634" s="183"/>
      <c r="P634" s="184" t="n">
        <f aca="false">P635</f>
        <v>0</v>
      </c>
    </row>
    <row r="635" s="125" customFormat="true" ht="30" hidden="true" customHeight="true" outlineLevel="0" collapsed="false">
      <c r="A635" s="31" t="s">
        <v>549</v>
      </c>
      <c r="B635" s="32" t="s">
        <v>975</v>
      </c>
      <c r="C635" s="32" t="s">
        <v>115</v>
      </c>
      <c r="D635" s="32" t="s">
        <v>550</v>
      </c>
      <c r="E635" s="32" t="s">
        <v>551</v>
      </c>
      <c r="F635" s="67" t="s">
        <v>14</v>
      </c>
      <c r="G635" s="177" t="n">
        <f aca="false">G636</f>
        <v>0</v>
      </c>
      <c r="H635" s="178" t="n">
        <f aca="false">H636</f>
        <v>0</v>
      </c>
      <c r="I635" s="179" t="n">
        <f aca="false">I636</f>
        <v>0</v>
      </c>
      <c r="J635" s="180" t="n">
        <f aca="false">J636</f>
        <v>0</v>
      </c>
      <c r="K635" s="181" t="n">
        <f aca="false">K636</f>
        <v>0</v>
      </c>
      <c r="L635" s="180"/>
      <c r="M635" s="178" t="n">
        <f aca="false">M636</f>
        <v>0</v>
      </c>
      <c r="N635" s="182"/>
      <c r="O635" s="183"/>
      <c r="P635" s="184" t="n">
        <f aca="false">P636</f>
        <v>0</v>
      </c>
    </row>
    <row r="636" s="125" customFormat="true" ht="63" hidden="true" customHeight="true" outlineLevel="0" collapsed="false">
      <c r="A636" s="25" t="s">
        <v>405</v>
      </c>
      <c r="B636" s="29" t="s">
        <v>975</v>
      </c>
      <c r="C636" s="29" t="s">
        <v>115</v>
      </c>
      <c r="D636" s="29" t="s">
        <v>550</v>
      </c>
      <c r="E636" s="29" t="s">
        <v>406</v>
      </c>
      <c r="F636" s="53" t="s">
        <v>14</v>
      </c>
      <c r="G636" s="177" t="n">
        <f aca="false">G637</f>
        <v>0</v>
      </c>
      <c r="H636" s="178" t="n">
        <f aca="false">H637</f>
        <v>0</v>
      </c>
      <c r="I636" s="179" t="n">
        <f aca="false">I637</f>
        <v>0</v>
      </c>
      <c r="J636" s="180" t="n">
        <f aca="false">J637</f>
        <v>0</v>
      </c>
      <c r="K636" s="181" t="n">
        <f aca="false">K637</f>
        <v>0</v>
      </c>
      <c r="L636" s="180"/>
      <c r="M636" s="178" t="n">
        <f aca="false">M637</f>
        <v>0</v>
      </c>
      <c r="N636" s="182"/>
      <c r="O636" s="183"/>
      <c r="P636" s="184" t="n">
        <f aca="false">P637</f>
        <v>0</v>
      </c>
    </row>
    <row r="637" s="125" customFormat="true" ht="54" hidden="true" customHeight="true" outlineLevel="0" collapsed="false">
      <c r="A637" s="22" t="s">
        <v>478</v>
      </c>
      <c r="B637" s="29" t="s">
        <v>975</v>
      </c>
      <c r="C637" s="29" t="s">
        <v>115</v>
      </c>
      <c r="D637" s="29" t="s">
        <v>110</v>
      </c>
      <c r="E637" s="29" t="s">
        <v>437</v>
      </c>
      <c r="F637" s="53" t="s">
        <v>14</v>
      </c>
      <c r="G637" s="177" t="n">
        <f aca="false">G638</f>
        <v>0</v>
      </c>
      <c r="H637" s="178" t="n">
        <f aca="false">H638</f>
        <v>0</v>
      </c>
      <c r="I637" s="179" t="n">
        <f aca="false">I638</f>
        <v>0</v>
      </c>
      <c r="J637" s="180" t="n">
        <f aca="false">J638</f>
        <v>0</v>
      </c>
      <c r="K637" s="181" t="n">
        <f aca="false">K638</f>
        <v>0</v>
      </c>
      <c r="L637" s="180"/>
      <c r="M637" s="178" t="n">
        <f aca="false">M638</f>
        <v>0</v>
      </c>
      <c r="N637" s="182"/>
      <c r="O637" s="183"/>
      <c r="P637" s="184" t="n">
        <f aca="false">P638</f>
        <v>0</v>
      </c>
    </row>
    <row r="638" s="125" customFormat="true" ht="40.5" hidden="true" customHeight="true" outlineLevel="0" collapsed="false">
      <c r="A638" s="25" t="s">
        <v>994</v>
      </c>
      <c r="B638" s="29" t="s">
        <v>975</v>
      </c>
      <c r="C638" s="29" t="s">
        <v>115</v>
      </c>
      <c r="D638" s="29" t="s">
        <v>110</v>
      </c>
      <c r="E638" s="29" t="s">
        <v>995</v>
      </c>
      <c r="F638" s="53" t="s">
        <v>14</v>
      </c>
      <c r="G638" s="177" t="n">
        <f aca="false">G642+G639</f>
        <v>0</v>
      </c>
      <c r="H638" s="178" t="n">
        <f aca="false">H642+H639</f>
        <v>0</v>
      </c>
      <c r="I638" s="179" t="n">
        <f aca="false">I642+I639</f>
        <v>0</v>
      </c>
      <c r="J638" s="180" t="n">
        <f aca="false">J642+J639</f>
        <v>0</v>
      </c>
      <c r="K638" s="181" t="n">
        <f aca="false">K642+K639</f>
        <v>0</v>
      </c>
      <c r="L638" s="180"/>
      <c r="M638" s="178" t="n">
        <f aca="false">M642+M639</f>
        <v>0</v>
      </c>
      <c r="N638" s="182"/>
      <c r="O638" s="183"/>
      <c r="P638" s="184" t="n">
        <f aca="false">P642+P639</f>
        <v>0</v>
      </c>
    </row>
    <row r="639" s="125" customFormat="true" ht="20.25" hidden="true" customHeight="true" outlineLevel="0" collapsed="false">
      <c r="A639" s="25" t="s">
        <v>996</v>
      </c>
      <c r="B639" s="29" t="s">
        <v>975</v>
      </c>
      <c r="C639" s="29" t="s">
        <v>115</v>
      </c>
      <c r="D639" s="29" t="s">
        <v>110</v>
      </c>
      <c r="E639" s="29" t="s">
        <v>997</v>
      </c>
      <c r="F639" s="53" t="s">
        <v>14</v>
      </c>
      <c r="G639" s="177" t="n">
        <f aca="false">G640</f>
        <v>0</v>
      </c>
      <c r="H639" s="178" t="n">
        <f aca="false">H640</f>
        <v>0</v>
      </c>
      <c r="I639" s="179" t="n">
        <f aca="false">I640</f>
        <v>0</v>
      </c>
      <c r="J639" s="180" t="n">
        <f aca="false">J640</f>
        <v>0</v>
      </c>
      <c r="K639" s="181" t="n">
        <f aca="false">K640</f>
        <v>0</v>
      </c>
      <c r="L639" s="180"/>
      <c r="M639" s="178" t="n">
        <f aca="false">M640</f>
        <v>0</v>
      </c>
      <c r="N639" s="182"/>
      <c r="O639" s="183"/>
      <c r="P639" s="184" t="n">
        <f aca="false">P640</f>
        <v>0</v>
      </c>
    </row>
    <row r="640" s="125" customFormat="true" ht="20.25" hidden="true" customHeight="true" outlineLevel="0" collapsed="false">
      <c r="A640" s="25" t="s">
        <v>47</v>
      </c>
      <c r="B640" s="29" t="s">
        <v>975</v>
      </c>
      <c r="C640" s="29" t="s">
        <v>115</v>
      </c>
      <c r="D640" s="29" t="s">
        <v>110</v>
      </c>
      <c r="E640" s="29" t="s">
        <v>997</v>
      </c>
      <c r="F640" s="53" t="s">
        <v>45</v>
      </c>
      <c r="G640" s="177"/>
      <c r="H640" s="178"/>
      <c r="I640" s="179"/>
      <c r="J640" s="180"/>
      <c r="K640" s="181"/>
      <c r="L640" s="180"/>
      <c r="M640" s="178"/>
      <c r="N640" s="182"/>
      <c r="O640" s="183"/>
      <c r="P640" s="184"/>
    </row>
    <row r="641" s="125" customFormat="true" ht="20.25" hidden="true" customHeight="true" outlineLevel="0" collapsed="false">
      <c r="A641" s="25"/>
      <c r="B641" s="29"/>
      <c r="C641" s="29"/>
      <c r="D641" s="29"/>
      <c r="E641" s="29"/>
      <c r="F641" s="53"/>
      <c r="G641" s="177"/>
      <c r="H641" s="178"/>
      <c r="I641" s="179"/>
      <c r="J641" s="180"/>
      <c r="K641" s="181"/>
      <c r="L641" s="180"/>
      <c r="M641" s="178"/>
      <c r="N641" s="182"/>
      <c r="O641" s="183"/>
      <c r="P641" s="184"/>
    </row>
    <row r="642" s="125" customFormat="true" ht="20.25" hidden="true" customHeight="true" outlineLevel="0" collapsed="false">
      <c r="A642" s="25" t="s">
        <v>998</v>
      </c>
      <c r="B642" s="29" t="s">
        <v>975</v>
      </c>
      <c r="C642" s="29" t="s">
        <v>115</v>
      </c>
      <c r="D642" s="29" t="s">
        <v>110</v>
      </c>
      <c r="E642" s="29" t="s">
        <v>999</v>
      </c>
      <c r="F642" s="53" t="s">
        <v>14</v>
      </c>
      <c r="G642" s="177" t="n">
        <f aca="false">G643</f>
        <v>0</v>
      </c>
      <c r="H642" s="178" t="n">
        <f aca="false">H643</f>
        <v>0</v>
      </c>
      <c r="I642" s="179" t="n">
        <f aca="false">I643</f>
        <v>0</v>
      </c>
      <c r="J642" s="180" t="n">
        <f aca="false">J643</f>
        <v>0</v>
      </c>
      <c r="K642" s="181" t="n">
        <f aca="false">K643</f>
        <v>0</v>
      </c>
      <c r="L642" s="180"/>
      <c r="M642" s="178" t="n">
        <f aca="false">M643</f>
        <v>0</v>
      </c>
      <c r="N642" s="182"/>
      <c r="O642" s="183"/>
      <c r="P642" s="184" t="n">
        <f aca="false">P643</f>
        <v>0</v>
      </c>
    </row>
    <row r="643" s="125" customFormat="true" ht="35.25" hidden="true" customHeight="true" outlineLevel="0" collapsed="false">
      <c r="A643" s="25" t="s">
        <v>47</v>
      </c>
      <c r="B643" s="29" t="s">
        <v>975</v>
      </c>
      <c r="C643" s="29" t="s">
        <v>115</v>
      </c>
      <c r="D643" s="29" t="s">
        <v>110</v>
      </c>
      <c r="E643" s="29" t="s">
        <v>999</v>
      </c>
      <c r="F643" s="53" t="s">
        <v>45</v>
      </c>
      <c r="G643" s="177"/>
      <c r="H643" s="178"/>
      <c r="I643" s="179"/>
      <c r="J643" s="180"/>
      <c r="K643" s="181"/>
      <c r="L643" s="180"/>
      <c r="M643" s="178"/>
      <c r="N643" s="182"/>
      <c r="O643" s="183"/>
      <c r="P643" s="184"/>
    </row>
    <row r="644" s="125" customFormat="true" ht="20.25" hidden="true" customHeight="true" outlineLevel="0" collapsed="false">
      <c r="A644" s="25"/>
      <c r="B644" s="29"/>
      <c r="C644" s="29"/>
      <c r="D644" s="29"/>
      <c r="E644" s="29"/>
      <c r="F644" s="53"/>
      <c r="G644" s="177"/>
      <c r="H644" s="178"/>
      <c r="I644" s="179"/>
      <c r="J644" s="180"/>
      <c r="K644" s="181"/>
      <c r="L644" s="180"/>
      <c r="M644" s="178"/>
      <c r="N644" s="182"/>
      <c r="O644" s="183"/>
      <c r="P644" s="184"/>
    </row>
    <row r="645" s="125" customFormat="true" ht="45" hidden="true" customHeight="true" outlineLevel="0" collapsed="false">
      <c r="A645" s="25" t="s">
        <v>240</v>
      </c>
      <c r="B645" s="29" t="s">
        <v>975</v>
      </c>
      <c r="C645" s="29" t="s">
        <v>110</v>
      </c>
      <c r="D645" s="29" t="s">
        <v>110</v>
      </c>
      <c r="E645" s="29" t="s">
        <v>241</v>
      </c>
      <c r="F645" s="26" t="s">
        <v>14</v>
      </c>
      <c r="G645" s="177" t="n">
        <f aca="false">G646</f>
        <v>0</v>
      </c>
      <c r="H645" s="178" t="n">
        <f aca="false">H646</f>
        <v>0</v>
      </c>
      <c r="I645" s="179" t="n">
        <f aca="false">I646</f>
        <v>0</v>
      </c>
      <c r="J645" s="180" t="n">
        <f aca="false">J646</f>
        <v>0</v>
      </c>
      <c r="K645" s="181" t="n">
        <f aca="false">K646</f>
        <v>0</v>
      </c>
      <c r="L645" s="180"/>
      <c r="M645" s="178" t="n">
        <f aca="false">M646</f>
        <v>0</v>
      </c>
      <c r="N645" s="182"/>
      <c r="O645" s="183"/>
      <c r="P645" s="184" t="n">
        <f aca="false">P646</f>
        <v>0</v>
      </c>
    </row>
    <row r="646" s="125" customFormat="true" ht="69" hidden="true" customHeight="true" outlineLevel="0" collapsed="false">
      <c r="A646" s="25" t="s">
        <v>242</v>
      </c>
      <c r="B646" s="29" t="s">
        <v>975</v>
      </c>
      <c r="C646" s="29" t="s">
        <v>110</v>
      </c>
      <c r="D646" s="29" t="s">
        <v>110</v>
      </c>
      <c r="E646" s="29" t="s">
        <v>243</v>
      </c>
      <c r="F646" s="26" t="s">
        <v>14</v>
      </c>
      <c r="G646" s="177" t="n">
        <f aca="false">G647</f>
        <v>0</v>
      </c>
      <c r="H646" s="178" t="n">
        <f aca="false">H647</f>
        <v>0</v>
      </c>
      <c r="I646" s="179" t="n">
        <f aca="false">I647</f>
        <v>0</v>
      </c>
      <c r="J646" s="180" t="n">
        <f aca="false">J647</f>
        <v>0</v>
      </c>
      <c r="K646" s="181" t="n">
        <f aca="false">K647</f>
        <v>0</v>
      </c>
      <c r="L646" s="180"/>
      <c r="M646" s="178" t="n">
        <f aca="false">M647</f>
        <v>0</v>
      </c>
      <c r="N646" s="182"/>
      <c r="O646" s="183"/>
      <c r="P646" s="184" t="n">
        <f aca="false">P647</f>
        <v>0</v>
      </c>
    </row>
    <row r="647" s="125" customFormat="true" ht="67.5" hidden="true" customHeight="true" outlineLevel="0" collapsed="false">
      <c r="A647" s="22" t="s">
        <v>66</v>
      </c>
      <c r="B647" s="29" t="s">
        <v>975</v>
      </c>
      <c r="C647" s="29" t="s">
        <v>110</v>
      </c>
      <c r="D647" s="29" t="s">
        <v>110</v>
      </c>
      <c r="E647" s="29" t="s">
        <v>250</v>
      </c>
      <c r="F647" s="26" t="s">
        <v>14</v>
      </c>
      <c r="G647" s="177" t="n">
        <f aca="false">G648</f>
        <v>0</v>
      </c>
      <c r="H647" s="178" t="n">
        <f aca="false">H648</f>
        <v>0</v>
      </c>
      <c r="I647" s="179" t="n">
        <f aca="false">I648</f>
        <v>0</v>
      </c>
      <c r="J647" s="180" t="n">
        <f aca="false">J648</f>
        <v>0</v>
      </c>
      <c r="K647" s="181" t="n">
        <f aca="false">K648</f>
        <v>0</v>
      </c>
      <c r="L647" s="180"/>
      <c r="M647" s="178" t="n">
        <f aca="false">M648</f>
        <v>0</v>
      </c>
      <c r="N647" s="182"/>
      <c r="O647" s="183"/>
      <c r="P647" s="184" t="n">
        <f aca="false">P648</f>
        <v>0</v>
      </c>
    </row>
    <row r="648" s="125" customFormat="true" ht="44.25" hidden="true" customHeight="true" outlineLevel="0" collapsed="false">
      <c r="A648" s="25" t="s">
        <v>47</v>
      </c>
      <c r="B648" s="29" t="s">
        <v>975</v>
      </c>
      <c r="C648" s="29" t="s">
        <v>110</v>
      </c>
      <c r="D648" s="29" t="s">
        <v>110</v>
      </c>
      <c r="E648" s="29" t="s">
        <v>250</v>
      </c>
      <c r="F648" s="26" t="s">
        <v>45</v>
      </c>
      <c r="G648" s="177"/>
      <c r="H648" s="178"/>
      <c r="I648" s="179"/>
      <c r="J648" s="180"/>
      <c r="K648" s="181"/>
      <c r="L648" s="180"/>
      <c r="M648" s="178"/>
      <c r="N648" s="182"/>
      <c r="O648" s="183"/>
      <c r="P648" s="184"/>
    </row>
    <row r="649" s="125" customFormat="true" ht="20.25" hidden="true" customHeight="true" outlineLevel="0" collapsed="false">
      <c r="A649" s="25"/>
      <c r="B649" s="29"/>
      <c r="C649" s="29"/>
      <c r="D649" s="29"/>
      <c r="E649" s="29"/>
      <c r="F649" s="53"/>
      <c r="G649" s="177"/>
      <c r="H649" s="178"/>
      <c r="I649" s="179"/>
      <c r="J649" s="180"/>
      <c r="K649" s="181"/>
      <c r="L649" s="180"/>
      <c r="M649" s="178"/>
      <c r="N649" s="182"/>
      <c r="O649" s="183"/>
      <c r="P649" s="184"/>
    </row>
    <row r="650" s="125" customFormat="true" ht="44.25" hidden="false" customHeight="true" outlineLevel="0" collapsed="false">
      <c r="A650" s="16" t="s">
        <v>548</v>
      </c>
      <c r="B650" s="32" t="s">
        <v>975</v>
      </c>
      <c r="C650" s="32" t="s">
        <v>115</v>
      </c>
      <c r="D650" s="32" t="s">
        <v>12</v>
      </c>
      <c r="E650" s="32" t="s">
        <v>13</v>
      </c>
      <c r="F650" s="67" t="s">
        <v>14</v>
      </c>
      <c r="G650" s="152" t="n">
        <f aca="false">G651</f>
        <v>70239780</v>
      </c>
      <c r="H650" s="178" t="n">
        <f aca="false">H651</f>
        <v>0</v>
      </c>
      <c r="I650" s="179" t="n">
        <f aca="false">I651</f>
        <v>0</v>
      </c>
      <c r="J650" s="180" t="n">
        <f aca="false">J651</f>
        <v>70239780</v>
      </c>
      <c r="K650" s="181" t="n">
        <f aca="false">K651</f>
        <v>0</v>
      </c>
      <c r="L650" s="185" t="n">
        <f aca="false">L651</f>
        <v>0</v>
      </c>
      <c r="M650" s="178" t="n">
        <f aca="false">M651</f>
        <v>0</v>
      </c>
      <c r="N650" s="182" t="n">
        <f aca="false">N651</f>
        <v>0</v>
      </c>
      <c r="O650" s="183" t="n">
        <f aca="false">O651</f>
        <v>0</v>
      </c>
      <c r="P650" s="184" t="n">
        <f aca="false">P651</f>
        <v>0</v>
      </c>
    </row>
    <row r="651" s="125" customFormat="true" ht="41.25" hidden="false" customHeight="true" outlineLevel="0" collapsed="false">
      <c r="A651" s="31" t="s">
        <v>549</v>
      </c>
      <c r="B651" s="32" t="s">
        <v>975</v>
      </c>
      <c r="C651" s="32" t="s">
        <v>115</v>
      </c>
      <c r="D651" s="32" t="s">
        <v>550</v>
      </c>
      <c r="E651" s="32" t="s">
        <v>551</v>
      </c>
      <c r="F651" s="67" t="s">
        <v>14</v>
      </c>
      <c r="G651" s="152" t="n">
        <f aca="false">G652</f>
        <v>70239780</v>
      </c>
      <c r="H651" s="178" t="n">
        <f aca="false">H652</f>
        <v>0</v>
      </c>
      <c r="I651" s="179" t="n">
        <f aca="false">I652</f>
        <v>0</v>
      </c>
      <c r="J651" s="180" t="n">
        <f aca="false">J652</f>
        <v>70239780</v>
      </c>
      <c r="K651" s="181" t="n">
        <f aca="false">K652</f>
        <v>0</v>
      </c>
      <c r="L651" s="185" t="n">
        <f aca="false">L652</f>
        <v>0</v>
      </c>
      <c r="M651" s="178" t="n">
        <f aca="false">M652</f>
        <v>0</v>
      </c>
      <c r="N651" s="182" t="n">
        <f aca="false">N652</f>
        <v>0</v>
      </c>
      <c r="O651" s="183" t="n">
        <f aca="false">O652</f>
        <v>0</v>
      </c>
      <c r="P651" s="184" t="n">
        <f aca="false">P652</f>
        <v>0</v>
      </c>
    </row>
    <row r="652" s="125" customFormat="true" ht="74.25" hidden="false" customHeight="true" outlineLevel="0" collapsed="false">
      <c r="A652" s="25" t="s">
        <v>405</v>
      </c>
      <c r="B652" s="29" t="s">
        <v>975</v>
      </c>
      <c r="C652" s="29" t="s">
        <v>115</v>
      </c>
      <c r="D652" s="29" t="s">
        <v>550</v>
      </c>
      <c r="E652" s="29" t="s">
        <v>406</v>
      </c>
      <c r="F652" s="53" t="s">
        <v>14</v>
      </c>
      <c r="G652" s="177" t="n">
        <f aca="false">G653</f>
        <v>70239780</v>
      </c>
      <c r="H652" s="178" t="n">
        <f aca="false">H653</f>
        <v>0</v>
      </c>
      <c r="I652" s="179" t="n">
        <f aca="false">I653</f>
        <v>0</v>
      </c>
      <c r="J652" s="180" t="n">
        <f aca="false">J653</f>
        <v>70239780</v>
      </c>
      <c r="K652" s="181" t="n">
        <f aca="false">K653</f>
        <v>0</v>
      </c>
      <c r="L652" s="185" t="n">
        <f aca="false">L653</f>
        <v>0</v>
      </c>
      <c r="M652" s="178" t="n">
        <f aca="false">M653</f>
        <v>0</v>
      </c>
      <c r="N652" s="182" t="n">
        <f aca="false">N653</f>
        <v>0</v>
      </c>
      <c r="O652" s="183" t="n">
        <f aca="false">O653</f>
        <v>0</v>
      </c>
      <c r="P652" s="184" t="n">
        <f aca="false">P653</f>
        <v>0</v>
      </c>
    </row>
    <row r="653" s="125" customFormat="true" ht="72.75" hidden="false" customHeight="true" outlineLevel="0" collapsed="false">
      <c r="A653" s="22" t="s">
        <v>478</v>
      </c>
      <c r="B653" s="29" t="s">
        <v>975</v>
      </c>
      <c r="C653" s="29" t="s">
        <v>115</v>
      </c>
      <c r="D653" s="29" t="s">
        <v>110</v>
      </c>
      <c r="E653" s="29" t="s">
        <v>437</v>
      </c>
      <c r="F653" s="53" t="s">
        <v>14</v>
      </c>
      <c r="G653" s="177" t="n">
        <f aca="false">G654</f>
        <v>70239780</v>
      </c>
      <c r="H653" s="178" t="n">
        <f aca="false">H654</f>
        <v>0</v>
      </c>
      <c r="I653" s="179" t="n">
        <f aca="false">I654</f>
        <v>0</v>
      </c>
      <c r="J653" s="180" t="n">
        <f aca="false">J654</f>
        <v>70239780</v>
      </c>
      <c r="K653" s="181" t="n">
        <f aca="false">K654</f>
        <v>0</v>
      </c>
      <c r="L653" s="185" t="n">
        <f aca="false">L654</f>
        <v>0</v>
      </c>
      <c r="M653" s="178" t="n">
        <f aca="false">M654</f>
        <v>0</v>
      </c>
      <c r="N653" s="182" t="n">
        <f aca="false">N654</f>
        <v>0</v>
      </c>
      <c r="O653" s="183" t="n">
        <f aca="false">O654</f>
        <v>0</v>
      </c>
      <c r="P653" s="184" t="n">
        <f aca="false">P654</f>
        <v>0</v>
      </c>
    </row>
    <row r="654" s="125" customFormat="true" ht="36" hidden="false" customHeight="true" outlineLevel="0" collapsed="false">
      <c r="A654" s="74" t="s">
        <v>552</v>
      </c>
      <c r="B654" s="75" t="s">
        <v>975</v>
      </c>
      <c r="C654" s="75" t="s">
        <v>115</v>
      </c>
      <c r="D654" s="75" t="s">
        <v>110</v>
      </c>
      <c r="E654" s="75" t="s">
        <v>553</v>
      </c>
      <c r="F654" s="214" t="s">
        <v>14</v>
      </c>
      <c r="G654" s="177" t="n">
        <f aca="false">G655+G658</f>
        <v>70239780</v>
      </c>
      <c r="H654" s="178" t="n">
        <f aca="false">H655+H658</f>
        <v>0</v>
      </c>
      <c r="I654" s="179" t="n">
        <f aca="false">I655+I658</f>
        <v>0</v>
      </c>
      <c r="J654" s="180" t="n">
        <f aca="false">J655+J658</f>
        <v>70239780</v>
      </c>
      <c r="K654" s="181" t="n">
        <f aca="false">K655+K658</f>
        <v>0</v>
      </c>
      <c r="L654" s="185" t="n">
        <f aca="false">L655+L658</f>
        <v>0</v>
      </c>
      <c r="M654" s="178" t="n">
        <f aca="false">M655+M658</f>
        <v>0</v>
      </c>
      <c r="N654" s="182" t="n">
        <f aca="false">N655+N658</f>
        <v>0</v>
      </c>
      <c r="O654" s="183" t="n">
        <f aca="false">O655+O658</f>
        <v>0</v>
      </c>
      <c r="P654" s="184" t="n">
        <f aca="false">P655+P658</f>
        <v>0</v>
      </c>
    </row>
    <row r="655" s="125" customFormat="true" ht="63.75" hidden="false" customHeight="true" outlineLevel="0" collapsed="false">
      <c r="A655" s="74" t="s">
        <v>554</v>
      </c>
      <c r="B655" s="75" t="s">
        <v>975</v>
      </c>
      <c r="C655" s="75" t="s">
        <v>115</v>
      </c>
      <c r="D655" s="75" t="s">
        <v>110</v>
      </c>
      <c r="E655" s="75" t="s">
        <v>555</v>
      </c>
      <c r="F655" s="214" t="s">
        <v>14</v>
      </c>
      <c r="G655" s="177" t="n">
        <f aca="false">G656</f>
        <v>70239780</v>
      </c>
      <c r="H655" s="178" t="n">
        <f aca="false">H656</f>
        <v>0</v>
      </c>
      <c r="I655" s="179" t="n">
        <f aca="false">I656</f>
        <v>0</v>
      </c>
      <c r="J655" s="180" t="n">
        <f aca="false">J656</f>
        <v>70239780</v>
      </c>
      <c r="K655" s="181" t="n">
        <f aca="false">K656</f>
        <v>0</v>
      </c>
      <c r="L655" s="185" t="n">
        <f aca="false">L656</f>
        <v>0</v>
      </c>
      <c r="M655" s="178" t="n">
        <f aca="false">M656</f>
        <v>0</v>
      </c>
      <c r="N655" s="182" t="n">
        <f aca="false">N656</f>
        <v>0</v>
      </c>
      <c r="O655" s="183" t="n">
        <f aca="false">O656</f>
        <v>0</v>
      </c>
      <c r="P655" s="184" t="n">
        <f aca="false">P656</f>
        <v>0</v>
      </c>
    </row>
    <row r="656" s="125" customFormat="true" ht="59.25" hidden="false" customHeight="true" outlineLevel="0" collapsed="false">
      <c r="A656" s="74" t="s">
        <v>47</v>
      </c>
      <c r="B656" s="75" t="s">
        <v>975</v>
      </c>
      <c r="C656" s="75" t="s">
        <v>115</v>
      </c>
      <c r="D656" s="75" t="s">
        <v>110</v>
      </c>
      <c r="E656" s="75" t="s">
        <v>555</v>
      </c>
      <c r="F656" s="214" t="s">
        <v>45</v>
      </c>
      <c r="G656" s="177" t="n">
        <f aca="false">SUM(H656:P656)</f>
        <v>70239780</v>
      </c>
      <c r="H656" s="178"/>
      <c r="I656" s="179"/>
      <c r="J656" s="180" t="n">
        <v>70239780</v>
      </c>
      <c r="K656" s="181"/>
      <c r="L656" s="180"/>
      <c r="M656" s="178"/>
      <c r="N656" s="182"/>
      <c r="O656" s="183"/>
      <c r="P656" s="184" t="n">
        <f aca="false">90000-90000</f>
        <v>0</v>
      </c>
    </row>
    <row r="657" s="125" customFormat="true" ht="23.25" hidden="true" customHeight="false" outlineLevel="0" collapsed="false">
      <c r="A657" s="25"/>
      <c r="B657" s="29"/>
      <c r="C657" s="29"/>
      <c r="D657" s="29"/>
      <c r="E657" s="29"/>
      <c r="F657" s="53"/>
      <c r="G657" s="177"/>
      <c r="H657" s="178"/>
      <c r="I657" s="179"/>
      <c r="J657" s="180"/>
      <c r="K657" s="181"/>
      <c r="L657" s="180"/>
      <c r="M657" s="178"/>
      <c r="N657" s="182"/>
      <c r="O657" s="183"/>
      <c r="P657" s="184"/>
    </row>
    <row r="658" s="125" customFormat="true" ht="46.5" hidden="true" customHeight="true" outlineLevel="0" collapsed="false">
      <c r="A658" s="25" t="s">
        <v>556</v>
      </c>
      <c r="B658" s="29" t="s">
        <v>975</v>
      </c>
      <c r="C658" s="29" t="s">
        <v>115</v>
      </c>
      <c r="D658" s="29" t="s">
        <v>110</v>
      </c>
      <c r="E658" s="29" t="s">
        <v>557</v>
      </c>
      <c r="F658" s="53" t="s">
        <v>14</v>
      </c>
      <c r="G658" s="177" t="n">
        <f aca="false">G659</f>
        <v>0</v>
      </c>
      <c r="H658" s="178" t="n">
        <f aca="false">H659</f>
        <v>0</v>
      </c>
      <c r="I658" s="179" t="n">
        <f aca="false">I659</f>
        <v>0</v>
      </c>
      <c r="J658" s="180" t="n">
        <f aca="false">J659</f>
        <v>0</v>
      </c>
      <c r="K658" s="181" t="n">
        <f aca="false">K659</f>
        <v>0</v>
      </c>
      <c r="L658" s="185" t="n">
        <f aca="false">L659</f>
        <v>0</v>
      </c>
      <c r="M658" s="178" t="n">
        <f aca="false">M659</f>
        <v>0</v>
      </c>
      <c r="N658" s="182" t="n">
        <f aca="false">N659</f>
        <v>0</v>
      </c>
      <c r="O658" s="183" t="n">
        <f aca="false">O659</f>
        <v>0</v>
      </c>
      <c r="P658" s="184" t="n">
        <f aca="false">P659</f>
        <v>0</v>
      </c>
    </row>
    <row r="659" s="125" customFormat="true" ht="48.75" hidden="true" customHeight="true" outlineLevel="0" collapsed="false">
      <c r="A659" s="25" t="s">
        <v>47</v>
      </c>
      <c r="B659" s="29" t="s">
        <v>975</v>
      </c>
      <c r="C659" s="29" t="s">
        <v>115</v>
      </c>
      <c r="D659" s="29" t="s">
        <v>110</v>
      </c>
      <c r="E659" s="29" t="s">
        <v>557</v>
      </c>
      <c r="F659" s="53" t="s">
        <v>45</v>
      </c>
      <c r="G659" s="177" t="n">
        <f aca="false">SUM(H659:P659)</f>
        <v>0</v>
      </c>
      <c r="H659" s="178"/>
      <c r="I659" s="179"/>
      <c r="J659" s="180"/>
      <c r="K659" s="181"/>
      <c r="L659" s="180"/>
      <c r="M659" s="178"/>
      <c r="N659" s="182"/>
      <c r="O659" s="183"/>
      <c r="P659" s="184"/>
    </row>
    <row r="660" s="125" customFormat="true" ht="23.45" hidden="false" customHeight="true" outlineLevel="0" collapsed="false">
      <c r="A660" s="25"/>
      <c r="B660" s="29"/>
      <c r="C660" s="29"/>
      <c r="D660" s="29"/>
      <c r="E660" s="29"/>
      <c r="F660" s="53"/>
      <c r="G660" s="177"/>
      <c r="H660" s="178"/>
      <c r="I660" s="179"/>
      <c r="J660" s="180"/>
      <c r="K660" s="181"/>
      <c r="L660" s="180"/>
      <c r="M660" s="178"/>
      <c r="N660" s="182"/>
      <c r="O660" s="183"/>
      <c r="P660" s="184"/>
    </row>
    <row r="661" s="217" customFormat="true" ht="38.25" hidden="false" customHeight="true" outlineLevel="0" collapsed="false">
      <c r="A661" s="16" t="s">
        <v>558</v>
      </c>
      <c r="B661" s="32" t="s">
        <v>975</v>
      </c>
      <c r="C661" s="32" t="s">
        <v>146</v>
      </c>
      <c r="D661" s="32" t="s">
        <v>12</v>
      </c>
      <c r="E661" s="17" t="s">
        <v>13</v>
      </c>
      <c r="F661" s="32" t="s">
        <v>14</v>
      </c>
      <c r="G661" s="215" t="n">
        <f aca="false">G662+G728+G762</f>
        <v>36892781</v>
      </c>
      <c r="H661" s="153" t="n">
        <f aca="false">H662+H728+H762</f>
        <v>28687000</v>
      </c>
      <c r="I661" s="154" t="n">
        <f aca="false">I662+I728+I762</f>
        <v>908191</v>
      </c>
      <c r="J661" s="155" t="n">
        <f aca="false">J662+J728+J762</f>
        <v>2774661</v>
      </c>
      <c r="K661" s="216" t="n">
        <f aca="false">K662+K728+K762</f>
        <v>78071</v>
      </c>
      <c r="L661" s="155" t="n">
        <f aca="false">L662+L728+L762</f>
        <v>0</v>
      </c>
      <c r="M661" s="153" t="n">
        <f aca="false">M662+M728+M762</f>
        <v>2130663</v>
      </c>
      <c r="N661" s="157" t="n">
        <f aca="false">N662+N728+N762</f>
        <v>884824</v>
      </c>
      <c r="O661" s="158" t="n">
        <f aca="false">O662+O728+O762</f>
        <v>0</v>
      </c>
      <c r="P661" s="159" t="n">
        <f aca="false">P662+P728+P762</f>
        <v>1429371</v>
      </c>
    </row>
    <row r="662" s="125" customFormat="true" ht="38.25" hidden="false" customHeight="true" outlineLevel="0" collapsed="false">
      <c r="A662" s="31" t="s">
        <v>662</v>
      </c>
      <c r="B662" s="32" t="s">
        <v>975</v>
      </c>
      <c r="C662" s="32" t="s">
        <v>146</v>
      </c>
      <c r="D662" s="32" t="s">
        <v>260</v>
      </c>
      <c r="E662" s="32" t="s">
        <v>551</v>
      </c>
      <c r="F662" s="67" t="s">
        <v>14</v>
      </c>
      <c r="G662" s="152" t="n">
        <f aca="false">G663+G716+G709+G697+G691+G703</f>
        <v>31944193</v>
      </c>
      <c r="H662" s="153" t="n">
        <f aca="false">H663+H716+H709+H697+H691+H703</f>
        <v>28687000</v>
      </c>
      <c r="I662" s="154" t="n">
        <f aca="false">I663+I716+I709+I697+I691+I703</f>
        <v>908191</v>
      </c>
      <c r="J662" s="155" t="n">
        <f aca="false">J663+J716+J709+J697+J691+J703</f>
        <v>0</v>
      </c>
      <c r="K662" s="156" t="n">
        <f aca="false">K663+K716+K709+K697+K691+K703</f>
        <v>78071</v>
      </c>
      <c r="L662" s="186" t="n">
        <f aca="false">L663+L716+L709+L697+L691+L703</f>
        <v>0</v>
      </c>
      <c r="M662" s="153" t="n">
        <f aca="false">M663+M716+M709+M697+M691+M703</f>
        <v>2130663</v>
      </c>
      <c r="N662" s="157" t="n">
        <f aca="false">N663+N716+N709+N697+N691+N703</f>
        <v>140268</v>
      </c>
      <c r="O662" s="158" t="n">
        <f aca="false">O663+O716+O709+O697+O691+O703</f>
        <v>0</v>
      </c>
      <c r="P662" s="159" t="n">
        <f aca="false">P663+P716+P709+P697+P691+P703</f>
        <v>0</v>
      </c>
    </row>
    <row r="663" s="125" customFormat="true" ht="71.25" hidden="false" customHeight="true" outlineLevel="0" collapsed="false">
      <c r="A663" s="22" t="s">
        <v>165</v>
      </c>
      <c r="B663" s="29" t="s">
        <v>975</v>
      </c>
      <c r="C663" s="29" t="s">
        <v>146</v>
      </c>
      <c r="D663" s="29" t="s">
        <v>260</v>
      </c>
      <c r="E663" s="29" t="s">
        <v>166</v>
      </c>
      <c r="F663" s="29" t="s">
        <v>14</v>
      </c>
      <c r="G663" s="177" t="n">
        <f aca="false">G664</f>
        <v>31403925</v>
      </c>
      <c r="H663" s="178" t="n">
        <f aca="false">H664</f>
        <v>28687000</v>
      </c>
      <c r="I663" s="179" t="n">
        <f aca="false">I664</f>
        <v>908191</v>
      </c>
      <c r="J663" s="180" t="n">
        <f aca="false">J664</f>
        <v>0</v>
      </c>
      <c r="K663" s="181" t="n">
        <f aca="false">K664</f>
        <v>78071</v>
      </c>
      <c r="L663" s="185" t="n">
        <f aca="false">L664</f>
        <v>0</v>
      </c>
      <c r="M663" s="178" t="n">
        <f aca="false">M664</f>
        <v>1730663</v>
      </c>
      <c r="N663" s="182" t="n">
        <f aca="false">N664</f>
        <v>0</v>
      </c>
      <c r="O663" s="183" t="n">
        <f aca="false">O664</f>
        <v>0</v>
      </c>
      <c r="P663" s="184" t="n">
        <f aca="false">P664</f>
        <v>0</v>
      </c>
    </row>
    <row r="664" s="125" customFormat="true" ht="43.5" hidden="false" customHeight="true" outlineLevel="0" collapsed="false">
      <c r="A664" s="22" t="s">
        <v>167</v>
      </c>
      <c r="B664" s="29" t="s">
        <v>975</v>
      </c>
      <c r="C664" s="29" t="s">
        <v>146</v>
      </c>
      <c r="D664" s="29" t="s">
        <v>260</v>
      </c>
      <c r="E664" s="29" t="s">
        <v>168</v>
      </c>
      <c r="F664" s="29" t="s">
        <v>14</v>
      </c>
      <c r="G664" s="177" t="n">
        <f aca="false">G665+G674</f>
        <v>31403925</v>
      </c>
      <c r="H664" s="178" t="n">
        <f aca="false">H665+H674</f>
        <v>28687000</v>
      </c>
      <c r="I664" s="179" t="n">
        <f aca="false">I665+I674</f>
        <v>908191</v>
      </c>
      <c r="J664" s="180" t="n">
        <f aca="false">J665+J674</f>
        <v>0</v>
      </c>
      <c r="K664" s="181" t="n">
        <f aca="false">K665+K674</f>
        <v>78071</v>
      </c>
      <c r="L664" s="185" t="n">
        <f aca="false">L665+L674</f>
        <v>0</v>
      </c>
      <c r="M664" s="178" t="n">
        <f aca="false">M665+M674</f>
        <v>1730663</v>
      </c>
      <c r="N664" s="182" t="n">
        <f aca="false">N665+N674</f>
        <v>0</v>
      </c>
      <c r="O664" s="183" t="n">
        <f aca="false">O665+O674</f>
        <v>0</v>
      </c>
      <c r="P664" s="184" t="n">
        <f aca="false">P665+P674</f>
        <v>0</v>
      </c>
    </row>
    <row r="665" s="125" customFormat="true" ht="54" hidden="false" customHeight="true" outlineLevel="0" collapsed="false">
      <c r="A665" s="22" t="s">
        <v>663</v>
      </c>
      <c r="B665" s="29" t="s">
        <v>975</v>
      </c>
      <c r="C665" s="29" t="s">
        <v>146</v>
      </c>
      <c r="D665" s="29" t="s">
        <v>260</v>
      </c>
      <c r="E665" s="29" t="s">
        <v>664</v>
      </c>
      <c r="F665" s="29" t="s">
        <v>14</v>
      </c>
      <c r="G665" s="177" t="n">
        <f aca="false">G666+G671+G685</f>
        <v>31403925</v>
      </c>
      <c r="H665" s="178" t="n">
        <f aca="false">H666+H671+H685</f>
        <v>28687000</v>
      </c>
      <c r="I665" s="179" t="n">
        <f aca="false">I666+I671+I685</f>
        <v>908191</v>
      </c>
      <c r="J665" s="180" t="n">
        <f aca="false">J666+J671+J685</f>
        <v>0</v>
      </c>
      <c r="K665" s="181" t="n">
        <f aca="false">K666+K671+K685</f>
        <v>78071</v>
      </c>
      <c r="L665" s="185" t="n">
        <f aca="false">L666+L671+L685</f>
        <v>0</v>
      </c>
      <c r="M665" s="178" t="n">
        <f aca="false">M666+M671+M685</f>
        <v>1730663</v>
      </c>
      <c r="N665" s="182" t="n">
        <f aca="false">N666+N671+N685</f>
        <v>0</v>
      </c>
      <c r="O665" s="183" t="n">
        <f aca="false">O666+O671+O685</f>
        <v>0</v>
      </c>
      <c r="P665" s="184" t="n">
        <f aca="false">P666+P671+P685</f>
        <v>0</v>
      </c>
    </row>
    <row r="666" s="125" customFormat="true" ht="48" hidden="false" customHeight="true" outlineLevel="0" collapsed="false">
      <c r="A666" s="22" t="s">
        <v>244</v>
      </c>
      <c r="B666" s="29" t="s">
        <v>975</v>
      </c>
      <c r="C666" s="29" t="s">
        <v>146</v>
      </c>
      <c r="D666" s="29" t="s">
        <v>260</v>
      </c>
      <c r="E666" s="29" t="s">
        <v>665</v>
      </c>
      <c r="F666" s="29" t="s">
        <v>14</v>
      </c>
      <c r="G666" s="177" t="n">
        <f aca="false">G667+G668+G669</f>
        <v>31403925</v>
      </c>
      <c r="H666" s="178" t="n">
        <f aca="false">H667+H668+H669</f>
        <v>28687000</v>
      </c>
      <c r="I666" s="179" t="n">
        <f aca="false">I667+I668+I669</f>
        <v>908191</v>
      </c>
      <c r="J666" s="180" t="n">
        <f aca="false">J667+J668+J669</f>
        <v>0</v>
      </c>
      <c r="K666" s="181" t="n">
        <f aca="false">K667+K668+K669</f>
        <v>78071</v>
      </c>
      <c r="L666" s="185" t="n">
        <f aca="false">L667+L668+L669</f>
        <v>0</v>
      </c>
      <c r="M666" s="178" t="n">
        <f aca="false">M667+M668+M669</f>
        <v>1730663</v>
      </c>
      <c r="N666" s="182" t="n">
        <f aca="false">N667+N668+N669</f>
        <v>0</v>
      </c>
      <c r="O666" s="183" t="n">
        <f aca="false">O667+O668+O669</f>
        <v>0</v>
      </c>
      <c r="P666" s="184" t="n">
        <f aca="false">P667+P668+P669</f>
        <v>0</v>
      </c>
    </row>
    <row r="667" s="125" customFormat="true" ht="85.5" hidden="false" customHeight="true" outlineLevel="0" collapsed="false">
      <c r="A667" s="25" t="s">
        <v>25</v>
      </c>
      <c r="B667" s="29" t="s">
        <v>975</v>
      </c>
      <c r="C667" s="29" t="s">
        <v>146</v>
      </c>
      <c r="D667" s="29" t="s">
        <v>260</v>
      </c>
      <c r="E667" s="29" t="s">
        <v>665</v>
      </c>
      <c r="F667" s="26" t="s">
        <v>26</v>
      </c>
      <c r="G667" s="177" t="n">
        <f aca="false">SUM(H667:P667)</f>
        <v>28771700</v>
      </c>
      <c r="H667" s="178" t="n">
        <v>28687000</v>
      </c>
      <c r="I667" s="179"/>
      <c r="J667" s="180"/>
      <c r="K667" s="181"/>
      <c r="L667" s="180"/>
      <c r="M667" s="178" t="n">
        <v>84700</v>
      </c>
      <c r="N667" s="182"/>
      <c r="O667" s="183"/>
      <c r="P667" s="184"/>
    </row>
    <row r="668" s="125" customFormat="true" ht="43.5" hidden="false" customHeight="true" outlineLevel="0" collapsed="false">
      <c r="A668" s="25" t="s">
        <v>47</v>
      </c>
      <c r="B668" s="29" t="s">
        <v>975</v>
      </c>
      <c r="C668" s="29" t="s">
        <v>146</v>
      </c>
      <c r="D668" s="29" t="s">
        <v>260</v>
      </c>
      <c r="E668" s="29" t="s">
        <v>665</v>
      </c>
      <c r="F668" s="29" t="s">
        <v>45</v>
      </c>
      <c r="G668" s="177" t="n">
        <f aca="false">SUM(H668:P668)</f>
        <v>2554154</v>
      </c>
      <c r="H668" s="178"/>
      <c r="I668" s="179" t="n">
        <v>908191</v>
      </c>
      <c r="J668" s="180"/>
      <c r="K668" s="181"/>
      <c r="L668" s="180"/>
      <c r="M668" s="178" t="n">
        <v>1645963</v>
      </c>
      <c r="N668" s="182"/>
      <c r="O668" s="183"/>
      <c r="P668" s="184"/>
    </row>
    <row r="669" s="125" customFormat="true" ht="30" hidden="false" customHeight="true" outlineLevel="0" collapsed="false">
      <c r="A669" s="25" t="s">
        <v>58</v>
      </c>
      <c r="B669" s="29" t="s">
        <v>975</v>
      </c>
      <c r="C669" s="29" t="s">
        <v>146</v>
      </c>
      <c r="D669" s="29" t="s">
        <v>260</v>
      </c>
      <c r="E669" s="29" t="s">
        <v>665</v>
      </c>
      <c r="F669" s="26" t="s">
        <v>59</v>
      </c>
      <c r="G669" s="177" t="n">
        <f aca="false">SUM(H669:P669)</f>
        <v>78071</v>
      </c>
      <c r="H669" s="178"/>
      <c r="I669" s="179"/>
      <c r="J669" s="180"/>
      <c r="K669" s="181" t="n">
        <f aca="false">75671+2400</f>
        <v>78071</v>
      </c>
      <c r="L669" s="180"/>
      <c r="M669" s="178"/>
      <c r="N669" s="182"/>
      <c r="O669" s="183"/>
      <c r="P669" s="184"/>
    </row>
    <row r="670" s="125" customFormat="true" ht="27" hidden="false" customHeight="true" outlineLevel="0" collapsed="false">
      <c r="A670" s="25"/>
      <c r="B670" s="29"/>
      <c r="C670" s="29"/>
      <c r="D670" s="29"/>
      <c r="E670" s="29"/>
      <c r="F670" s="26"/>
      <c r="G670" s="177"/>
      <c r="H670" s="178"/>
      <c r="I670" s="179"/>
      <c r="J670" s="180"/>
      <c r="K670" s="181"/>
      <c r="L670" s="180"/>
      <c r="M670" s="178"/>
      <c r="N670" s="182"/>
      <c r="O670" s="183"/>
      <c r="P670" s="184"/>
    </row>
    <row r="671" s="125" customFormat="true" ht="20.25" hidden="true" customHeight="true" outlineLevel="0" collapsed="false">
      <c r="A671" s="25" t="s">
        <v>580</v>
      </c>
      <c r="B671" s="29" t="s">
        <v>975</v>
      </c>
      <c r="C671" s="29" t="s">
        <v>146</v>
      </c>
      <c r="D671" s="29" t="s">
        <v>260</v>
      </c>
      <c r="E671" s="29" t="s">
        <v>667</v>
      </c>
      <c r="F671" s="26" t="s">
        <v>14</v>
      </c>
      <c r="G671" s="177" t="n">
        <f aca="false">G672</f>
        <v>0</v>
      </c>
      <c r="H671" s="178" t="n">
        <f aca="false">H672</f>
        <v>0</v>
      </c>
      <c r="I671" s="179" t="n">
        <f aca="false">I672</f>
        <v>0</v>
      </c>
      <c r="J671" s="180" t="n">
        <f aca="false">J672</f>
        <v>0</v>
      </c>
      <c r="K671" s="181" t="n">
        <f aca="false">K672</f>
        <v>0</v>
      </c>
      <c r="L671" s="180"/>
      <c r="M671" s="178" t="n">
        <f aca="false">M672</f>
        <v>0</v>
      </c>
      <c r="N671" s="182"/>
      <c r="O671" s="183"/>
      <c r="P671" s="184" t="n">
        <f aca="false">P672</f>
        <v>0</v>
      </c>
    </row>
    <row r="672" s="125" customFormat="true" ht="20.25" hidden="true" customHeight="true" outlineLevel="0" collapsed="false">
      <c r="A672" s="25" t="s">
        <v>47</v>
      </c>
      <c r="B672" s="29" t="s">
        <v>975</v>
      </c>
      <c r="C672" s="29" t="s">
        <v>146</v>
      </c>
      <c r="D672" s="29" t="s">
        <v>260</v>
      </c>
      <c r="E672" s="29" t="s">
        <v>667</v>
      </c>
      <c r="F672" s="29" t="s">
        <v>45</v>
      </c>
      <c r="G672" s="177"/>
      <c r="H672" s="178"/>
      <c r="I672" s="179"/>
      <c r="J672" s="180"/>
      <c r="K672" s="181"/>
      <c r="L672" s="180"/>
      <c r="M672" s="178"/>
      <c r="N672" s="182"/>
      <c r="O672" s="183"/>
      <c r="P672" s="184"/>
    </row>
    <row r="673" s="125" customFormat="true" ht="20.25" hidden="true" customHeight="true" outlineLevel="0" collapsed="false">
      <c r="A673" s="25"/>
      <c r="B673" s="29"/>
      <c r="C673" s="29"/>
      <c r="D673" s="29"/>
      <c r="E673" s="29"/>
      <c r="F673" s="26"/>
      <c r="G673" s="177"/>
      <c r="H673" s="178"/>
      <c r="I673" s="179"/>
      <c r="J673" s="180"/>
      <c r="K673" s="181"/>
      <c r="L673" s="180"/>
      <c r="M673" s="178"/>
      <c r="N673" s="182"/>
      <c r="O673" s="183"/>
      <c r="P673" s="184"/>
    </row>
    <row r="674" s="125" customFormat="true" ht="20.25" hidden="true" customHeight="true" outlineLevel="0" collapsed="false">
      <c r="A674" s="22" t="s">
        <v>668</v>
      </c>
      <c r="B674" s="29" t="s">
        <v>975</v>
      </c>
      <c r="C674" s="29" t="s">
        <v>146</v>
      </c>
      <c r="D674" s="29" t="s">
        <v>260</v>
      </c>
      <c r="E674" s="29" t="s">
        <v>669</v>
      </c>
      <c r="F674" s="29" t="s">
        <v>14</v>
      </c>
      <c r="G674" s="177" t="n">
        <f aca="false">G679</f>
        <v>0</v>
      </c>
      <c r="H674" s="178" t="n">
        <f aca="false">H679</f>
        <v>0</v>
      </c>
      <c r="I674" s="179" t="n">
        <f aca="false">I679</f>
        <v>0</v>
      </c>
      <c r="J674" s="180" t="n">
        <f aca="false">J679</f>
        <v>0</v>
      </c>
      <c r="K674" s="181" t="n">
        <f aca="false">K679</f>
        <v>0</v>
      </c>
      <c r="L674" s="180"/>
      <c r="M674" s="178" t="n">
        <f aca="false">M679</f>
        <v>0</v>
      </c>
      <c r="N674" s="182"/>
      <c r="O674" s="183"/>
      <c r="P674" s="184" t="n">
        <f aca="false">P679</f>
        <v>0</v>
      </c>
    </row>
    <row r="675" s="125" customFormat="true" ht="20.25" hidden="true" customHeight="true" outlineLevel="0" collapsed="false">
      <c r="A675" s="22"/>
      <c r="B675" s="29"/>
      <c r="C675" s="29"/>
      <c r="D675" s="29"/>
      <c r="E675" s="29"/>
      <c r="F675" s="29"/>
      <c r="G675" s="177"/>
      <c r="H675" s="178"/>
      <c r="I675" s="179"/>
      <c r="J675" s="180"/>
      <c r="K675" s="181"/>
      <c r="L675" s="180"/>
      <c r="M675" s="178"/>
      <c r="N675" s="182"/>
      <c r="O675" s="183"/>
      <c r="P675" s="184"/>
    </row>
    <row r="676" s="125" customFormat="true" ht="20.25" hidden="true" customHeight="true" outlineLevel="0" collapsed="false">
      <c r="A676" s="22" t="s">
        <v>670</v>
      </c>
      <c r="B676" s="29" t="s">
        <v>975</v>
      </c>
      <c r="C676" s="29" t="s">
        <v>146</v>
      </c>
      <c r="D676" s="29" t="s">
        <v>260</v>
      </c>
      <c r="E676" s="29" t="s">
        <v>671</v>
      </c>
      <c r="F676" s="29" t="s">
        <v>14</v>
      </c>
      <c r="G676" s="177"/>
      <c r="H676" s="178"/>
      <c r="I676" s="179"/>
      <c r="J676" s="180"/>
      <c r="K676" s="181"/>
      <c r="L676" s="180"/>
      <c r="M676" s="178"/>
      <c r="N676" s="182"/>
      <c r="O676" s="183"/>
      <c r="P676" s="184"/>
    </row>
    <row r="677" s="125" customFormat="true" ht="20.25" hidden="true" customHeight="true" outlineLevel="0" collapsed="false">
      <c r="A677" s="25" t="s">
        <v>47</v>
      </c>
      <c r="B677" s="29" t="s">
        <v>975</v>
      </c>
      <c r="C677" s="29" t="s">
        <v>146</v>
      </c>
      <c r="D677" s="29" t="s">
        <v>260</v>
      </c>
      <c r="E677" s="29" t="s">
        <v>671</v>
      </c>
      <c r="F677" s="29" t="s">
        <v>45</v>
      </c>
      <c r="G677" s="177"/>
      <c r="H677" s="178"/>
      <c r="I677" s="179"/>
      <c r="J677" s="180"/>
      <c r="K677" s="181"/>
      <c r="L677" s="180"/>
      <c r="M677" s="178"/>
      <c r="N677" s="182"/>
      <c r="O677" s="183"/>
      <c r="P677" s="184"/>
    </row>
    <row r="678" s="125" customFormat="true" ht="20.25" hidden="true" customHeight="true" outlineLevel="0" collapsed="false">
      <c r="A678" s="22"/>
      <c r="B678" s="29"/>
      <c r="C678" s="29"/>
      <c r="D678" s="29"/>
      <c r="E678" s="29"/>
      <c r="F678" s="29"/>
      <c r="G678" s="177"/>
      <c r="H678" s="178"/>
      <c r="I678" s="179"/>
      <c r="J678" s="180"/>
      <c r="K678" s="181"/>
      <c r="L678" s="180"/>
      <c r="M678" s="178"/>
      <c r="N678" s="182"/>
      <c r="O678" s="183"/>
      <c r="P678" s="184"/>
    </row>
    <row r="679" s="125" customFormat="true" ht="20.25" hidden="true" customHeight="true" outlineLevel="0" collapsed="false">
      <c r="A679" s="22" t="s">
        <v>585</v>
      </c>
      <c r="B679" s="29" t="s">
        <v>975</v>
      </c>
      <c r="C679" s="29" t="s">
        <v>146</v>
      </c>
      <c r="D679" s="29" t="s">
        <v>260</v>
      </c>
      <c r="E679" s="29" t="s">
        <v>674</v>
      </c>
      <c r="F679" s="29" t="s">
        <v>14</v>
      </c>
      <c r="G679" s="177" t="n">
        <f aca="false">G680</f>
        <v>0</v>
      </c>
      <c r="H679" s="178" t="n">
        <f aca="false">H680</f>
        <v>0</v>
      </c>
      <c r="I679" s="179" t="n">
        <f aca="false">I680</f>
        <v>0</v>
      </c>
      <c r="J679" s="180" t="n">
        <f aca="false">J680</f>
        <v>0</v>
      </c>
      <c r="K679" s="181" t="n">
        <f aca="false">K680</f>
        <v>0</v>
      </c>
      <c r="L679" s="180"/>
      <c r="M679" s="178" t="n">
        <f aca="false">M680</f>
        <v>0</v>
      </c>
      <c r="N679" s="182"/>
      <c r="O679" s="183"/>
      <c r="P679" s="184" t="n">
        <f aca="false">P680</f>
        <v>0</v>
      </c>
    </row>
    <row r="680" s="125" customFormat="true" ht="20.25" hidden="true" customHeight="true" outlineLevel="0" collapsed="false">
      <c r="A680" s="25" t="s">
        <v>47</v>
      </c>
      <c r="B680" s="29" t="s">
        <v>975</v>
      </c>
      <c r="C680" s="29" t="s">
        <v>146</v>
      </c>
      <c r="D680" s="29" t="s">
        <v>260</v>
      </c>
      <c r="E680" s="29" t="s">
        <v>674</v>
      </c>
      <c r="F680" s="29" t="s">
        <v>45</v>
      </c>
      <c r="G680" s="177"/>
      <c r="H680" s="178"/>
      <c r="I680" s="179"/>
      <c r="J680" s="180"/>
      <c r="K680" s="181"/>
      <c r="L680" s="180"/>
      <c r="M680" s="178"/>
      <c r="N680" s="182"/>
      <c r="O680" s="183"/>
      <c r="P680" s="184"/>
    </row>
    <row r="681" s="125" customFormat="true" ht="20.25" hidden="true" customHeight="true" outlineLevel="0" collapsed="false">
      <c r="A681" s="85"/>
      <c r="B681" s="29"/>
      <c r="C681" s="29"/>
      <c r="D681" s="29"/>
      <c r="E681" s="29"/>
      <c r="F681" s="29"/>
      <c r="G681" s="177"/>
      <c r="H681" s="178"/>
      <c r="I681" s="179"/>
      <c r="J681" s="180"/>
      <c r="K681" s="181"/>
      <c r="L681" s="180"/>
      <c r="M681" s="178"/>
      <c r="N681" s="182"/>
      <c r="O681" s="183"/>
      <c r="P681" s="184"/>
    </row>
    <row r="682" s="125" customFormat="true" ht="20.25" hidden="true" customHeight="true" outlineLevel="0" collapsed="false">
      <c r="A682" s="22" t="s">
        <v>672</v>
      </c>
      <c r="B682" s="92" t="s">
        <v>975</v>
      </c>
      <c r="C682" s="29" t="s">
        <v>146</v>
      </c>
      <c r="D682" s="29" t="s">
        <v>260</v>
      </c>
      <c r="E682" s="29" t="s">
        <v>673</v>
      </c>
      <c r="F682" s="29" t="s">
        <v>14</v>
      </c>
      <c r="G682" s="177"/>
      <c r="H682" s="178"/>
      <c r="I682" s="179"/>
      <c r="J682" s="180"/>
      <c r="K682" s="181"/>
      <c r="L682" s="180"/>
      <c r="M682" s="178"/>
      <c r="N682" s="182"/>
      <c r="O682" s="183"/>
      <c r="P682" s="184"/>
    </row>
    <row r="683" s="125" customFormat="true" ht="34.5" hidden="true" customHeight="true" outlineLevel="0" collapsed="false">
      <c r="A683" s="25" t="s">
        <v>47</v>
      </c>
      <c r="B683" s="29" t="s">
        <v>975</v>
      </c>
      <c r="C683" s="29" t="s">
        <v>146</v>
      </c>
      <c r="D683" s="29" t="s">
        <v>260</v>
      </c>
      <c r="E683" s="29" t="s">
        <v>673</v>
      </c>
      <c r="F683" s="29" t="s">
        <v>45</v>
      </c>
      <c r="G683" s="177"/>
      <c r="H683" s="178"/>
      <c r="I683" s="179"/>
      <c r="J683" s="180"/>
      <c r="K683" s="181"/>
      <c r="L683" s="180"/>
      <c r="M683" s="178"/>
      <c r="N683" s="182"/>
      <c r="O683" s="183"/>
      <c r="P683" s="184"/>
    </row>
    <row r="684" s="125" customFormat="true" ht="20.25" hidden="true" customHeight="true" outlineLevel="0" collapsed="false">
      <c r="A684" s="25"/>
      <c r="B684" s="29"/>
      <c r="C684" s="29"/>
      <c r="D684" s="29"/>
      <c r="E684" s="29"/>
      <c r="F684" s="29"/>
      <c r="G684" s="177"/>
      <c r="H684" s="178"/>
      <c r="I684" s="179"/>
      <c r="J684" s="180"/>
      <c r="K684" s="181"/>
      <c r="L684" s="180"/>
      <c r="M684" s="178"/>
      <c r="N684" s="182"/>
      <c r="O684" s="183"/>
      <c r="P684" s="184"/>
    </row>
    <row r="685" s="125" customFormat="true" ht="59.25" hidden="true" customHeight="true" outlineLevel="0" collapsed="false">
      <c r="A685" s="22" t="s">
        <v>580</v>
      </c>
      <c r="B685" s="29" t="s">
        <v>975</v>
      </c>
      <c r="C685" s="29" t="s">
        <v>146</v>
      </c>
      <c r="D685" s="29" t="s">
        <v>260</v>
      </c>
      <c r="E685" s="29" t="s">
        <v>667</v>
      </c>
      <c r="F685" s="29" t="s">
        <v>14</v>
      </c>
      <c r="G685" s="177" t="n">
        <f aca="false">G686</f>
        <v>0</v>
      </c>
      <c r="H685" s="178" t="n">
        <f aca="false">H686</f>
        <v>0</v>
      </c>
      <c r="I685" s="179" t="n">
        <f aca="false">I686</f>
        <v>0</v>
      </c>
      <c r="J685" s="180" t="n">
        <f aca="false">J686</f>
        <v>0</v>
      </c>
      <c r="K685" s="181" t="n">
        <f aca="false">K686</f>
        <v>0</v>
      </c>
      <c r="L685" s="180"/>
      <c r="M685" s="178" t="n">
        <f aca="false">M686</f>
        <v>0</v>
      </c>
      <c r="N685" s="182"/>
      <c r="O685" s="183"/>
      <c r="P685" s="184" t="n">
        <f aca="false">P686</f>
        <v>0</v>
      </c>
    </row>
    <row r="686" s="125" customFormat="true" ht="39" hidden="true" customHeight="true" outlineLevel="0" collapsed="false">
      <c r="A686" s="25" t="s">
        <v>44</v>
      </c>
      <c r="B686" s="29" t="s">
        <v>975</v>
      </c>
      <c r="C686" s="29" t="s">
        <v>146</v>
      </c>
      <c r="D686" s="29" t="s">
        <v>260</v>
      </c>
      <c r="E686" s="29" t="s">
        <v>667</v>
      </c>
      <c r="F686" s="26" t="s">
        <v>45</v>
      </c>
      <c r="G686" s="177"/>
      <c r="H686" s="178"/>
      <c r="I686" s="179"/>
      <c r="J686" s="180"/>
      <c r="K686" s="181"/>
      <c r="L686" s="180"/>
      <c r="M686" s="178"/>
      <c r="N686" s="182"/>
      <c r="O686" s="183"/>
      <c r="P686" s="184"/>
    </row>
    <row r="687" s="125" customFormat="true" ht="24" hidden="true" customHeight="true" outlineLevel="0" collapsed="false">
      <c r="A687" s="25"/>
      <c r="B687" s="29"/>
      <c r="C687" s="29"/>
      <c r="D687" s="29"/>
      <c r="E687" s="29"/>
      <c r="F687" s="26"/>
      <c r="G687" s="177"/>
      <c r="H687" s="178"/>
      <c r="I687" s="179"/>
      <c r="J687" s="180"/>
      <c r="K687" s="181"/>
      <c r="L687" s="180"/>
      <c r="M687" s="178"/>
      <c r="N687" s="182"/>
      <c r="O687" s="183"/>
      <c r="P687" s="184"/>
    </row>
    <row r="688" s="125" customFormat="true" ht="39" hidden="true" customHeight="true" outlineLevel="0" collapsed="false">
      <c r="A688" s="22" t="s">
        <v>66</v>
      </c>
      <c r="B688" s="29" t="s">
        <v>975</v>
      </c>
      <c r="C688" s="29" t="s">
        <v>146</v>
      </c>
      <c r="D688" s="29" t="s">
        <v>260</v>
      </c>
      <c r="E688" s="29" t="s">
        <v>666</v>
      </c>
      <c r="F688" s="29" t="s">
        <v>14</v>
      </c>
      <c r="G688" s="177"/>
      <c r="H688" s="178"/>
      <c r="I688" s="179"/>
      <c r="J688" s="180"/>
      <c r="K688" s="181"/>
      <c r="L688" s="180"/>
      <c r="M688" s="178"/>
      <c r="N688" s="182"/>
      <c r="O688" s="183"/>
      <c r="P688" s="184"/>
    </row>
    <row r="689" s="125" customFormat="true" ht="39" hidden="true" customHeight="true" outlineLevel="0" collapsed="false">
      <c r="A689" s="25" t="s">
        <v>47</v>
      </c>
      <c r="B689" s="29" t="s">
        <v>975</v>
      </c>
      <c r="C689" s="29" t="s">
        <v>146</v>
      </c>
      <c r="D689" s="29" t="s">
        <v>260</v>
      </c>
      <c r="E689" s="29" t="s">
        <v>666</v>
      </c>
      <c r="F689" s="29" t="s">
        <v>45</v>
      </c>
      <c r="G689" s="177"/>
      <c r="H689" s="178"/>
      <c r="I689" s="179"/>
      <c r="J689" s="180"/>
      <c r="K689" s="181"/>
      <c r="L689" s="180"/>
      <c r="M689" s="178"/>
      <c r="N689" s="182"/>
      <c r="O689" s="183"/>
      <c r="P689" s="184"/>
    </row>
    <row r="690" s="125" customFormat="true" ht="20.25" hidden="true" customHeight="true" outlineLevel="0" collapsed="false">
      <c r="A690" s="25"/>
      <c r="B690" s="29"/>
      <c r="C690" s="29"/>
      <c r="D690" s="29"/>
      <c r="E690" s="29"/>
      <c r="F690" s="29"/>
      <c r="G690" s="177"/>
      <c r="H690" s="178"/>
      <c r="I690" s="179"/>
      <c r="J690" s="180"/>
      <c r="K690" s="181"/>
      <c r="L690" s="180"/>
      <c r="M690" s="178"/>
      <c r="N690" s="182"/>
      <c r="O690" s="183"/>
      <c r="P690" s="184"/>
    </row>
    <row r="691" s="125" customFormat="true" ht="45" hidden="true" customHeight="true" outlineLevel="0" collapsed="false">
      <c r="A691" s="22" t="s">
        <v>116</v>
      </c>
      <c r="B691" s="29" t="s">
        <v>975</v>
      </c>
      <c r="C691" s="29" t="s">
        <v>146</v>
      </c>
      <c r="D691" s="29" t="s">
        <v>260</v>
      </c>
      <c r="E691" s="29" t="s">
        <v>117</v>
      </c>
      <c r="F691" s="29" t="s">
        <v>14</v>
      </c>
      <c r="G691" s="177" t="n">
        <f aca="false">G692</f>
        <v>0</v>
      </c>
      <c r="H691" s="178" t="n">
        <f aca="false">H692</f>
        <v>0</v>
      </c>
      <c r="I691" s="179" t="n">
        <f aca="false">I692</f>
        <v>0</v>
      </c>
      <c r="J691" s="180" t="n">
        <f aca="false">J692</f>
        <v>0</v>
      </c>
      <c r="K691" s="181" t="n">
        <f aca="false">K692</f>
        <v>0</v>
      </c>
      <c r="L691" s="180"/>
      <c r="M691" s="178" t="n">
        <f aca="false">M692</f>
        <v>0</v>
      </c>
      <c r="N691" s="182"/>
      <c r="O691" s="183"/>
      <c r="P691" s="184" t="n">
        <f aca="false">P692</f>
        <v>0</v>
      </c>
    </row>
    <row r="692" s="125" customFormat="true" ht="51" hidden="true" customHeight="true" outlineLevel="0" collapsed="false">
      <c r="A692" s="22" t="s">
        <v>118</v>
      </c>
      <c r="B692" s="29" t="s">
        <v>975</v>
      </c>
      <c r="C692" s="29" t="s">
        <v>146</v>
      </c>
      <c r="D692" s="29" t="s">
        <v>260</v>
      </c>
      <c r="E692" s="29" t="s">
        <v>119</v>
      </c>
      <c r="F692" s="29" t="s">
        <v>14</v>
      </c>
      <c r="G692" s="177" t="n">
        <f aca="false">G693</f>
        <v>0</v>
      </c>
      <c r="H692" s="178" t="n">
        <f aca="false">H693</f>
        <v>0</v>
      </c>
      <c r="I692" s="179" t="n">
        <f aca="false">I693</f>
        <v>0</v>
      </c>
      <c r="J692" s="180" t="n">
        <f aca="false">J693</f>
        <v>0</v>
      </c>
      <c r="K692" s="181" t="n">
        <f aca="false">K693</f>
        <v>0</v>
      </c>
      <c r="L692" s="180"/>
      <c r="M692" s="178" t="n">
        <f aca="false">M693</f>
        <v>0</v>
      </c>
      <c r="N692" s="182"/>
      <c r="O692" s="183"/>
      <c r="P692" s="184" t="n">
        <f aca="false">P693</f>
        <v>0</v>
      </c>
    </row>
    <row r="693" s="125" customFormat="true" ht="42" hidden="true" customHeight="true" outlineLevel="0" collapsed="false">
      <c r="A693" s="22" t="s">
        <v>120</v>
      </c>
      <c r="B693" s="29" t="s">
        <v>975</v>
      </c>
      <c r="C693" s="29" t="s">
        <v>146</v>
      </c>
      <c r="D693" s="29" t="s">
        <v>260</v>
      </c>
      <c r="E693" s="29" t="s">
        <v>121</v>
      </c>
      <c r="F693" s="29" t="s">
        <v>14</v>
      </c>
      <c r="G693" s="177" t="n">
        <f aca="false">G694</f>
        <v>0</v>
      </c>
      <c r="H693" s="178" t="n">
        <f aca="false">H694</f>
        <v>0</v>
      </c>
      <c r="I693" s="179" t="n">
        <f aca="false">I694</f>
        <v>0</v>
      </c>
      <c r="J693" s="180" t="n">
        <f aca="false">J694</f>
        <v>0</v>
      </c>
      <c r="K693" s="181" t="n">
        <f aca="false">K694</f>
        <v>0</v>
      </c>
      <c r="L693" s="180"/>
      <c r="M693" s="178" t="n">
        <f aca="false">M694</f>
        <v>0</v>
      </c>
      <c r="N693" s="182"/>
      <c r="O693" s="183"/>
      <c r="P693" s="184" t="n">
        <f aca="false">P694</f>
        <v>0</v>
      </c>
    </row>
    <row r="694" s="125" customFormat="true" ht="32.25" hidden="true" customHeight="true" outlineLevel="0" collapsed="false">
      <c r="A694" s="22" t="s">
        <v>122</v>
      </c>
      <c r="B694" s="29" t="s">
        <v>975</v>
      </c>
      <c r="C694" s="29" t="s">
        <v>146</v>
      </c>
      <c r="D694" s="29" t="s">
        <v>260</v>
      </c>
      <c r="E694" s="29" t="s">
        <v>123</v>
      </c>
      <c r="F694" s="29" t="s">
        <v>14</v>
      </c>
      <c r="G694" s="177" t="n">
        <f aca="false">G695</f>
        <v>0</v>
      </c>
      <c r="H694" s="178" t="n">
        <f aca="false">H695</f>
        <v>0</v>
      </c>
      <c r="I694" s="179" t="n">
        <f aca="false">I695</f>
        <v>0</v>
      </c>
      <c r="J694" s="180" t="n">
        <f aca="false">J695</f>
        <v>0</v>
      </c>
      <c r="K694" s="181" t="n">
        <f aca="false">K695</f>
        <v>0</v>
      </c>
      <c r="L694" s="180"/>
      <c r="M694" s="178" t="n">
        <f aca="false">M695</f>
        <v>0</v>
      </c>
      <c r="N694" s="182"/>
      <c r="O694" s="183"/>
      <c r="P694" s="184" t="n">
        <f aca="false">P695</f>
        <v>0</v>
      </c>
    </row>
    <row r="695" s="125" customFormat="true" ht="45" hidden="true" customHeight="true" outlineLevel="0" collapsed="false">
      <c r="A695" s="25" t="s">
        <v>47</v>
      </c>
      <c r="B695" s="29" t="s">
        <v>975</v>
      </c>
      <c r="C695" s="29" t="s">
        <v>146</v>
      </c>
      <c r="D695" s="29" t="s">
        <v>260</v>
      </c>
      <c r="E695" s="29" t="s">
        <v>123</v>
      </c>
      <c r="F695" s="29" t="s">
        <v>45</v>
      </c>
      <c r="G695" s="177"/>
      <c r="H695" s="178"/>
      <c r="I695" s="179"/>
      <c r="J695" s="180"/>
      <c r="K695" s="181"/>
      <c r="L695" s="180"/>
      <c r="M695" s="178"/>
      <c r="N695" s="182"/>
      <c r="O695" s="183"/>
      <c r="P695" s="184"/>
    </row>
    <row r="696" s="125" customFormat="true" ht="20.25" hidden="true" customHeight="true" outlineLevel="0" collapsed="false">
      <c r="A696" s="25"/>
      <c r="B696" s="29"/>
      <c r="C696" s="29"/>
      <c r="D696" s="29"/>
      <c r="E696" s="29"/>
      <c r="F696" s="29"/>
      <c r="G696" s="177"/>
      <c r="H696" s="178"/>
      <c r="I696" s="179"/>
      <c r="J696" s="180"/>
      <c r="K696" s="181"/>
      <c r="L696" s="180"/>
      <c r="M696" s="178"/>
      <c r="N696" s="182"/>
      <c r="O696" s="183"/>
      <c r="P696" s="184"/>
    </row>
    <row r="697" s="125" customFormat="true" ht="94.5" hidden="false" customHeight="true" outlineLevel="0" collapsed="false">
      <c r="A697" s="22" t="s">
        <v>221</v>
      </c>
      <c r="B697" s="29" t="s">
        <v>975</v>
      </c>
      <c r="C697" s="29" t="s">
        <v>146</v>
      </c>
      <c r="D697" s="29" t="s">
        <v>260</v>
      </c>
      <c r="E697" s="29" t="s">
        <v>222</v>
      </c>
      <c r="F697" s="26" t="s">
        <v>14</v>
      </c>
      <c r="G697" s="177" t="n">
        <f aca="false">G698</f>
        <v>64584</v>
      </c>
      <c r="H697" s="178" t="n">
        <f aca="false">H698</f>
        <v>0</v>
      </c>
      <c r="I697" s="179" t="n">
        <f aca="false">I698</f>
        <v>0</v>
      </c>
      <c r="J697" s="180" t="n">
        <f aca="false">J698</f>
        <v>0</v>
      </c>
      <c r="K697" s="181" t="n">
        <f aca="false">K698</f>
        <v>0</v>
      </c>
      <c r="L697" s="185" t="n">
        <f aca="false">L698</f>
        <v>0</v>
      </c>
      <c r="M697" s="178" t="n">
        <f aca="false">M698</f>
        <v>0</v>
      </c>
      <c r="N697" s="182" t="n">
        <f aca="false">N698</f>
        <v>64584</v>
      </c>
      <c r="O697" s="183" t="n">
        <f aca="false">O698</f>
        <v>0</v>
      </c>
      <c r="P697" s="184" t="n">
        <f aca="false">P698</f>
        <v>0</v>
      </c>
    </row>
    <row r="698" s="125" customFormat="true" ht="88.5" hidden="false" customHeight="true" outlineLevel="0" collapsed="false">
      <c r="A698" s="22" t="s">
        <v>223</v>
      </c>
      <c r="B698" s="29" t="s">
        <v>975</v>
      </c>
      <c r="C698" s="29" t="s">
        <v>146</v>
      </c>
      <c r="D698" s="29" t="s">
        <v>260</v>
      </c>
      <c r="E698" s="29" t="s">
        <v>224</v>
      </c>
      <c r="F698" s="29" t="s">
        <v>14</v>
      </c>
      <c r="G698" s="177" t="n">
        <f aca="false">G699</f>
        <v>64584</v>
      </c>
      <c r="H698" s="178" t="n">
        <f aca="false">H699</f>
        <v>0</v>
      </c>
      <c r="I698" s="179" t="n">
        <f aca="false">I699</f>
        <v>0</v>
      </c>
      <c r="J698" s="180" t="n">
        <f aca="false">J699</f>
        <v>0</v>
      </c>
      <c r="K698" s="181" t="n">
        <f aca="false">K699</f>
        <v>0</v>
      </c>
      <c r="L698" s="185" t="n">
        <f aca="false">L699</f>
        <v>0</v>
      </c>
      <c r="M698" s="178" t="n">
        <f aca="false">M699</f>
        <v>0</v>
      </c>
      <c r="N698" s="182" t="n">
        <f aca="false">N699</f>
        <v>64584</v>
      </c>
      <c r="O698" s="183" t="n">
        <f aca="false">O699</f>
        <v>0</v>
      </c>
      <c r="P698" s="184" t="n">
        <f aca="false">P699</f>
        <v>0</v>
      </c>
    </row>
    <row r="699" s="125" customFormat="true" ht="66" hidden="false" customHeight="true" outlineLevel="0" collapsed="false">
      <c r="A699" s="22" t="s">
        <v>225</v>
      </c>
      <c r="B699" s="29" t="s">
        <v>975</v>
      </c>
      <c r="C699" s="29" t="s">
        <v>146</v>
      </c>
      <c r="D699" s="29" t="s">
        <v>260</v>
      </c>
      <c r="E699" s="29" t="s">
        <v>226</v>
      </c>
      <c r="F699" s="29" t="s">
        <v>14</v>
      </c>
      <c r="G699" s="177" t="n">
        <f aca="false">G700</f>
        <v>64584</v>
      </c>
      <c r="H699" s="178" t="n">
        <f aca="false">H700</f>
        <v>0</v>
      </c>
      <c r="I699" s="179" t="n">
        <f aca="false">I700</f>
        <v>0</v>
      </c>
      <c r="J699" s="180" t="n">
        <f aca="false">J700</f>
        <v>0</v>
      </c>
      <c r="K699" s="181" t="n">
        <f aca="false">K700</f>
        <v>0</v>
      </c>
      <c r="L699" s="185" t="n">
        <f aca="false">L700</f>
        <v>0</v>
      </c>
      <c r="M699" s="178" t="n">
        <f aca="false">M700</f>
        <v>0</v>
      </c>
      <c r="N699" s="182" t="n">
        <f aca="false">N700</f>
        <v>64584</v>
      </c>
      <c r="O699" s="183" t="n">
        <f aca="false">O700</f>
        <v>0</v>
      </c>
      <c r="P699" s="184" t="n">
        <f aca="false">P700</f>
        <v>0</v>
      </c>
    </row>
    <row r="700" s="125" customFormat="true" ht="70.5" hidden="false" customHeight="true" outlineLevel="0" collapsed="false">
      <c r="A700" s="22" t="s">
        <v>227</v>
      </c>
      <c r="B700" s="29" t="s">
        <v>975</v>
      </c>
      <c r="C700" s="29" t="s">
        <v>146</v>
      </c>
      <c r="D700" s="29" t="s">
        <v>260</v>
      </c>
      <c r="E700" s="29" t="s">
        <v>228</v>
      </c>
      <c r="F700" s="29" t="s">
        <v>14</v>
      </c>
      <c r="G700" s="196" t="n">
        <f aca="false">G701</f>
        <v>64584</v>
      </c>
      <c r="H700" s="197" t="n">
        <f aca="false">H701</f>
        <v>0</v>
      </c>
      <c r="I700" s="198" t="n">
        <f aca="false">I701</f>
        <v>0</v>
      </c>
      <c r="J700" s="199" t="n">
        <f aca="false">J701</f>
        <v>0</v>
      </c>
      <c r="K700" s="200" t="n">
        <f aca="false">K701</f>
        <v>0</v>
      </c>
      <c r="L700" s="218" t="n">
        <f aca="false">L701</f>
        <v>0</v>
      </c>
      <c r="M700" s="197" t="n">
        <f aca="false">M701</f>
        <v>0</v>
      </c>
      <c r="N700" s="201" t="n">
        <f aca="false">N701</f>
        <v>64584</v>
      </c>
      <c r="O700" s="202" t="n">
        <f aca="false">O701</f>
        <v>0</v>
      </c>
      <c r="P700" s="203" t="n">
        <f aca="false">P701</f>
        <v>0</v>
      </c>
    </row>
    <row r="701" s="125" customFormat="true" ht="42.75" hidden="false" customHeight="true" outlineLevel="0" collapsed="false">
      <c r="A701" s="25" t="s">
        <v>47</v>
      </c>
      <c r="B701" s="29" t="s">
        <v>975</v>
      </c>
      <c r="C701" s="29" t="s">
        <v>146</v>
      </c>
      <c r="D701" s="29" t="s">
        <v>260</v>
      </c>
      <c r="E701" s="29" t="s">
        <v>228</v>
      </c>
      <c r="F701" s="29" t="s">
        <v>45</v>
      </c>
      <c r="G701" s="177" t="n">
        <f aca="false">SUM(H701:P701)</f>
        <v>64584</v>
      </c>
      <c r="H701" s="178"/>
      <c r="I701" s="179"/>
      <c r="J701" s="180"/>
      <c r="K701" s="181"/>
      <c r="L701" s="180"/>
      <c r="M701" s="178"/>
      <c r="N701" s="182" t="n">
        <v>64584</v>
      </c>
      <c r="O701" s="183"/>
      <c r="P701" s="184"/>
    </row>
    <row r="702" s="125" customFormat="true" ht="23.25" hidden="false" customHeight="false" outlineLevel="0" collapsed="false">
      <c r="A702" s="25"/>
      <c r="B702" s="29"/>
      <c r="C702" s="29"/>
      <c r="D702" s="29"/>
      <c r="E702" s="29"/>
      <c r="F702" s="29"/>
      <c r="G702" s="177"/>
      <c r="H702" s="178"/>
      <c r="I702" s="179"/>
      <c r="J702" s="180"/>
      <c r="K702" s="181"/>
      <c r="L702" s="180"/>
      <c r="M702" s="178"/>
      <c r="N702" s="182"/>
      <c r="O702" s="183"/>
      <c r="P702" s="184"/>
    </row>
    <row r="703" s="125" customFormat="true" ht="98.25" hidden="false" customHeight="true" outlineLevel="0" collapsed="false">
      <c r="A703" s="25" t="s">
        <v>1000</v>
      </c>
      <c r="B703" s="29" t="s">
        <v>975</v>
      </c>
      <c r="C703" s="29" t="s">
        <v>146</v>
      </c>
      <c r="D703" s="29" t="s">
        <v>260</v>
      </c>
      <c r="E703" s="29" t="s">
        <v>288</v>
      </c>
      <c r="F703" s="29" t="s">
        <v>14</v>
      </c>
      <c r="G703" s="177" t="n">
        <f aca="false">G704</f>
        <v>75684</v>
      </c>
      <c r="H703" s="178" t="n">
        <f aca="false">H704</f>
        <v>0</v>
      </c>
      <c r="I703" s="179" t="n">
        <f aca="false">I704</f>
        <v>0</v>
      </c>
      <c r="J703" s="180" t="n">
        <f aca="false">J704</f>
        <v>0</v>
      </c>
      <c r="K703" s="181" t="n">
        <f aca="false">K704</f>
        <v>0</v>
      </c>
      <c r="L703" s="185" t="n">
        <f aca="false">L704</f>
        <v>0</v>
      </c>
      <c r="M703" s="178" t="n">
        <f aca="false">M704</f>
        <v>0</v>
      </c>
      <c r="N703" s="182" t="n">
        <f aca="false">N704</f>
        <v>75684</v>
      </c>
      <c r="O703" s="183" t="n">
        <f aca="false">O704</f>
        <v>0</v>
      </c>
      <c r="P703" s="184" t="n">
        <f aca="false">P704</f>
        <v>0</v>
      </c>
    </row>
    <row r="704" s="125" customFormat="true" ht="75" hidden="false" customHeight="true" outlineLevel="0" collapsed="false">
      <c r="A704" s="25" t="s">
        <v>289</v>
      </c>
      <c r="B704" s="29" t="s">
        <v>975</v>
      </c>
      <c r="C704" s="29" t="s">
        <v>146</v>
      </c>
      <c r="D704" s="29" t="s">
        <v>260</v>
      </c>
      <c r="E704" s="29" t="s">
        <v>290</v>
      </c>
      <c r="F704" s="26" t="s">
        <v>14</v>
      </c>
      <c r="G704" s="177" t="n">
        <f aca="false">G705</f>
        <v>75684</v>
      </c>
      <c r="H704" s="178" t="n">
        <f aca="false">H705</f>
        <v>0</v>
      </c>
      <c r="I704" s="179" t="n">
        <f aca="false">I705</f>
        <v>0</v>
      </c>
      <c r="J704" s="180" t="n">
        <f aca="false">J705</f>
        <v>0</v>
      </c>
      <c r="K704" s="181" t="n">
        <f aca="false">K705</f>
        <v>0</v>
      </c>
      <c r="L704" s="185" t="n">
        <f aca="false">L705</f>
        <v>0</v>
      </c>
      <c r="M704" s="178" t="n">
        <f aca="false">M705</f>
        <v>0</v>
      </c>
      <c r="N704" s="182" t="n">
        <f aca="false">N705</f>
        <v>75684</v>
      </c>
      <c r="O704" s="183" t="n">
        <f aca="false">O705</f>
        <v>0</v>
      </c>
      <c r="P704" s="184" t="n">
        <f aca="false">P705</f>
        <v>0</v>
      </c>
    </row>
    <row r="705" s="125" customFormat="true" ht="66.75" hidden="false" customHeight="true" outlineLevel="0" collapsed="false">
      <c r="A705" s="25" t="s">
        <v>291</v>
      </c>
      <c r="B705" s="29" t="s">
        <v>975</v>
      </c>
      <c r="C705" s="29" t="s">
        <v>146</v>
      </c>
      <c r="D705" s="29" t="s">
        <v>260</v>
      </c>
      <c r="E705" s="29" t="s">
        <v>292</v>
      </c>
      <c r="F705" s="26" t="s">
        <v>14</v>
      </c>
      <c r="G705" s="177" t="n">
        <f aca="false">G706</f>
        <v>75684</v>
      </c>
      <c r="H705" s="178" t="n">
        <f aca="false">H706</f>
        <v>0</v>
      </c>
      <c r="I705" s="179" t="n">
        <f aca="false">I706</f>
        <v>0</v>
      </c>
      <c r="J705" s="180" t="n">
        <f aca="false">J706</f>
        <v>0</v>
      </c>
      <c r="K705" s="181" t="n">
        <f aca="false">K706</f>
        <v>0</v>
      </c>
      <c r="L705" s="185" t="n">
        <f aca="false">L706</f>
        <v>0</v>
      </c>
      <c r="M705" s="178" t="n">
        <f aca="false">M706</f>
        <v>0</v>
      </c>
      <c r="N705" s="182" t="n">
        <f aca="false">N706</f>
        <v>75684</v>
      </c>
      <c r="O705" s="183" t="n">
        <f aca="false">O706</f>
        <v>0</v>
      </c>
      <c r="P705" s="184" t="n">
        <f aca="false">P706</f>
        <v>0</v>
      </c>
    </row>
    <row r="706" s="125" customFormat="true" ht="61.5" hidden="false" customHeight="true" outlineLevel="0" collapsed="false">
      <c r="A706" s="22" t="s">
        <v>273</v>
      </c>
      <c r="B706" s="29" t="s">
        <v>975</v>
      </c>
      <c r="C706" s="29" t="s">
        <v>146</v>
      </c>
      <c r="D706" s="29" t="s">
        <v>260</v>
      </c>
      <c r="E706" s="29" t="s">
        <v>293</v>
      </c>
      <c r="F706" s="26" t="s">
        <v>14</v>
      </c>
      <c r="G706" s="177" t="n">
        <f aca="false">G707</f>
        <v>75684</v>
      </c>
      <c r="H706" s="178" t="n">
        <f aca="false">H707</f>
        <v>0</v>
      </c>
      <c r="I706" s="179" t="n">
        <f aca="false">I707</f>
        <v>0</v>
      </c>
      <c r="J706" s="180" t="n">
        <f aca="false">J707</f>
        <v>0</v>
      </c>
      <c r="K706" s="181" t="n">
        <f aca="false">K707</f>
        <v>0</v>
      </c>
      <c r="L706" s="185" t="n">
        <f aca="false">L707</f>
        <v>0</v>
      </c>
      <c r="M706" s="178" t="n">
        <f aca="false">M707</f>
        <v>0</v>
      </c>
      <c r="N706" s="182" t="n">
        <f aca="false">N707</f>
        <v>75684</v>
      </c>
      <c r="O706" s="183" t="n">
        <f aca="false">O707</f>
        <v>0</v>
      </c>
      <c r="P706" s="184" t="n">
        <f aca="false">P707</f>
        <v>0</v>
      </c>
    </row>
    <row r="707" s="125" customFormat="true" ht="46.5" hidden="false" customHeight="false" outlineLevel="0" collapsed="false">
      <c r="A707" s="25" t="s">
        <v>47</v>
      </c>
      <c r="B707" s="29" t="s">
        <v>975</v>
      </c>
      <c r="C707" s="29" t="s">
        <v>146</v>
      </c>
      <c r="D707" s="29" t="s">
        <v>260</v>
      </c>
      <c r="E707" s="29" t="s">
        <v>293</v>
      </c>
      <c r="F707" s="26" t="s">
        <v>45</v>
      </c>
      <c r="G707" s="177" t="n">
        <f aca="false">SUM(H707:P707)</f>
        <v>75684</v>
      </c>
      <c r="H707" s="178"/>
      <c r="I707" s="179"/>
      <c r="J707" s="180"/>
      <c r="K707" s="181"/>
      <c r="L707" s="180"/>
      <c r="M707" s="178"/>
      <c r="N707" s="182" t="n">
        <v>75684</v>
      </c>
      <c r="O707" s="183"/>
      <c r="P707" s="184"/>
    </row>
    <row r="708" s="125" customFormat="true" ht="23.25" hidden="false" customHeight="false" outlineLevel="0" collapsed="false">
      <c r="A708" s="25"/>
      <c r="B708" s="29"/>
      <c r="C708" s="29"/>
      <c r="D708" s="29"/>
      <c r="E708" s="29"/>
      <c r="F708" s="29"/>
      <c r="G708" s="177"/>
      <c r="H708" s="178"/>
      <c r="I708" s="179"/>
      <c r="J708" s="180"/>
      <c r="K708" s="181"/>
      <c r="L708" s="180"/>
      <c r="M708" s="178"/>
      <c r="N708" s="182"/>
      <c r="O708" s="183"/>
      <c r="P708" s="184"/>
    </row>
    <row r="709" s="125" customFormat="true" ht="42" hidden="false" customHeight="true" outlineLevel="0" collapsed="false">
      <c r="A709" s="25" t="s">
        <v>240</v>
      </c>
      <c r="B709" s="29" t="s">
        <v>975</v>
      </c>
      <c r="C709" s="29" t="s">
        <v>146</v>
      </c>
      <c r="D709" s="29" t="s">
        <v>260</v>
      </c>
      <c r="E709" s="29" t="s">
        <v>241</v>
      </c>
      <c r="F709" s="26" t="s">
        <v>14</v>
      </c>
      <c r="G709" s="177" t="n">
        <f aca="false">G710</f>
        <v>400000</v>
      </c>
      <c r="H709" s="178" t="n">
        <f aca="false">H710</f>
        <v>0</v>
      </c>
      <c r="I709" s="179" t="n">
        <f aca="false">I710</f>
        <v>0</v>
      </c>
      <c r="J709" s="180" t="n">
        <f aca="false">J710</f>
        <v>0</v>
      </c>
      <c r="K709" s="181" t="n">
        <f aca="false">K710</f>
        <v>0</v>
      </c>
      <c r="L709" s="185" t="n">
        <f aca="false">L710</f>
        <v>0</v>
      </c>
      <c r="M709" s="178" t="n">
        <f aca="false">M710</f>
        <v>400000</v>
      </c>
      <c r="N709" s="182" t="n">
        <f aca="false">N710</f>
        <v>0</v>
      </c>
      <c r="O709" s="183" t="n">
        <f aca="false">O710</f>
        <v>0</v>
      </c>
      <c r="P709" s="184" t="n">
        <f aca="false">P710</f>
        <v>0</v>
      </c>
    </row>
    <row r="710" s="125" customFormat="true" ht="63" hidden="false" customHeight="true" outlineLevel="0" collapsed="false">
      <c r="A710" s="25" t="s">
        <v>242</v>
      </c>
      <c r="B710" s="29" t="s">
        <v>975</v>
      </c>
      <c r="C710" s="29" t="s">
        <v>146</v>
      </c>
      <c r="D710" s="29" t="s">
        <v>260</v>
      </c>
      <c r="E710" s="29" t="s">
        <v>243</v>
      </c>
      <c r="F710" s="26" t="s">
        <v>14</v>
      </c>
      <c r="G710" s="177" t="n">
        <f aca="false">G711</f>
        <v>400000</v>
      </c>
      <c r="H710" s="178" t="n">
        <f aca="false">H711</f>
        <v>0</v>
      </c>
      <c r="I710" s="179" t="n">
        <f aca="false">I711</f>
        <v>0</v>
      </c>
      <c r="J710" s="180" t="n">
        <f aca="false">J711</f>
        <v>0</v>
      </c>
      <c r="K710" s="181" t="n">
        <f aca="false">K711</f>
        <v>0</v>
      </c>
      <c r="L710" s="185" t="n">
        <f aca="false">L711</f>
        <v>0</v>
      </c>
      <c r="M710" s="178" t="n">
        <f aca="false">M711</f>
        <v>400000</v>
      </c>
      <c r="N710" s="182" t="n">
        <f aca="false">N711</f>
        <v>0</v>
      </c>
      <c r="O710" s="183" t="n">
        <f aca="false">O711</f>
        <v>0</v>
      </c>
      <c r="P710" s="184" t="n">
        <f aca="false">P711</f>
        <v>0</v>
      </c>
    </row>
    <row r="711" s="125" customFormat="true" ht="45.75" hidden="false" customHeight="true" outlineLevel="0" collapsed="false">
      <c r="A711" s="25" t="s">
        <v>244</v>
      </c>
      <c r="B711" s="29" t="s">
        <v>975</v>
      </c>
      <c r="C711" s="29" t="s">
        <v>146</v>
      </c>
      <c r="D711" s="29" t="s">
        <v>260</v>
      </c>
      <c r="E711" s="29" t="s">
        <v>151</v>
      </c>
      <c r="F711" s="26" t="s">
        <v>14</v>
      </c>
      <c r="G711" s="177" t="n">
        <f aca="false">G713</f>
        <v>400000</v>
      </c>
      <c r="H711" s="178" t="n">
        <f aca="false">H713</f>
        <v>0</v>
      </c>
      <c r="I711" s="179" t="n">
        <f aca="false">I713</f>
        <v>0</v>
      </c>
      <c r="J711" s="180" t="n">
        <f aca="false">J713</f>
        <v>0</v>
      </c>
      <c r="K711" s="181" t="n">
        <f aca="false">K713</f>
        <v>0</v>
      </c>
      <c r="L711" s="185" t="n">
        <f aca="false">L713</f>
        <v>0</v>
      </c>
      <c r="M711" s="178" t="n">
        <f aca="false">M713</f>
        <v>400000</v>
      </c>
      <c r="N711" s="182" t="n">
        <f aca="false">N713</f>
        <v>0</v>
      </c>
      <c r="O711" s="183" t="n">
        <f aca="false">O713</f>
        <v>0</v>
      </c>
      <c r="P711" s="184" t="n">
        <f aca="false">P713</f>
        <v>0</v>
      </c>
    </row>
    <row r="712" s="125" customFormat="true" ht="40.5" hidden="true" customHeight="true" outlineLevel="0" collapsed="false">
      <c r="A712" s="25" t="s">
        <v>25</v>
      </c>
      <c r="B712" s="29" t="s">
        <v>975</v>
      </c>
      <c r="C712" s="29" t="s">
        <v>146</v>
      </c>
      <c r="D712" s="29" t="s">
        <v>260</v>
      </c>
      <c r="E712" s="29" t="s">
        <v>151</v>
      </c>
      <c r="F712" s="26" t="s">
        <v>26</v>
      </c>
      <c r="G712" s="177"/>
      <c r="H712" s="178"/>
      <c r="I712" s="179"/>
      <c r="J712" s="180"/>
      <c r="K712" s="181"/>
      <c r="L712" s="180"/>
      <c r="M712" s="178"/>
      <c r="N712" s="182"/>
      <c r="O712" s="183"/>
      <c r="P712" s="184"/>
    </row>
    <row r="713" s="125" customFormat="true" ht="43.5" hidden="false" customHeight="true" outlineLevel="0" collapsed="false">
      <c r="A713" s="25" t="s">
        <v>47</v>
      </c>
      <c r="B713" s="29" t="s">
        <v>975</v>
      </c>
      <c r="C713" s="29" t="s">
        <v>146</v>
      </c>
      <c r="D713" s="29" t="s">
        <v>260</v>
      </c>
      <c r="E713" s="29" t="s">
        <v>151</v>
      </c>
      <c r="F713" s="26" t="s">
        <v>45</v>
      </c>
      <c r="G713" s="177" t="n">
        <f aca="false">SUM(H713:P713)</f>
        <v>400000</v>
      </c>
      <c r="H713" s="178"/>
      <c r="I713" s="179"/>
      <c r="J713" s="180"/>
      <c r="K713" s="181"/>
      <c r="L713" s="180"/>
      <c r="M713" s="178" t="n">
        <v>400000</v>
      </c>
      <c r="N713" s="182"/>
      <c r="O713" s="183"/>
      <c r="P713" s="184"/>
    </row>
    <row r="714" s="125" customFormat="true" ht="26.25" hidden="true" customHeight="true" outlineLevel="0" collapsed="false">
      <c r="A714" s="25" t="s">
        <v>58</v>
      </c>
      <c r="B714" s="29" t="s">
        <v>975</v>
      </c>
      <c r="C714" s="29" t="s">
        <v>16</v>
      </c>
      <c r="D714" s="29" t="s">
        <v>164</v>
      </c>
      <c r="E714" s="29" t="s">
        <v>151</v>
      </c>
      <c r="F714" s="26" t="s">
        <v>59</v>
      </c>
      <c r="G714" s="177"/>
      <c r="H714" s="178"/>
      <c r="I714" s="179"/>
      <c r="J714" s="180"/>
      <c r="K714" s="181"/>
      <c r="L714" s="180"/>
      <c r="M714" s="178"/>
      <c r="N714" s="182"/>
      <c r="O714" s="183"/>
      <c r="P714" s="184"/>
    </row>
    <row r="715" s="125" customFormat="true" ht="23.25" hidden="false" customHeight="false" outlineLevel="0" collapsed="false">
      <c r="A715" s="25"/>
      <c r="B715" s="29"/>
      <c r="C715" s="29"/>
      <c r="D715" s="29"/>
      <c r="E715" s="29"/>
      <c r="F715" s="29"/>
      <c r="G715" s="177"/>
      <c r="H715" s="178"/>
      <c r="I715" s="179"/>
      <c r="J715" s="180"/>
      <c r="K715" s="181"/>
      <c r="L715" s="180"/>
      <c r="M715" s="178"/>
      <c r="N715" s="182"/>
      <c r="O715" s="183"/>
      <c r="P715" s="184"/>
    </row>
    <row r="716" s="125" customFormat="true" ht="27.75" hidden="true" customHeight="true" outlineLevel="0" collapsed="false">
      <c r="A716" s="25" t="s">
        <v>519</v>
      </c>
      <c r="B716" s="29" t="s">
        <v>975</v>
      </c>
      <c r="C716" s="29" t="s">
        <v>146</v>
      </c>
      <c r="D716" s="29" t="s">
        <v>260</v>
      </c>
      <c r="E716" s="29" t="s">
        <v>246</v>
      </c>
      <c r="F716" s="29" t="s">
        <v>14</v>
      </c>
      <c r="G716" s="177" t="n">
        <f aca="false">G717</f>
        <v>0</v>
      </c>
      <c r="H716" s="178" t="n">
        <f aca="false">H717</f>
        <v>0</v>
      </c>
      <c r="I716" s="179" t="n">
        <f aca="false">I717</f>
        <v>0</v>
      </c>
      <c r="J716" s="180" t="n">
        <f aca="false">J717</f>
        <v>0</v>
      </c>
      <c r="K716" s="181" t="n">
        <f aca="false">K717</f>
        <v>0</v>
      </c>
      <c r="L716" s="180"/>
      <c r="M716" s="178" t="n">
        <f aca="false">M717</f>
        <v>0</v>
      </c>
      <c r="N716" s="182"/>
      <c r="O716" s="183"/>
      <c r="P716" s="184" t="n">
        <f aca="false">P717</f>
        <v>0</v>
      </c>
    </row>
    <row r="717" s="125" customFormat="true" ht="33" hidden="true" customHeight="true" outlineLevel="0" collapsed="false">
      <c r="A717" s="25" t="s">
        <v>520</v>
      </c>
      <c r="B717" s="29" t="s">
        <v>975</v>
      </c>
      <c r="C717" s="29" t="s">
        <v>146</v>
      </c>
      <c r="D717" s="29" t="s">
        <v>260</v>
      </c>
      <c r="E717" s="29" t="s">
        <v>521</v>
      </c>
      <c r="F717" s="29" t="s">
        <v>14</v>
      </c>
      <c r="G717" s="177" t="n">
        <f aca="false">G722+G718</f>
        <v>0</v>
      </c>
      <c r="H717" s="178" t="n">
        <f aca="false">H722+H718</f>
        <v>0</v>
      </c>
      <c r="I717" s="179" t="n">
        <f aca="false">I722+I718</f>
        <v>0</v>
      </c>
      <c r="J717" s="180" t="n">
        <f aca="false">J722+J718</f>
        <v>0</v>
      </c>
      <c r="K717" s="181" t="n">
        <f aca="false">K722+K718</f>
        <v>0</v>
      </c>
      <c r="L717" s="180"/>
      <c r="M717" s="178" t="n">
        <f aca="false">M722+M718</f>
        <v>0</v>
      </c>
      <c r="N717" s="182"/>
      <c r="O717" s="183"/>
      <c r="P717" s="184" t="n">
        <f aca="false">P722+P718</f>
        <v>0</v>
      </c>
    </row>
    <row r="718" s="125" customFormat="true" ht="30" hidden="true" customHeight="true" outlineLevel="0" collapsed="false">
      <c r="A718" s="25" t="s">
        <v>520</v>
      </c>
      <c r="B718" s="29" t="s">
        <v>975</v>
      </c>
      <c r="C718" s="29" t="s">
        <v>146</v>
      </c>
      <c r="D718" s="29" t="s">
        <v>35</v>
      </c>
      <c r="E718" s="29" t="s">
        <v>523</v>
      </c>
      <c r="F718" s="29" t="s">
        <v>14</v>
      </c>
      <c r="G718" s="177" t="n">
        <f aca="false">G720</f>
        <v>0</v>
      </c>
      <c r="H718" s="178" t="n">
        <f aca="false">H720</f>
        <v>0</v>
      </c>
      <c r="I718" s="179" t="n">
        <f aca="false">I720</f>
        <v>0</v>
      </c>
      <c r="J718" s="180" t="n">
        <f aca="false">J720</f>
        <v>0</v>
      </c>
      <c r="K718" s="181" t="n">
        <f aca="false">K720</f>
        <v>0</v>
      </c>
      <c r="L718" s="180"/>
      <c r="M718" s="178" t="n">
        <f aca="false">M720</f>
        <v>0</v>
      </c>
      <c r="N718" s="182"/>
      <c r="O718" s="183"/>
      <c r="P718" s="184" t="n">
        <f aca="false">P720</f>
        <v>0</v>
      </c>
    </row>
    <row r="719" s="125" customFormat="true" ht="44.25" hidden="true" customHeight="true" outlineLevel="0" collapsed="false">
      <c r="A719" s="25" t="s">
        <v>692</v>
      </c>
      <c r="B719" s="29" t="s">
        <v>975</v>
      </c>
      <c r="C719" s="29" t="s">
        <v>146</v>
      </c>
      <c r="D719" s="29" t="s">
        <v>35</v>
      </c>
      <c r="E719" s="29" t="s">
        <v>693</v>
      </c>
      <c r="F719" s="29" t="s">
        <v>14</v>
      </c>
      <c r="G719" s="177" t="n">
        <f aca="false">G720</f>
        <v>0</v>
      </c>
      <c r="H719" s="178" t="n">
        <f aca="false">H720</f>
        <v>0</v>
      </c>
      <c r="I719" s="179" t="n">
        <f aca="false">I720</f>
        <v>0</v>
      </c>
      <c r="J719" s="180" t="n">
        <f aca="false">J720</f>
        <v>0</v>
      </c>
      <c r="K719" s="181" t="n">
        <f aca="false">K720</f>
        <v>0</v>
      </c>
      <c r="L719" s="180"/>
      <c r="M719" s="178" t="n">
        <f aca="false">M720</f>
        <v>0</v>
      </c>
      <c r="N719" s="182"/>
      <c r="O719" s="183"/>
      <c r="P719" s="184" t="n">
        <f aca="false">P720</f>
        <v>0</v>
      </c>
    </row>
    <row r="720" s="125" customFormat="true" ht="41.25" hidden="true" customHeight="true" outlineLevel="0" collapsed="false">
      <c r="A720" s="25" t="s">
        <v>47</v>
      </c>
      <c r="B720" s="29" t="s">
        <v>975</v>
      </c>
      <c r="C720" s="29" t="s">
        <v>146</v>
      </c>
      <c r="D720" s="29" t="s">
        <v>260</v>
      </c>
      <c r="E720" s="29" t="s">
        <v>693</v>
      </c>
      <c r="F720" s="29" t="s">
        <v>45</v>
      </c>
      <c r="G720" s="177"/>
      <c r="H720" s="178"/>
      <c r="I720" s="179"/>
      <c r="J720" s="180"/>
      <c r="K720" s="181"/>
      <c r="L720" s="180"/>
      <c r="M720" s="178"/>
      <c r="N720" s="182"/>
      <c r="O720" s="183"/>
      <c r="P720" s="184"/>
    </row>
    <row r="721" s="125" customFormat="true" ht="23.25" hidden="true" customHeight="true" outlineLevel="0" collapsed="false">
      <c r="A721" s="25"/>
      <c r="B721" s="29"/>
      <c r="C721" s="29"/>
      <c r="D721" s="29"/>
      <c r="E721" s="29"/>
      <c r="F721" s="29"/>
      <c r="G721" s="177"/>
      <c r="H721" s="178"/>
      <c r="I721" s="179"/>
      <c r="J721" s="180"/>
      <c r="K721" s="181"/>
      <c r="L721" s="180"/>
      <c r="M721" s="178"/>
      <c r="N721" s="182"/>
      <c r="O721" s="183"/>
      <c r="P721" s="184"/>
    </row>
    <row r="722" s="125" customFormat="true" ht="41.25" hidden="true" customHeight="true" outlineLevel="0" collapsed="false">
      <c r="A722" s="25" t="s">
        <v>599</v>
      </c>
      <c r="B722" s="29" t="s">
        <v>975</v>
      </c>
      <c r="C722" s="29" t="s">
        <v>146</v>
      </c>
      <c r="D722" s="29" t="s">
        <v>260</v>
      </c>
      <c r="E722" s="29" t="s">
        <v>533</v>
      </c>
      <c r="F722" s="29" t="s">
        <v>14</v>
      </c>
      <c r="G722" s="177" t="n">
        <f aca="false">G724</f>
        <v>0</v>
      </c>
      <c r="H722" s="178" t="n">
        <f aca="false">H724</f>
        <v>0</v>
      </c>
      <c r="I722" s="179" t="n">
        <f aca="false">I724</f>
        <v>0</v>
      </c>
      <c r="J722" s="180" t="n">
        <f aca="false">J724</f>
        <v>0</v>
      </c>
      <c r="K722" s="181" t="n">
        <f aca="false">K724</f>
        <v>0</v>
      </c>
      <c r="L722" s="180"/>
      <c r="M722" s="178" t="n">
        <f aca="false">M724</f>
        <v>0</v>
      </c>
      <c r="N722" s="182"/>
      <c r="O722" s="183"/>
      <c r="P722" s="184" t="n">
        <f aca="false">P724</f>
        <v>0</v>
      </c>
    </row>
    <row r="723" s="125" customFormat="true" ht="56.25" hidden="true" customHeight="true" outlineLevel="0" collapsed="false">
      <c r="A723" s="25" t="s">
        <v>692</v>
      </c>
      <c r="B723" s="29" t="s">
        <v>975</v>
      </c>
      <c r="C723" s="29" t="s">
        <v>146</v>
      </c>
      <c r="D723" s="29" t="s">
        <v>260</v>
      </c>
      <c r="E723" s="29" t="s">
        <v>694</v>
      </c>
      <c r="F723" s="29" t="s">
        <v>14</v>
      </c>
      <c r="G723" s="177" t="n">
        <f aca="false">G724</f>
        <v>0</v>
      </c>
      <c r="H723" s="178" t="n">
        <f aca="false">H724</f>
        <v>0</v>
      </c>
      <c r="I723" s="179" t="n">
        <f aca="false">I724</f>
        <v>0</v>
      </c>
      <c r="J723" s="180" t="n">
        <f aca="false">J724</f>
        <v>0</v>
      </c>
      <c r="K723" s="181" t="n">
        <f aca="false">K724</f>
        <v>0</v>
      </c>
      <c r="L723" s="180"/>
      <c r="M723" s="178" t="n">
        <f aca="false">M724</f>
        <v>0</v>
      </c>
      <c r="N723" s="182"/>
      <c r="O723" s="183"/>
      <c r="P723" s="184" t="n">
        <f aca="false">P724</f>
        <v>0</v>
      </c>
    </row>
    <row r="724" s="125" customFormat="true" ht="45" hidden="true" customHeight="true" outlineLevel="0" collapsed="false">
      <c r="A724" s="25" t="s">
        <v>47</v>
      </c>
      <c r="B724" s="29" t="s">
        <v>975</v>
      </c>
      <c r="C724" s="29" t="s">
        <v>146</v>
      </c>
      <c r="D724" s="29" t="s">
        <v>260</v>
      </c>
      <c r="E724" s="29" t="s">
        <v>694</v>
      </c>
      <c r="F724" s="29" t="s">
        <v>45</v>
      </c>
      <c r="G724" s="177"/>
      <c r="H724" s="178"/>
      <c r="I724" s="179"/>
      <c r="J724" s="180"/>
      <c r="K724" s="181"/>
      <c r="L724" s="180"/>
      <c r="M724" s="178"/>
      <c r="N724" s="182"/>
      <c r="O724" s="183"/>
      <c r="P724" s="184"/>
    </row>
    <row r="725" s="125" customFormat="true" ht="23.25" hidden="true" customHeight="true" outlineLevel="0" collapsed="false">
      <c r="A725" s="25"/>
      <c r="B725" s="29"/>
      <c r="C725" s="29"/>
      <c r="D725" s="29"/>
      <c r="E725" s="29"/>
      <c r="F725" s="29"/>
      <c r="G725" s="177"/>
      <c r="H725" s="178"/>
      <c r="I725" s="179"/>
      <c r="J725" s="180"/>
      <c r="K725" s="181"/>
      <c r="L725" s="180"/>
      <c r="M725" s="178"/>
      <c r="N725" s="182"/>
      <c r="O725" s="183"/>
      <c r="P725" s="184"/>
    </row>
    <row r="726" s="125" customFormat="true" ht="20.25" hidden="true" customHeight="true" outlineLevel="0" collapsed="false">
      <c r="A726" s="22"/>
      <c r="B726" s="29"/>
      <c r="C726" s="29"/>
      <c r="D726" s="29"/>
      <c r="E726" s="29"/>
      <c r="F726" s="29"/>
      <c r="G726" s="177"/>
      <c r="H726" s="178"/>
      <c r="I726" s="179"/>
      <c r="J726" s="180"/>
      <c r="K726" s="181"/>
      <c r="L726" s="180"/>
      <c r="M726" s="178"/>
      <c r="N726" s="182"/>
      <c r="O726" s="183"/>
      <c r="P726" s="184"/>
    </row>
    <row r="727" s="125" customFormat="true" ht="20.25" hidden="true" customHeight="true" outlineLevel="0" collapsed="false">
      <c r="A727" s="22"/>
      <c r="B727" s="29"/>
      <c r="C727" s="29"/>
      <c r="D727" s="29"/>
      <c r="E727" s="29"/>
      <c r="F727" s="29"/>
      <c r="G727" s="177"/>
      <c r="H727" s="178"/>
      <c r="I727" s="179"/>
      <c r="J727" s="180"/>
      <c r="K727" s="181"/>
      <c r="L727" s="180"/>
      <c r="M727" s="178"/>
      <c r="N727" s="182"/>
      <c r="O727" s="183"/>
      <c r="P727" s="184"/>
    </row>
    <row r="728" s="125" customFormat="true" ht="22.5" hidden="false" customHeight="false" outlineLevel="0" collapsed="false">
      <c r="A728" s="16" t="s">
        <v>1001</v>
      </c>
      <c r="B728" s="32" t="s">
        <v>975</v>
      </c>
      <c r="C728" s="32" t="s">
        <v>146</v>
      </c>
      <c r="D728" s="32" t="s">
        <v>146</v>
      </c>
      <c r="E728" s="32" t="s">
        <v>13</v>
      </c>
      <c r="F728" s="32" t="s">
        <v>14</v>
      </c>
      <c r="G728" s="152" t="n">
        <f aca="false">G730+G748</f>
        <v>744556</v>
      </c>
      <c r="H728" s="153" t="n">
        <f aca="false">H730+H748</f>
        <v>0</v>
      </c>
      <c r="I728" s="154" t="n">
        <f aca="false">I730+I748</f>
        <v>0</v>
      </c>
      <c r="J728" s="155" t="n">
        <f aca="false">J730+J748</f>
        <v>0</v>
      </c>
      <c r="K728" s="216" t="n">
        <f aca="false">K730+K748</f>
        <v>0</v>
      </c>
      <c r="L728" s="155" t="n">
        <f aca="false">L730+L748</f>
        <v>0</v>
      </c>
      <c r="M728" s="153" t="n">
        <f aca="false">M730+M748</f>
        <v>0</v>
      </c>
      <c r="N728" s="152" t="n">
        <f aca="false">N730+N748</f>
        <v>744556</v>
      </c>
      <c r="O728" s="152" t="n">
        <f aca="false">O730+O748</f>
        <v>0</v>
      </c>
      <c r="P728" s="159" t="n">
        <f aca="false">P730+P748</f>
        <v>0</v>
      </c>
    </row>
    <row r="729" s="125" customFormat="true" ht="22.5" hidden="true" customHeight="false" outlineLevel="0" collapsed="false">
      <c r="A729" s="16"/>
      <c r="B729" s="32"/>
      <c r="C729" s="32"/>
      <c r="D729" s="32"/>
      <c r="E729" s="32"/>
      <c r="F729" s="32"/>
      <c r="G729" s="152"/>
      <c r="H729" s="153"/>
      <c r="I729" s="154"/>
      <c r="J729" s="155"/>
      <c r="K729" s="156"/>
      <c r="L729" s="155"/>
      <c r="M729" s="153"/>
      <c r="N729" s="157"/>
      <c r="O729" s="158"/>
      <c r="P729" s="159"/>
    </row>
    <row r="730" s="125" customFormat="true" ht="83.25" hidden="false" customHeight="true" outlineLevel="0" collapsed="false">
      <c r="A730" s="22" t="s">
        <v>696</v>
      </c>
      <c r="B730" s="29" t="s">
        <v>975</v>
      </c>
      <c r="C730" s="29" t="s">
        <v>146</v>
      </c>
      <c r="D730" s="29" t="s">
        <v>146</v>
      </c>
      <c r="E730" s="29" t="s">
        <v>697</v>
      </c>
      <c r="F730" s="29" t="s">
        <v>14</v>
      </c>
      <c r="G730" s="219" t="n">
        <f aca="false">G731+G741</f>
        <v>534556</v>
      </c>
      <c r="H730" s="178" t="n">
        <f aca="false">H731+H741</f>
        <v>0</v>
      </c>
      <c r="I730" s="179" t="n">
        <f aca="false">I731+I741</f>
        <v>0</v>
      </c>
      <c r="J730" s="180" t="n">
        <f aca="false">J731+J741</f>
        <v>0</v>
      </c>
      <c r="K730" s="220" t="n">
        <f aca="false">K731+K741</f>
        <v>0</v>
      </c>
      <c r="L730" s="180" t="n">
        <f aca="false">L731+L741</f>
        <v>0</v>
      </c>
      <c r="M730" s="178" t="n">
        <f aca="false">M731+M741</f>
        <v>0</v>
      </c>
      <c r="N730" s="182" t="n">
        <f aca="false">N731+N741</f>
        <v>534556</v>
      </c>
      <c r="O730" s="183" t="n">
        <f aca="false">O731+O741</f>
        <v>0</v>
      </c>
      <c r="P730" s="184" t="n">
        <f aca="false">P731+P741</f>
        <v>0</v>
      </c>
    </row>
    <row r="731" s="125" customFormat="true" ht="43.5" hidden="false" customHeight="true" outlineLevel="0" collapsed="false">
      <c r="A731" s="22" t="s">
        <v>698</v>
      </c>
      <c r="B731" s="29" t="s">
        <v>975</v>
      </c>
      <c r="C731" s="29" t="s">
        <v>146</v>
      </c>
      <c r="D731" s="29" t="s">
        <v>146</v>
      </c>
      <c r="E731" s="29" t="s">
        <v>699</v>
      </c>
      <c r="F731" s="29" t="s">
        <v>14</v>
      </c>
      <c r="G731" s="177" t="n">
        <f aca="false">G732+G736</f>
        <v>534556</v>
      </c>
      <c r="H731" s="178" t="n">
        <f aca="false">H732+H736</f>
        <v>0</v>
      </c>
      <c r="I731" s="179" t="n">
        <f aca="false">I732+I736</f>
        <v>0</v>
      </c>
      <c r="J731" s="180" t="n">
        <f aca="false">J732+J736</f>
        <v>0</v>
      </c>
      <c r="K731" s="181" t="n">
        <f aca="false">K732+K736</f>
        <v>0</v>
      </c>
      <c r="L731" s="185" t="n">
        <f aca="false">L732+L736</f>
        <v>0</v>
      </c>
      <c r="M731" s="178" t="n">
        <f aca="false">M732+M736</f>
        <v>0</v>
      </c>
      <c r="N731" s="182" t="n">
        <f aca="false">N732+N736</f>
        <v>534556</v>
      </c>
      <c r="O731" s="183" t="n">
        <f aca="false">O732+O736</f>
        <v>0</v>
      </c>
      <c r="P731" s="184" t="n">
        <f aca="false">P732+P736</f>
        <v>0</v>
      </c>
    </row>
    <row r="732" s="125" customFormat="true" ht="56.25" hidden="false" customHeight="true" outlineLevel="0" collapsed="false">
      <c r="A732" s="22" t="s">
        <v>700</v>
      </c>
      <c r="B732" s="29" t="s">
        <v>975</v>
      </c>
      <c r="C732" s="29" t="s">
        <v>146</v>
      </c>
      <c r="D732" s="29" t="s">
        <v>146</v>
      </c>
      <c r="E732" s="29" t="s">
        <v>701</v>
      </c>
      <c r="F732" s="29" t="s">
        <v>14</v>
      </c>
      <c r="G732" s="177" t="n">
        <f aca="false">G733</f>
        <v>404556</v>
      </c>
      <c r="H732" s="178" t="n">
        <f aca="false">H733</f>
        <v>0</v>
      </c>
      <c r="I732" s="179" t="n">
        <f aca="false">I733</f>
        <v>0</v>
      </c>
      <c r="J732" s="180" t="n">
        <f aca="false">J733</f>
        <v>0</v>
      </c>
      <c r="K732" s="181" t="n">
        <f aca="false">K733+K737</f>
        <v>0</v>
      </c>
      <c r="L732" s="185" t="n">
        <f aca="false">L733+L737</f>
        <v>0</v>
      </c>
      <c r="M732" s="178" t="n">
        <f aca="false">M733</f>
        <v>0</v>
      </c>
      <c r="N732" s="182" t="n">
        <f aca="false">N733</f>
        <v>404556</v>
      </c>
      <c r="O732" s="183" t="n">
        <f aca="false">O733</f>
        <v>0</v>
      </c>
      <c r="P732" s="184" t="n">
        <f aca="false">P733</f>
        <v>0</v>
      </c>
    </row>
    <row r="733" s="125" customFormat="true" ht="39.75" hidden="false" customHeight="true" outlineLevel="0" collapsed="false">
      <c r="A733" s="22" t="s">
        <v>702</v>
      </c>
      <c r="B733" s="29" t="s">
        <v>975</v>
      </c>
      <c r="C733" s="29" t="s">
        <v>146</v>
      </c>
      <c r="D733" s="29" t="s">
        <v>146</v>
      </c>
      <c r="E733" s="29" t="s">
        <v>703</v>
      </c>
      <c r="F733" s="29" t="s">
        <v>14</v>
      </c>
      <c r="G733" s="177" t="n">
        <f aca="false">G734</f>
        <v>404556</v>
      </c>
      <c r="H733" s="178" t="n">
        <f aca="false">H734</f>
        <v>0</v>
      </c>
      <c r="I733" s="179" t="n">
        <f aca="false">I734</f>
        <v>0</v>
      </c>
      <c r="J733" s="180" t="n">
        <f aca="false">J734</f>
        <v>0</v>
      </c>
      <c r="K733" s="181" t="n">
        <f aca="false">K734+K738</f>
        <v>0</v>
      </c>
      <c r="L733" s="185" t="n">
        <f aca="false">L734+L738</f>
        <v>0</v>
      </c>
      <c r="M733" s="178" t="n">
        <f aca="false">M734</f>
        <v>0</v>
      </c>
      <c r="N733" s="182" t="n">
        <f aca="false">N734</f>
        <v>404556</v>
      </c>
      <c r="O733" s="183" t="n">
        <f aca="false">O734</f>
        <v>0</v>
      </c>
      <c r="P733" s="184" t="n">
        <f aca="false">P734</f>
        <v>0</v>
      </c>
    </row>
    <row r="734" s="125" customFormat="true" ht="33.75" hidden="false" customHeight="true" outlineLevel="0" collapsed="false">
      <c r="A734" s="25" t="s">
        <v>47</v>
      </c>
      <c r="B734" s="29" t="s">
        <v>975</v>
      </c>
      <c r="C734" s="221" t="s">
        <v>146</v>
      </c>
      <c r="D734" s="29" t="s">
        <v>146</v>
      </c>
      <c r="E734" s="29" t="s">
        <v>703</v>
      </c>
      <c r="F734" s="29" t="s">
        <v>45</v>
      </c>
      <c r="G734" s="177" t="n">
        <f aca="false">SUM(H734:P734)</f>
        <v>404556</v>
      </c>
      <c r="H734" s="178"/>
      <c r="I734" s="179"/>
      <c r="J734" s="180"/>
      <c r="K734" s="181"/>
      <c r="L734" s="180"/>
      <c r="M734" s="178"/>
      <c r="N734" s="182" t="n">
        <v>404556</v>
      </c>
      <c r="O734" s="183"/>
      <c r="P734" s="184"/>
    </row>
    <row r="735" s="125" customFormat="true" ht="23.25" hidden="false" customHeight="false" outlineLevel="0" collapsed="false">
      <c r="A735" s="25"/>
      <c r="B735" s="29"/>
      <c r="C735" s="221"/>
      <c r="D735" s="29"/>
      <c r="E735" s="29"/>
      <c r="F735" s="29"/>
      <c r="G735" s="177"/>
      <c r="H735" s="178"/>
      <c r="I735" s="179"/>
      <c r="J735" s="180"/>
      <c r="K735" s="181"/>
      <c r="L735" s="180"/>
      <c r="M735" s="178"/>
      <c r="N735" s="182"/>
      <c r="O735" s="183"/>
      <c r="P735" s="184"/>
    </row>
    <row r="736" s="125" customFormat="true" ht="55.5" hidden="false" customHeight="true" outlineLevel="0" collapsed="false">
      <c r="A736" s="25" t="s">
        <v>704</v>
      </c>
      <c r="B736" s="29" t="s">
        <v>975</v>
      </c>
      <c r="C736" s="221" t="s">
        <v>146</v>
      </c>
      <c r="D736" s="29" t="s">
        <v>146</v>
      </c>
      <c r="E736" s="29" t="s">
        <v>705</v>
      </c>
      <c r="F736" s="29" t="s">
        <v>14</v>
      </c>
      <c r="G736" s="177" t="n">
        <f aca="false">G737</f>
        <v>130000</v>
      </c>
      <c r="H736" s="178" t="n">
        <f aca="false">H737</f>
        <v>0</v>
      </c>
      <c r="I736" s="179" t="n">
        <f aca="false">I737</f>
        <v>0</v>
      </c>
      <c r="J736" s="180" t="n">
        <f aca="false">J737</f>
        <v>0</v>
      </c>
      <c r="K736" s="181" t="n">
        <f aca="false">K737</f>
        <v>0</v>
      </c>
      <c r="L736" s="185" t="n">
        <f aca="false">L737</f>
        <v>0</v>
      </c>
      <c r="M736" s="178" t="n">
        <f aca="false">M737</f>
        <v>0</v>
      </c>
      <c r="N736" s="182" t="n">
        <f aca="false">N737</f>
        <v>130000</v>
      </c>
      <c r="O736" s="183" t="n">
        <f aca="false">O737</f>
        <v>0</v>
      </c>
      <c r="P736" s="184" t="n">
        <f aca="false">P737</f>
        <v>0</v>
      </c>
    </row>
    <row r="737" s="125" customFormat="true" ht="42.75" hidden="false" customHeight="true" outlineLevel="0" collapsed="false">
      <c r="A737" s="22" t="s">
        <v>702</v>
      </c>
      <c r="B737" s="29" t="s">
        <v>975</v>
      </c>
      <c r="C737" s="221" t="s">
        <v>146</v>
      </c>
      <c r="D737" s="29" t="s">
        <v>146</v>
      </c>
      <c r="E737" s="29" t="s">
        <v>706</v>
      </c>
      <c r="F737" s="29" t="s">
        <v>14</v>
      </c>
      <c r="G737" s="177" t="n">
        <f aca="false">G738</f>
        <v>130000</v>
      </c>
      <c r="H737" s="178" t="n">
        <f aca="false">H738</f>
        <v>0</v>
      </c>
      <c r="I737" s="179" t="n">
        <f aca="false">I738</f>
        <v>0</v>
      </c>
      <c r="J737" s="180" t="n">
        <f aca="false">J738</f>
        <v>0</v>
      </c>
      <c r="K737" s="181" t="n">
        <f aca="false">K738</f>
        <v>0</v>
      </c>
      <c r="L737" s="185" t="n">
        <f aca="false">L738</f>
        <v>0</v>
      </c>
      <c r="M737" s="178" t="n">
        <f aca="false">M738</f>
        <v>0</v>
      </c>
      <c r="N737" s="182" t="n">
        <f aca="false">N738</f>
        <v>130000</v>
      </c>
      <c r="O737" s="183" t="n">
        <f aca="false">O738</f>
        <v>0</v>
      </c>
      <c r="P737" s="184" t="n">
        <f aca="false">P738</f>
        <v>0</v>
      </c>
    </row>
    <row r="738" s="125" customFormat="true" ht="45.75" hidden="false" customHeight="true" outlineLevel="0" collapsed="false">
      <c r="A738" s="25" t="s">
        <v>47</v>
      </c>
      <c r="B738" s="29" t="s">
        <v>975</v>
      </c>
      <c r="C738" s="221" t="s">
        <v>146</v>
      </c>
      <c r="D738" s="29" t="s">
        <v>146</v>
      </c>
      <c r="E738" s="29" t="s">
        <v>706</v>
      </c>
      <c r="F738" s="29" t="s">
        <v>45</v>
      </c>
      <c r="G738" s="177" t="n">
        <f aca="false">SUM(H738:P738)</f>
        <v>130000</v>
      </c>
      <c r="H738" s="178"/>
      <c r="I738" s="179"/>
      <c r="J738" s="180"/>
      <c r="K738" s="181"/>
      <c r="L738" s="180"/>
      <c r="M738" s="178"/>
      <c r="N738" s="182" t="n">
        <v>130000</v>
      </c>
      <c r="O738" s="183"/>
      <c r="P738" s="184"/>
    </row>
    <row r="739" s="125" customFormat="true" ht="23.25" hidden="true" customHeight="false" outlineLevel="0" collapsed="false">
      <c r="A739" s="22"/>
      <c r="B739" s="29"/>
      <c r="C739" s="29"/>
      <c r="D739" s="29"/>
      <c r="E739" s="29"/>
      <c r="F739" s="29"/>
      <c r="G739" s="177"/>
      <c r="H739" s="178"/>
      <c r="I739" s="179"/>
      <c r="J739" s="180"/>
      <c r="K739" s="181"/>
      <c r="L739" s="180"/>
      <c r="M739" s="178"/>
      <c r="N739" s="182"/>
      <c r="O739" s="183"/>
      <c r="P739" s="184"/>
    </row>
    <row r="740" s="125" customFormat="true" ht="23.25" hidden="true" customHeight="false" outlineLevel="0" collapsed="false">
      <c r="A740" s="22"/>
      <c r="B740" s="29"/>
      <c r="C740" s="29"/>
      <c r="D740" s="29"/>
      <c r="E740" s="29"/>
      <c r="F740" s="29"/>
      <c r="G740" s="177"/>
      <c r="H740" s="178"/>
      <c r="I740" s="179"/>
      <c r="J740" s="180"/>
      <c r="K740" s="181"/>
      <c r="L740" s="180"/>
      <c r="M740" s="178"/>
      <c r="N740" s="182"/>
      <c r="O740" s="183"/>
      <c r="P740" s="184"/>
    </row>
    <row r="741" s="125" customFormat="true" ht="46.5" hidden="true" customHeight="false" outlineLevel="0" collapsed="false">
      <c r="A741" s="22" t="s">
        <v>707</v>
      </c>
      <c r="B741" s="29" t="s">
        <v>975</v>
      </c>
      <c r="C741" s="29" t="s">
        <v>146</v>
      </c>
      <c r="D741" s="29" t="s">
        <v>146</v>
      </c>
      <c r="E741" s="29" t="s">
        <v>708</v>
      </c>
      <c r="F741" s="29" t="s">
        <v>14</v>
      </c>
      <c r="G741" s="177" t="n">
        <f aca="false">G743</f>
        <v>0</v>
      </c>
      <c r="H741" s="178" t="n">
        <f aca="false">H743</f>
        <v>0</v>
      </c>
      <c r="I741" s="179" t="n">
        <f aca="false">I743</f>
        <v>0</v>
      </c>
      <c r="J741" s="180" t="n">
        <f aca="false">J743</f>
        <v>0</v>
      </c>
      <c r="K741" s="181" t="n">
        <f aca="false">K743</f>
        <v>0</v>
      </c>
      <c r="L741" s="185" t="n">
        <f aca="false">L743</f>
        <v>0</v>
      </c>
      <c r="M741" s="178" t="n">
        <f aca="false">M743</f>
        <v>0</v>
      </c>
      <c r="N741" s="182" t="n">
        <f aca="false">N743</f>
        <v>0</v>
      </c>
      <c r="O741" s="183" t="n">
        <f aca="false">O743</f>
        <v>0</v>
      </c>
      <c r="P741" s="184" t="n">
        <f aca="false">P743</f>
        <v>0</v>
      </c>
    </row>
    <row r="742" s="125" customFormat="true" ht="23.25" hidden="true" customHeight="false" outlineLevel="0" collapsed="false">
      <c r="A742" s="22"/>
      <c r="B742" s="29"/>
      <c r="C742" s="29"/>
      <c r="D742" s="29"/>
      <c r="E742" s="29"/>
      <c r="F742" s="29"/>
      <c r="G742" s="177"/>
      <c r="H742" s="178"/>
      <c r="I742" s="179"/>
      <c r="J742" s="180"/>
      <c r="K742" s="181"/>
      <c r="L742" s="180"/>
      <c r="M742" s="178"/>
      <c r="N742" s="182"/>
      <c r="O742" s="183"/>
      <c r="P742" s="184"/>
    </row>
    <row r="743" s="125" customFormat="true" ht="23.25" hidden="true" customHeight="false" outlineLevel="0" collapsed="false">
      <c r="A743" s="22" t="s">
        <v>709</v>
      </c>
      <c r="B743" s="29" t="s">
        <v>975</v>
      </c>
      <c r="C743" s="29" t="s">
        <v>146</v>
      </c>
      <c r="D743" s="29" t="s">
        <v>146</v>
      </c>
      <c r="E743" s="29" t="s">
        <v>710</v>
      </c>
      <c r="F743" s="29" t="s">
        <v>14</v>
      </c>
      <c r="G743" s="177" t="n">
        <f aca="false">G744</f>
        <v>0</v>
      </c>
      <c r="H743" s="178" t="n">
        <f aca="false">H744</f>
        <v>0</v>
      </c>
      <c r="I743" s="179" t="n">
        <f aca="false">I744</f>
        <v>0</v>
      </c>
      <c r="J743" s="180" t="n">
        <f aca="false">J744</f>
        <v>0</v>
      </c>
      <c r="K743" s="181" t="n">
        <f aca="false">K744</f>
        <v>0</v>
      </c>
      <c r="L743" s="185" t="n">
        <f aca="false">L744</f>
        <v>0</v>
      </c>
      <c r="M743" s="178" t="n">
        <f aca="false">M744</f>
        <v>0</v>
      </c>
      <c r="N743" s="182" t="n">
        <f aca="false">N744</f>
        <v>0</v>
      </c>
      <c r="O743" s="183" t="n">
        <f aca="false">O744</f>
        <v>0</v>
      </c>
      <c r="P743" s="184" t="n">
        <f aca="false">P744</f>
        <v>0</v>
      </c>
    </row>
    <row r="744" s="125" customFormat="true" ht="69.75" hidden="true" customHeight="false" outlineLevel="0" collapsed="false">
      <c r="A744" s="54" t="s">
        <v>711</v>
      </c>
      <c r="B744" s="29" t="s">
        <v>975</v>
      </c>
      <c r="C744" s="29" t="s">
        <v>146</v>
      </c>
      <c r="D744" s="29" t="s">
        <v>146</v>
      </c>
      <c r="E744" s="29" t="s">
        <v>712</v>
      </c>
      <c r="F744" s="29" t="s">
        <v>14</v>
      </c>
      <c r="G744" s="177" t="n">
        <f aca="false">G745</f>
        <v>0</v>
      </c>
      <c r="H744" s="178" t="n">
        <f aca="false">H745</f>
        <v>0</v>
      </c>
      <c r="I744" s="179" t="n">
        <f aca="false">I745</f>
        <v>0</v>
      </c>
      <c r="J744" s="180" t="n">
        <f aca="false">J745</f>
        <v>0</v>
      </c>
      <c r="K744" s="181" t="n">
        <f aca="false">K745</f>
        <v>0</v>
      </c>
      <c r="L744" s="185" t="n">
        <f aca="false">L745</f>
        <v>0</v>
      </c>
      <c r="M744" s="178" t="n">
        <f aca="false">M745</f>
        <v>0</v>
      </c>
      <c r="N744" s="182" t="n">
        <f aca="false">N745</f>
        <v>0</v>
      </c>
      <c r="O744" s="183" t="n">
        <f aca="false">O745</f>
        <v>0</v>
      </c>
      <c r="P744" s="184" t="n">
        <f aca="false">P745</f>
        <v>0</v>
      </c>
    </row>
    <row r="745" s="125" customFormat="true" ht="46.5" hidden="true" customHeight="false" outlineLevel="0" collapsed="false">
      <c r="A745" s="25" t="s">
        <v>47</v>
      </c>
      <c r="B745" s="29" t="s">
        <v>975</v>
      </c>
      <c r="C745" s="29" t="s">
        <v>146</v>
      </c>
      <c r="D745" s="29" t="s">
        <v>146</v>
      </c>
      <c r="E745" s="29" t="s">
        <v>712</v>
      </c>
      <c r="F745" s="29" t="s">
        <v>45</v>
      </c>
      <c r="G745" s="177" t="n">
        <f aca="false">SUM(H745:P745)</f>
        <v>0</v>
      </c>
      <c r="H745" s="178"/>
      <c r="I745" s="179"/>
      <c r="J745" s="180"/>
      <c r="K745" s="181"/>
      <c r="L745" s="180"/>
      <c r="M745" s="178"/>
      <c r="N745" s="182"/>
      <c r="O745" s="183"/>
      <c r="P745" s="184"/>
    </row>
    <row r="746" s="125" customFormat="true" ht="22.5" hidden="false" customHeight="true" outlineLevel="0" collapsed="false">
      <c r="A746" s="22"/>
      <c r="B746" s="29"/>
      <c r="C746" s="29"/>
      <c r="D746" s="29"/>
      <c r="E746" s="29"/>
      <c r="F746" s="29"/>
      <c r="G746" s="177"/>
      <c r="H746" s="178"/>
      <c r="I746" s="179"/>
      <c r="J746" s="180"/>
      <c r="K746" s="181"/>
      <c r="L746" s="180"/>
      <c r="M746" s="178"/>
      <c r="N746" s="182"/>
      <c r="O746" s="183"/>
      <c r="P746" s="184"/>
    </row>
    <row r="747" s="125" customFormat="true" ht="22.5" hidden="true" customHeight="false" outlineLevel="0" collapsed="false">
      <c r="A747" s="16"/>
      <c r="B747" s="32"/>
      <c r="C747" s="32"/>
      <c r="D747" s="32"/>
      <c r="E747" s="32"/>
      <c r="F747" s="32"/>
      <c r="G747" s="152"/>
      <c r="H747" s="153"/>
      <c r="I747" s="154"/>
      <c r="J747" s="155"/>
      <c r="K747" s="156"/>
      <c r="L747" s="155"/>
      <c r="M747" s="153"/>
      <c r="N747" s="157"/>
      <c r="O747" s="158"/>
      <c r="P747" s="159"/>
    </row>
    <row r="748" s="125" customFormat="true" ht="58.5" hidden="false" customHeight="true" outlineLevel="0" collapsed="false">
      <c r="A748" s="25" t="s">
        <v>86</v>
      </c>
      <c r="B748" s="29" t="s">
        <v>975</v>
      </c>
      <c r="C748" s="29" t="s">
        <v>146</v>
      </c>
      <c r="D748" s="29" t="s">
        <v>146</v>
      </c>
      <c r="E748" s="29" t="s">
        <v>87</v>
      </c>
      <c r="F748" s="26" t="s">
        <v>14</v>
      </c>
      <c r="G748" s="177" t="n">
        <f aca="false">G749+G757</f>
        <v>210000</v>
      </c>
      <c r="H748" s="178" t="n">
        <f aca="false">H749+H757</f>
        <v>0</v>
      </c>
      <c r="I748" s="179" t="n">
        <f aca="false">I749+I757</f>
        <v>0</v>
      </c>
      <c r="J748" s="180" t="n">
        <f aca="false">J749+J757</f>
        <v>0</v>
      </c>
      <c r="K748" s="181" t="n">
        <f aca="false">K749+K757</f>
        <v>0</v>
      </c>
      <c r="L748" s="185" t="n">
        <f aca="false">L749+L757</f>
        <v>0</v>
      </c>
      <c r="M748" s="178" t="n">
        <f aca="false">M749+M757</f>
        <v>0</v>
      </c>
      <c r="N748" s="182" t="n">
        <f aca="false">N749+N757</f>
        <v>210000</v>
      </c>
      <c r="O748" s="183" t="n">
        <f aca="false">O749+O757</f>
        <v>0</v>
      </c>
      <c r="P748" s="184" t="n">
        <f aca="false">P749+P757</f>
        <v>0</v>
      </c>
    </row>
    <row r="749" s="125" customFormat="true" ht="54.75" hidden="false" customHeight="true" outlineLevel="0" collapsed="false">
      <c r="A749" s="22" t="s">
        <v>279</v>
      </c>
      <c r="B749" s="29" t="s">
        <v>975</v>
      </c>
      <c r="C749" s="29" t="s">
        <v>146</v>
      </c>
      <c r="D749" s="29" t="s">
        <v>146</v>
      </c>
      <c r="E749" s="29" t="s">
        <v>280</v>
      </c>
      <c r="F749" s="29" t="s">
        <v>14</v>
      </c>
      <c r="G749" s="177" t="n">
        <f aca="false">G750</f>
        <v>115000</v>
      </c>
      <c r="H749" s="178" t="n">
        <f aca="false">H750</f>
        <v>0</v>
      </c>
      <c r="I749" s="179" t="n">
        <f aca="false">I750</f>
        <v>0</v>
      </c>
      <c r="J749" s="180" t="n">
        <f aca="false">J750</f>
        <v>0</v>
      </c>
      <c r="K749" s="181" t="n">
        <f aca="false">K750</f>
        <v>0</v>
      </c>
      <c r="L749" s="185" t="n">
        <f aca="false">L750</f>
        <v>0</v>
      </c>
      <c r="M749" s="178" t="n">
        <f aca="false">M750</f>
        <v>0</v>
      </c>
      <c r="N749" s="182" t="n">
        <f aca="false">N750</f>
        <v>115000</v>
      </c>
      <c r="O749" s="183" t="n">
        <f aca="false">O750</f>
        <v>0</v>
      </c>
      <c r="P749" s="184" t="n">
        <f aca="false">P750</f>
        <v>0</v>
      </c>
    </row>
    <row r="750" s="125" customFormat="true" ht="61.5" hidden="false" customHeight="true" outlineLevel="0" collapsed="false">
      <c r="A750" s="22" t="s">
        <v>713</v>
      </c>
      <c r="B750" s="29" t="s">
        <v>975</v>
      </c>
      <c r="C750" s="29" t="s">
        <v>146</v>
      </c>
      <c r="D750" s="29" t="s">
        <v>146</v>
      </c>
      <c r="E750" s="29" t="s">
        <v>714</v>
      </c>
      <c r="F750" s="29" t="s">
        <v>14</v>
      </c>
      <c r="G750" s="177" t="n">
        <f aca="false">G751</f>
        <v>115000</v>
      </c>
      <c r="H750" s="178" t="n">
        <f aca="false">H751</f>
        <v>0</v>
      </c>
      <c r="I750" s="179" t="n">
        <f aca="false">I751</f>
        <v>0</v>
      </c>
      <c r="J750" s="180" t="n">
        <f aca="false">J751</f>
        <v>0</v>
      </c>
      <c r="K750" s="181" t="n">
        <f aca="false">K751</f>
        <v>0</v>
      </c>
      <c r="L750" s="185" t="n">
        <f aca="false">L751</f>
        <v>0</v>
      </c>
      <c r="M750" s="178" t="n">
        <f aca="false">M751</f>
        <v>0</v>
      </c>
      <c r="N750" s="182" t="n">
        <f aca="false">N751</f>
        <v>115000</v>
      </c>
      <c r="O750" s="183" t="n">
        <f aca="false">O751</f>
        <v>0</v>
      </c>
      <c r="P750" s="184" t="n">
        <f aca="false">P751</f>
        <v>0</v>
      </c>
    </row>
    <row r="751" s="125" customFormat="true" ht="72" hidden="false" customHeight="true" outlineLevel="0" collapsed="false">
      <c r="A751" s="22" t="s">
        <v>273</v>
      </c>
      <c r="B751" s="29" t="s">
        <v>975</v>
      </c>
      <c r="C751" s="29" t="s">
        <v>146</v>
      </c>
      <c r="D751" s="29" t="s">
        <v>146</v>
      </c>
      <c r="E751" s="29" t="s">
        <v>715</v>
      </c>
      <c r="F751" s="29" t="s">
        <v>14</v>
      </c>
      <c r="G751" s="177" t="n">
        <f aca="false">G752</f>
        <v>115000</v>
      </c>
      <c r="H751" s="178" t="n">
        <f aca="false">H752</f>
        <v>0</v>
      </c>
      <c r="I751" s="179" t="n">
        <f aca="false">I752</f>
        <v>0</v>
      </c>
      <c r="J751" s="180" t="n">
        <f aca="false">J752</f>
        <v>0</v>
      </c>
      <c r="K751" s="181" t="n">
        <f aca="false">K752</f>
        <v>0</v>
      </c>
      <c r="L751" s="185" t="n">
        <f aca="false">L752</f>
        <v>0</v>
      </c>
      <c r="M751" s="178" t="n">
        <f aca="false">M752</f>
        <v>0</v>
      </c>
      <c r="N751" s="182" t="n">
        <f aca="false">N752</f>
        <v>115000</v>
      </c>
      <c r="O751" s="183" t="n">
        <f aca="false">O752</f>
        <v>0</v>
      </c>
      <c r="P751" s="184" t="n">
        <f aca="false">P752</f>
        <v>0</v>
      </c>
    </row>
    <row r="752" s="125" customFormat="true" ht="45" hidden="false" customHeight="true" outlineLevel="0" collapsed="false">
      <c r="A752" s="25" t="s">
        <v>47</v>
      </c>
      <c r="B752" s="29" t="s">
        <v>975</v>
      </c>
      <c r="C752" s="29" t="s">
        <v>146</v>
      </c>
      <c r="D752" s="29" t="s">
        <v>146</v>
      </c>
      <c r="E752" s="29" t="s">
        <v>715</v>
      </c>
      <c r="F752" s="29" t="s">
        <v>45</v>
      </c>
      <c r="G752" s="177" t="n">
        <f aca="false">SUM(H752:P752)</f>
        <v>115000</v>
      </c>
      <c r="H752" s="178"/>
      <c r="I752" s="179"/>
      <c r="J752" s="180"/>
      <c r="K752" s="181"/>
      <c r="L752" s="180"/>
      <c r="M752" s="178"/>
      <c r="N752" s="182" t="n">
        <v>115000</v>
      </c>
      <c r="O752" s="183"/>
      <c r="P752" s="184"/>
    </row>
    <row r="753" s="125" customFormat="true" ht="23.25" hidden="false" customHeight="false" outlineLevel="0" collapsed="false">
      <c r="A753" s="25"/>
      <c r="B753" s="29"/>
      <c r="C753" s="29"/>
      <c r="D753" s="29"/>
      <c r="E753" s="29"/>
      <c r="F753" s="29"/>
      <c r="G753" s="177"/>
      <c r="H753" s="178"/>
      <c r="I753" s="179"/>
      <c r="J753" s="180"/>
      <c r="K753" s="181"/>
      <c r="L753" s="180"/>
      <c r="M753" s="178"/>
      <c r="N753" s="182"/>
      <c r="O753" s="183"/>
      <c r="P753" s="184"/>
    </row>
    <row r="754" s="125" customFormat="true" ht="23.25" hidden="true" customHeight="false" outlineLevel="0" collapsed="false">
      <c r="A754" s="25"/>
      <c r="B754" s="29"/>
      <c r="C754" s="29"/>
      <c r="D754" s="29"/>
      <c r="E754" s="29"/>
      <c r="F754" s="29"/>
      <c r="G754" s="177"/>
      <c r="H754" s="178"/>
      <c r="I754" s="179"/>
      <c r="J754" s="180"/>
      <c r="K754" s="181"/>
      <c r="L754" s="180"/>
      <c r="M754" s="178"/>
      <c r="N754" s="182"/>
      <c r="O754" s="183"/>
      <c r="P754" s="184"/>
    </row>
    <row r="755" s="125" customFormat="true" ht="23.25" hidden="true" customHeight="false" outlineLevel="0" collapsed="false">
      <c r="A755" s="25"/>
      <c r="B755" s="29"/>
      <c r="C755" s="29"/>
      <c r="D755" s="29"/>
      <c r="E755" s="29"/>
      <c r="F755" s="29"/>
      <c r="G755" s="177"/>
      <c r="H755" s="178"/>
      <c r="I755" s="179"/>
      <c r="J755" s="180"/>
      <c r="K755" s="181"/>
      <c r="L755" s="180"/>
      <c r="M755" s="178"/>
      <c r="N755" s="182"/>
      <c r="O755" s="183"/>
      <c r="P755" s="184"/>
    </row>
    <row r="756" s="125" customFormat="true" ht="22.5" hidden="true" customHeight="false" outlineLevel="0" collapsed="false">
      <c r="A756" s="16"/>
      <c r="B756" s="32"/>
      <c r="C756" s="32"/>
      <c r="D756" s="32"/>
      <c r="E756" s="32"/>
      <c r="F756" s="32"/>
      <c r="G756" s="177"/>
      <c r="H756" s="178"/>
      <c r="I756" s="179"/>
      <c r="J756" s="180"/>
      <c r="K756" s="181"/>
      <c r="L756" s="180"/>
      <c r="M756" s="178"/>
      <c r="N756" s="182"/>
      <c r="O756" s="183"/>
      <c r="P756" s="184"/>
    </row>
    <row r="757" s="125" customFormat="true" ht="69.75" hidden="false" customHeight="true" outlineLevel="0" collapsed="false">
      <c r="A757" s="22" t="s">
        <v>716</v>
      </c>
      <c r="B757" s="29" t="s">
        <v>975</v>
      </c>
      <c r="C757" s="29" t="s">
        <v>146</v>
      </c>
      <c r="D757" s="29" t="s">
        <v>146</v>
      </c>
      <c r="E757" s="29" t="s">
        <v>717</v>
      </c>
      <c r="F757" s="29" t="s">
        <v>14</v>
      </c>
      <c r="G757" s="177" t="n">
        <f aca="false">G758</f>
        <v>95000</v>
      </c>
      <c r="H757" s="178" t="n">
        <f aca="false">H758</f>
        <v>0</v>
      </c>
      <c r="I757" s="179" t="n">
        <f aca="false">I758</f>
        <v>0</v>
      </c>
      <c r="J757" s="180" t="n">
        <f aca="false">J758</f>
        <v>0</v>
      </c>
      <c r="K757" s="181" t="n">
        <f aca="false">K758</f>
        <v>0</v>
      </c>
      <c r="L757" s="185" t="n">
        <f aca="false">L758</f>
        <v>0</v>
      </c>
      <c r="M757" s="178" t="n">
        <f aca="false">M758</f>
        <v>0</v>
      </c>
      <c r="N757" s="182" t="n">
        <f aca="false">N758</f>
        <v>95000</v>
      </c>
      <c r="O757" s="183" t="n">
        <f aca="false">O758</f>
        <v>0</v>
      </c>
      <c r="P757" s="184" t="n">
        <f aca="false">P758</f>
        <v>0</v>
      </c>
    </row>
    <row r="758" s="125" customFormat="true" ht="69" hidden="false" customHeight="true" outlineLevel="0" collapsed="false">
      <c r="A758" s="22" t="s">
        <v>718</v>
      </c>
      <c r="B758" s="29" t="s">
        <v>975</v>
      </c>
      <c r="C758" s="29" t="s">
        <v>146</v>
      </c>
      <c r="D758" s="29" t="s">
        <v>146</v>
      </c>
      <c r="E758" s="29" t="s">
        <v>719</v>
      </c>
      <c r="F758" s="29" t="s">
        <v>14</v>
      </c>
      <c r="G758" s="177" t="n">
        <f aca="false">G759</f>
        <v>95000</v>
      </c>
      <c r="H758" s="178" t="n">
        <f aca="false">H759</f>
        <v>0</v>
      </c>
      <c r="I758" s="179" t="n">
        <f aca="false">I759</f>
        <v>0</v>
      </c>
      <c r="J758" s="180" t="n">
        <f aca="false">J759</f>
        <v>0</v>
      </c>
      <c r="K758" s="181" t="n">
        <f aca="false">K759</f>
        <v>0</v>
      </c>
      <c r="L758" s="185" t="n">
        <f aca="false">L759</f>
        <v>0</v>
      </c>
      <c r="M758" s="178" t="n">
        <f aca="false">M759</f>
        <v>0</v>
      </c>
      <c r="N758" s="182" t="n">
        <f aca="false">N759</f>
        <v>95000</v>
      </c>
      <c r="O758" s="183" t="n">
        <f aca="false">O759</f>
        <v>0</v>
      </c>
      <c r="P758" s="184" t="n">
        <f aca="false">P759</f>
        <v>0</v>
      </c>
    </row>
    <row r="759" s="125" customFormat="true" ht="67.5" hidden="false" customHeight="true" outlineLevel="0" collapsed="false">
      <c r="A759" s="22" t="s">
        <v>273</v>
      </c>
      <c r="B759" s="29" t="s">
        <v>975</v>
      </c>
      <c r="C759" s="29" t="s">
        <v>146</v>
      </c>
      <c r="D759" s="29" t="s">
        <v>146</v>
      </c>
      <c r="E759" s="29" t="s">
        <v>720</v>
      </c>
      <c r="F759" s="29" t="s">
        <v>14</v>
      </c>
      <c r="G759" s="177" t="n">
        <f aca="false">G760</f>
        <v>95000</v>
      </c>
      <c r="H759" s="178" t="n">
        <f aca="false">H760</f>
        <v>0</v>
      </c>
      <c r="I759" s="179" t="n">
        <f aca="false">I760</f>
        <v>0</v>
      </c>
      <c r="J759" s="180" t="n">
        <f aca="false">J760</f>
        <v>0</v>
      </c>
      <c r="K759" s="181" t="n">
        <f aca="false">K760</f>
        <v>0</v>
      </c>
      <c r="L759" s="185" t="n">
        <f aca="false">L760</f>
        <v>0</v>
      </c>
      <c r="M759" s="178" t="n">
        <f aca="false">M760</f>
        <v>0</v>
      </c>
      <c r="N759" s="182" t="n">
        <f aca="false">N760</f>
        <v>95000</v>
      </c>
      <c r="O759" s="183" t="n">
        <f aca="false">O760</f>
        <v>0</v>
      </c>
      <c r="P759" s="184" t="n">
        <f aca="false">P760</f>
        <v>0</v>
      </c>
    </row>
    <row r="760" s="125" customFormat="true" ht="41.25" hidden="false" customHeight="true" outlineLevel="0" collapsed="false">
      <c r="A760" s="25" t="s">
        <v>47</v>
      </c>
      <c r="B760" s="29" t="s">
        <v>975</v>
      </c>
      <c r="C760" s="29" t="s">
        <v>146</v>
      </c>
      <c r="D760" s="29" t="s">
        <v>146</v>
      </c>
      <c r="E760" s="29" t="s">
        <v>720</v>
      </c>
      <c r="F760" s="29" t="s">
        <v>45</v>
      </c>
      <c r="G760" s="177" t="n">
        <f aca="false">SUM(H760:P760)</f>
        <v>95000</v>
      </c>
      <c r="H760" s="178"/>
      <c r="I760" s="179"/>
      <c r="J760" s="180"/>
      <c r="K760" s="181"/>
      <c r="L760" s="180"/>
      <c r="M760" s="178"/>
      <c r="N760" s="182" t="n">
        <v>95000</v>
      </c>
      <c r="O760" s="183"/>
      <c r="P760" s="184"/>
    </row>
    <row r="761" s="125" customFormat="true" ht="27.75" hidden="false" customHeight="true" outlineLevel="0" collapsed="false">
      <c r="A761" s="16"/>
      <c r="B761" s="32"/>
      <c r="C761" s="32"/>
      <c r="D761" s="32"/>
      <c r="E761" s="32"/>
      <c r="F761" s="32"/>
      <c r="G761" s="152"/>
      <c r="H761" s="153"/>
      <c r="I761" s="154"/>
      <c r="J761" s="155"/>
      <c r="K761" s="156"/>
      <c r="L761" s="155"/>
      <c r="M761" s="153"/>
      <c r="N761" s="157"/>
      <c r="O761" s="158"/>
      <c r="P761" s="159"/>
    </row>
    <row r="762" s="125" customFormat="true" ht="36" hidden="false" customHeight="true" outlineLevel="0" collapsed="false">
      <c r="A762" s="16" t="s">
        <v>727</v>
      </c>
      <c r="B762" s="32" t="s">
        <v>975</v>
      </c>
      <c r="C762" s="32" t="s">
        <v>146</v>
      </c>
      <c r="D762" s="32" t="s">
        <v>264</v>
      </c>
      <c r="E762" s="32" t="s">
        <v>13</v>
      </c>
      <c r="F762" s="32" t="s">
        <v>14</v>
      </c>
      <c r="G762" s="215" t="n">
        <f aca="false">G773+G763</f>
        <v>4204032</v>
      </c>
      <c r="H762" s="153" t="n">
        <f aca="false">H773+H763</f>
        <v>0</v>
      </c>
      <c r="I762" s="154" t="n">
        <f aca="false">I773+I763</f>
        <v>0</v>
      </c>
      <c r="J762" s="155" t="n">
        <f aca="false">J773+J763</f>
        <v>2774661</v>
      </c>
      <c r="K762" s="216" t="n">
        <f aca="false">K773+K763</f>
        <v>0</v>
      </c>
      <c r="L762" s="155" t="n">
        <f aca="false">L773+L763</f>
        <v>0</v>
      </c>
      <c r="M762" s="153" t="n">
        <f aca="false">M773+M763</f>
        <v>0</v>
      </c>
      <c r="N762" s="155" t="n">
        <f aca="false">N773+N763</f>
        <v>0</v>
      </c>
      <c r="O762" s="155" t="n">
        <f aca="false">O773+O763</f>
        <v>0</v>
      </c>
      <c r="P762" s="155" t="n">
        <f aca="false">P773+P763</f>
        <v>1429371</v>
      </c>
    </row>
    <row r="763" s="125" customFormat="true" ht="83.25" hidden="false" customHeight="true" outlineLevel="0" collapsed="false">
      <c r="A763" s="22" t="s">
        <v>696</v>
      </c>
      <c r="B763" s="29" t="s">
        <v>975</v>
      </c>
      <c r="C763" s="29" t="s">
        <v>146</v>
      </c>
      <c r="D763" s="29" t="s">
        <v>264</v>
      </c>
      <c r="E763" s="29" t="s">
        <v>697</v>
      </c>
      <c r="F763" s="29" t="s">
        <v>14</v>
      </c>
      <c r="G763" s="177" t="n">
        <f aca="false">G764</f>
        <v>4204032</v>
      </c>
      <c r="H763" s="178" t="n">
        <f aca="false">H764</f>
        <v>0</v>
      </c>
      <c r="I763" s="179" t="n">
        <f aca="false">I764</f>
        <v>0</v>
      </c>
      <c r="J763" s="180" t="n">
        <f aca="false">J764</f>
        <v>2774661</v>
      </c>
      <c r="K763" s="181" t="n">
        <f aca="false">K764</f>
        <v>0</v>
      </c>
      <c r="L763" s="185" t="n">
        <f aca="false">L764</f>
        <v>0</v>
      </c>
      <c r="M763" s="178" t="n">
        <f aca="false">M764</f>
        <v>0</v>
      </c>
      <c r="N763" s="182" t="n">
        <f aca="false">N764</f>
        <v>0</v>
      </c>
      <c r="O763" s="183" t="n">
        <f aca="false">O764</f>
        <v>0</v>
      </c>
      <c r="P763" s="184" t="n">
        <f aca="false">P764</f>
        <v>1429371</v>
      </c>
    </row>
    <row r="764" s="125" customFormat="true" ht="33" hidden="false" customHeight="true" outlineLevel="0" collapsed="false">
      <c r="A764" s="222" t="s">
        <v>746</v>
      </c>
      <c r="B764" s="29" t="s">
        <v>975</v>
      </c>
      <c r="C764" s="29" t="s">
        <v>146</v>
      </c>
      <c r="D764" s="29" t="s">
        <v>264</v>
      </c>
      <c r="E764" s="29" t="s">
        <v>747</v>
      </c>
      <c r="F764" s="29" t="s">
        <v>14</v>
      </c>
      <c r="G764" s="177" t="n">
        <f aca="false">G765</f>
        <v>4204032</v>
      </c>
      <c r="H764" s="178" t="n">
        <f aca="false">H765</f>
        <v>0</v>
      </c>
      <c r="I764" s="179" t="n">
        <f aca="false">I765</f>
        <v>0</v>
      </c>
      <c r="J764" s="180" t="n">
        <f aca="false">J765</f>
        <v>2774661</v>
      </c>
      <c r="K764" s="181" t="n">
        <f aca="false">K765</f>
        <v>0</v>
      </c>
      <c r="L764" s="185" t="n">
        <f aca="false">L765</f>
        <v>0</v>
      </c>
      <c r="M764" s="178" t="n">
        <f aca="false">M765</f>
        <v>0</v>
      </c>
      <c r="N764" s="182" t="n">
        <f aca="false">N765</f>
        <v>0</v>
      </c>
      <c r="O764" s="183" t="n">
        <f aca="false">O765</f>
        <v>0</v>
      </c>
      <c r="P764" s="184" t="n">
        <f aca="false">P765</f>
        <v>1429371</v>
      </c>
    </row>
    <row r="765" s="125" customFormat="true" ht="32.25" hidden="false" customHeight="true" outlineLevel="0" collapsed="false">
      <c r="A765" s="222" t="s">
        <v>748</v>
      </c>
      <c r="B765" s="29" t="s">
        <v>975</v>
      </c>
      <c r="C765" s="29" t="s">
        <v>146</v>
      </c>
      <c r="D765" s="29" t="s">
        <v>264</v>
      </c>
      <c r="E765" s="29" t="s">
        <v>749</v>
      </c>
      <c r="F765" s="29" t="s">
        <v>14</v>
      </c>
      <c r="G765" s="177" t="n">
        <f aca="false">G770+G767</f>
        <v>4204032</v>
      </c>
      <c r="H765" s="178" t="n">
        <f aca="false">H770+H767</f>
        <v>0</v>
      </c>
      <c r="I765" s="179" t="n">
        <f aca="false">I770+I767</f>
        <v>0</v>
      </c>
      <c r="J765" s="180" t="n">
        <f aca="false">J770+J767</f>
        <v>2774661</v>
      </c>
      <c r="K765" s="181" t="n">
        <f aca="false">K770+K767</f>
        <v>0</v>
      </c>
      <c r="L765" s="185" t="n">
        <f aca="false">L770+L767</f>
        <v>0</v>
      </c>
      <c r="M765" s="178" t="n">
        <f aca="false">M770+M767</f>
        <v>0</v>
      </c>
      <c r="N765" s="182" t="n">
        <f aca="false">N770+N767</f>
        <v>0</v>
      </c>
      <c r="O765" s="183" t="n">
        <f aca="false">O770+O767</f>
        <v>0</v>
      </c>
      <c r="P765" s="184" t="n">
        <f aca="false">P770+P767</f>
        <v>1429371</v>
      </c>
    </row>
    <row r="766" s="125" customFormat="true" ht="23.25" hidden="false" customHeight="false" outlineLevel="0" collapsed="false">
      <c r="A766" s="222"/>
      <c r="B766" s="29"/>
      <c r="C766" s="29"/>
      <c r="D766" s="29"/>
      <c r="E766" s="29"/>
      <c r="F766" s="29"/>
      <c r="G766" s="177"/>
      <c r="H766" s="178"/>
      <c r="I766" s="179"/>
      <c r="J766" s="180"/>
      <c r="K766" s="181"/>
      <c r="L766" s="180"/>
      <c r="M766" s="178"/>
      <c r="N766" s="182"/>
      <c r="O766" s="183"/>
      <c r="P766" s="184"/>
    </row>
    <row r="767" s="125" customFormat="true" ht="33" hidden="false" customHeight="true" outlineLevel="0" collapsed="false">
      <c r="A767" s="222" t="s">
        <v>750</v>
      </c>
      <c r="B767" s="29" t="s">
        <v>975</v>
      </c>
      <c r="C767" s="29" t="s">
        <v>146</v>
      </c>
      <c r="D767" s="29" t="s">
        <v>264</v>
      </c>
      <c r="E767" s="29" t="s">
        <v>751</v>
      </c>
      <c r="F767" s="29" t="s">
        <v>14</v>
      </c>
      <c r="G767" s="177" t="n">
        <f aca="false">G768</f>
        <v>1429371</v>
      </c>
      <c r="H767" s="178" t="n">
        <f aca="false">H768</f>
        <v>0</v>
      </c>
      <c r="I767" s="179" t="n">
        <f aca="false">I768</f>
        <v>0</v>
      </c>
      <c r="J767" s="180" t="n">
        <f aca="false">J768</f>
        <v>0</v>
      </c>
      <c r="K767" s="181" t="n">
        <f aca="false">K768</f>
        <v>0</v>
      </c>
      <c r="L767" s="185" t="n">
        <f aca="false">L768</f>
        <v>0</v>
      </c>
      <c r="M767" s="178" t="n">
        <f aca="false">M768</f>
        <v>0</v>
      </c>
      <c r="N767" s="182" t="n">
        <f aca="false">N768</f>
        <v>0</v>
      </c>
      <c r="O767" s="183" t="n">
        <f aca="false">O768</f>
        <v>0</v>
      </c>
      <c r="P767" s="184" t="n">
        <f aca="false">P768</f>
        <v>1429371</v>
      </c>
    </row>
    <row r="768" s="125" customFormat="true" ht="33" hidden="false" customHeight="true" outlineLevel="0" collapsed="false">
      <c r="A768" s="222" t="s">
        <v>622</v>
      </c>
      <c r="B768" s="29" t="s">
        <v>975</v>
      </c>
      <c r="C768" s="29" t="s">
        <v>146</v>
      </c>
      <c r="D768" s="29" t="s">
        <v>264</v>
      </c>
      <c r="E768" s="29" t="s">
        <v>751</v>
      </c>
      <c r="F768" s="29" t="s">
        <v>623</v>
      </c>
      <c r="G768" s="177" t="n">
        <f aca="false">SUM(H768:P768)</f>
        <v>1429371</v>
      </c>
      <c r="H768" s="178"/>
      <c r="I768" s="179"/>
      <c r="J768" s="180"/>
      <c r="K768" s="181"/>
      <c r="L768" s="180"/>
      <c r="M768" s="178"/>
      <c r="N768" s="182"/>
      <c r="O768" s="183"/>
      <c r="P768" s="184" t="n">
        <v>1429371</v>
      </c>
    </row>
    <row r="769" s="125" customFormat="true" ht="23.25" hidden="false" customHeight="false" outlineLevel="0" collapsed="false">
      <c r="A769" s="222"/>
      <c r="B769" s="29"/>
      <c r="C769" s="29"/>
      <c r="D769" s="29"/>
      <c r="E769" s="29"/>
      <c r="F769" s="29"/>
      <c r="G769" s="177"/>
      <c r="H769" s="178"/>
      <c r="I769" s="179"/>
      <c r="J769" s="180"/>
      <c r="K769" s="181"/>
      <c r="L769" s="180"/>
      <c r="M769" s="178"/>
      <c r="N769" s="182"/>
      <c r="O769" s="183"/>
      <c r="P769" s="184"/>
    </row>
    <row r="770" s="125" customFormat="true" ht="33" hidden="false" customHeight="true" outlineLevel="0" collapsed="false">
      <c r="A770" s="222" t="s">
        <v>755</v>
      </c>
      <c r="B770" s="29" t="s">
        <v>975</v>
      </c>
      <c r="C770" s="29" t="s">
        <v>146</v>
      </c>
      <c r="D770" s="29" t="s">
        <v>264</v>
      </c>
      <c r="E770" s="29" t="s">
        <v>756</v>
      </c>
      <c r="F770" s="29" t="s">
        <v>14</v>
      </c>
      <c r="G770" s="177" t="n">
        <f aca="false">G771</f>
        <v>2774661</v>
      </c>
      <c r="H770" s="178" t="n">
        <f aca="false">H771</f>
        <v>0</v>
      </c>
      <c r="I770" s="179" t="n">
        <f aca="false">I771</f>
        <v>0</v>
      </c>
      <c r="J770" s="180" t="n">
        <f aca="false">J771</f>
        <v>2774661</v>
      </c>
      <c r="K770" s="181" t="n">
        <f aca="false">K771</f>
        <v>0</v>
      </c>
      <c r="L770" s="185" t="n">
        <f aca="false">L771</f>
        <v>0</v>
      </c>
      <c r="M770" s="178" t="n">
        <f aca="false">M771</f>
        <v>0</v>
      </c>
      <c r="N770" s="182" t="n">
        <f aca="false">N771</f>
        <v>0</v>
      </c>
      <c r="O770" s="183" t="n">
        <f aca="false">O771</f>
        <v>0</v>
      </c>
      <c r="P770" s="184" t="n">
        <f aca="false">P771</f>
        <v>0</v>
      </c>
    </row>
    <row r="771" s="125" customFormat="true" ht="44.25" hidden="false" customHeight="true" outlineLevel="0" collapsed="false">
      <c r="A771" s="222" t="s">
        <v>757</v>
      </c>
      <c r="B771" s="29" t="s">
        <v>975</v>
      </c>
      <c r="C771" s="29" t="s">
        <v>146</v>
      </c>
      <c r="D771" s="29" t="s">
        <v>264</v>
      </c>
      <c r="E771" s="29" t="s">
        <v>756</v>
      </c>
      <c r="F771" s="29" t="s">
        <v>623</v>
      </c>
      <c r="G771" s="177" t="n">
        <f aca="false">SUM(H771:P771)</f>
        <v>2774661</v>
      </c>
      <c r="H771" s="178"/>
      <c r="I771" s="179"/>
      <c r="J771" s="180" t="n">
        <v>2774661</v>
      </c>
      <c r="K771" s="181"/>
      <c r="L771" s="180"/>
      <c r="M771" s="178"/>
      <c r="N771" s="182"/>
      <c r="O771" s="183"/>
      <c r="P771" s="184"/>
    </row>
    <row r="772" s="125" customFormat="true" ht="0.75" hidden="true" customHeight="true" outlineLevel="0" collapsed="false">
      <c r="A772" s="222"/>
      <c r="B772" s="29"/>
      <c r="C772" s="29"/>
      <c r="D772" s="29"/>
      <c r="E772" s="29"/>
      <c r="F772" s="29"/>
      <c r="G772" s="177"/>
      <c r="H772" s="178"/>
      <c r="I772" s="179"/>
      <c r="J772" s="180"/>
      <c r="K772" s="181"/>
      <c r="L772" s="180"/>
      <c r="M772" s="178"/>
      <c r="N772" s="182"/>
      <c r="O772" s="183"/>
      <c r="P772" s="184"/>
    </row>
    <row r="773" s="125" customFormat="true" ht="69.75" hidden="true" customHeight="false" outlineLevel="0" collapsed="false">
      <c r="A773" s="22" t="s">
        <v>221</v>
      </c>
      <c r="B773" s="29" t="s">
        <v>975</v>
      </c>
      <c r="C773" s="29" t="s">
        <v>146</v>
      </c>
      <c r="D773" s="29" t="s">
        <v>264</v>
      </c>
      <c r="E773" s="29" t="s">
        <v>222</v>
      </c>
      <c r="F773" s="26" t="s">
        <v>14</v>
      </c>
      <c r="G773" s="177" t="n">
        <f aca="false">G774</f>
        <v>0</v>
      </c>
      <c r="H773" s="178" t="n">
        <f aca="false">H774</f>
        <v>0</v>
      </c>
      <c r="I773" s="179" t="n">
        <f aca="false">I774</f>
        <v>0</v>
      </c>
      <c r="J773" s="180" t="n">
        <f aca="false">J774</f>
        <v>0</v>
      </c>
      <c r="K773" s="181" t="n">
        <f aca="false">K774</f>
        <v>0</v>
      </c>
      <c r="L773" s="185" t="n">
        <f aca="false">L774</f>
        <v>0</v>
      </c>
      <c r="M773" s="178" t="n">
        <f aca="false">M774</f>
        <v>0</v>
      </c>
      <c r="N773" s="182" t="n">
        <f aca="false">N774</f>
        <v>0</v>
      </c>
      <c r="O773" s="183" t="n">
        <f aca="false">O774</f>
        <v>0</v>
      </c>
      <c r="P773" s="184" t="n">
        <f aca="false">P774</f>
        <v>0</v>
      </c>
    </row>
    <row r="774" s="125" customFormat="true" ht="69.75" hidden="true" customHeight="false" outlineLevel="0" collapsed="false">
      <c r="A774" s="22" t="s">
        <v>223</v>
      </c>
      <c r="B774" s="29" t="s">
        <v>975</v>
      </c>
      <c r="C774" s="29" t="s">
        <v>146</v>
      </c>
      <c r="D774" s="29" t="s">
        <v>264</v>
      </c>
      <c r="E774" s="29" t="s">
        <v>224</v>
      </c>
      <c r="F774" s="29" t="s">
        <v>14</v>
      </c>
      <c r="G774" s="177" t="n">
        <f aca="false">G775</f>
        <v>0</v>
      </c>
      <c r="H774" s="178" t="n">
        <f aca="false">H775</f>
        <v>0</v>
      </c>
      <c r="I774" s="179" t="n">
        <f aca="false">I775</f>
        <v>0</v>
      </c>
      <c r="J774" s="180" t="n">
        <f aca="false">J775</f>
        <v>0</v>
      </c>
      <c r="K774" s="181" t="n">
        <f aca="false">K775</f>
        <v>0</v>
      </c>
      <c r="L774" s="185" t="n">
        <f aca="false">L775</f>
        <v>0</v>
      </c>
      <c r="M774" s="178" t="n">
        <f aca="false">M775</f>
        <v>0</v>
      </c>
      <c r="N774" s="182" t="n">
        <f aca="false">N775</f>
        <v>0</v>
      </c>
      <c r="O774" s="183" t="n">
        <f aca="false">O775</f>
        <v>0</v>
      </c>
      <c r="P774" s="184" t="n">
        <f aca="false">P775</f>
        <v>0</v>
      </c>
    </row>
    <row r="775" s="125" customFormat="true" ht="46.5" hidden="true" customHeight="false" outlineLevel="0" collapsed="false">
      <c r="A775" s="22" t="s">
        <v>225</v>
      </c>
      <c r="B775" s="29" t="s">
        <v>975</v>
      </c>
      <c r="C775" s="29" t="s">
        <v>146</v>
      </c>
      <c r="D775" s="29" t="s">
        <v>264</v>
      </c>
      <c r="E775" s="29" t="s">
        <v>226</v>
      </c>
      <c r="F775" s="29" t="s">
        <v>14</v>
      </c>
      <c r="G775" s="177" t="n">
        <f aca="false">G776</f>
        <v>0</v>
      </c>
      <c r="H775" s="178" t="n">
        <f aca="false">H776</f>
        <v>0</v>
      </c>
      <c r="I775" s="179" t="n">
        <f aca="false">I776</f>
        <v>0</v>
      </c>
      <c r="J775" s="180" t="n">
        <f aca="false">J776</f>
        <v>0</v>
      </c>
      <c r="K775" s="181" t="n">
        <f aca="false">K776</f>
        <v>0</v>
      </c>
      <c r="L775" s="185" t="n">
        <f aca="false">L776</f>
        <v>0</v>
      </c>
      <c r="M775" s="178" t="n">
        <f aca="false">M776</f>
        <v>0</v>
      </c>
      <c r="N775" s="182" t="n">
        <f aca="false">N776</f>
        <v>0</v>
      </c>
      <c r="O775" s="183" t="n">
        <f aca="false">O776</f>
        <v>0</v>
      </c>
      <c r="P775" s="184" t="n">
        <f aca="false">P776</f>
        <v>0</v>
      </c>
    </row>
    <row r="776" s="125" customFormat="true" ht="46.5" hidden="true" customHeight="false" outlineLevel="0" collapsed="false">
      <c r="A776" s="22" t="s">
        <v>227</v>
      </c>
      <c r="B776" s="29" t="s">
        <v>975</v>
      </c>
      <c r="C776" s="29" t="s">
        <v>146</v>
      </c>
      <c r="D776" s="29" t="s">
        <v>264</v>
      </c>
      <c r="E776" s="29" t="s">
        <v>228</v>
      </c>
      <c r="F776" s="29" t="s">
        <v>14</v>
      </c>
      <c r="G776" s="196" t="n">
        <f aca="false">G777</f>
        <v>0</v>
      </c>
      <c r="H776" s="197" t="n">
        <f aca="false">H777</f>
        <v>0</v>
      </c>
      <c r="I776" s="198" t="n">
        <f aca="false">I777</f>
        <v>0</v>
      </c>
      <c r="J776" s="199" t="n">
        <f aca="false">J777</f>
        <v>0</v>
      </c>
      <c r="K776" s="200" t="n">
        <f aca="false">K777</f>
        <v>0</v>
      </c>
      <c r="L776" s="218" t="n">
        <f aca="false">L777</f>
        <v>0</v>
      </c>
      <c r="M776" s="197" t="n">
        <f aca="false">M777</f>
        <v>0</v>
      </c>
      <c r="N776" s="201" t="n">
        <f aca="false">N777</f>
        <v>0</v>
      </c>
      <c r="O776" s="202" t="n">
        <f aca="false">O777</f>
        <v>0</v>
      </c>
      <c r="P776" s="203" t="n">
        <f aca="false">P777</f>
        <v>0</v>
      </c>
    </row>
    <row r="777" s="125" customFormat="true" ht="46.5" hidden="true" customHeight="false" outlineLevel="0" collapsed="false">
      <c r="A777" s="25" t="s">
        <v>47</v>
      </c>
      <c r="B777" s="29" t="s">
        <v>975</v>
      </c>
      <c r="C777" s="29" t="s">
        <v>146</v>
      </c>
      <c r="D777" s="29" t="s">
        <v>264</v>
      </c>
      <c r="E777" s="29" t="s">
        <v>228</v>
      </c>
      <c r="F777" s="29" t="s">
        <v>45</v>
      </c>
      <c r="G777" s="177" t="n">
        <f aca="false">SUM(H777:P777)</f>
        <v>0</v>
      </c>
      <c r="H777" s="178"/>
      <c r="I777" s="179"/>
      <c r="J777" s="180"/>
      <c r="K777" s="181"/>
      <c r="L777" s="180"/>
      <c r="M777" s="178"/>
      <c r="N777" s="182"/>
      <c r="O777" s="183"/>
      <c r="P777" s="184"/>
    </row>
    <row r="778" s="125" customFormat="true" ht="23.25" hidden="false" customHeight="false" outlineLevel="0" collapsed="false">
      <c r="A778" s="25"/>
      <c r="B778" s="29"/>
      <c r="C778" s="29"/>
      <c r="D778" s="29"/>
      <c r="E778" s="29"/>
      <c r="F778" s="29"/>
      <c r="G778" s="177"/>
      <c r="H778" s="178"/>
      <c r="I778" s="179"/>
      <c r="J778" s="180"/>
      <c r="K778" s="181"/>
      <c r="L778" s="180"/>
      <c r="M778" s="178"/>
      <c r="N778" s="182"/>
      <c r="O778" s="183"/>
      <c r="P778" s="184"/>
    </row>
    <row r="779" s="125" customFormat="true" ht="23.25" hidden="true" customHeight="false" outlineLevel="0" collapsed="false">
      <c r="A779" s="25"/>
      <c r="B779" s="29"/>
      <c r="C779" s="29"/>
      <c r="D779" s="29"/>
      <c r="E779" s="29"/>
      <c r="F779" s="29"/>
      <c r="G779" s="177"/>
      <c r="H779" s="178"/>
      <c r="I779" s="179"/>
      <c r="J779" s="180"/>
      <c r="K779" s="181"/>
      <c r="L779" s="180"/>
      <c r="M779" s="178"/>
      <c r="N779" s="182"/>
      <c r="O779" s="183"/>
      <c r="P779" s="184"/>
    </row>
    <row r="780" s="125" customFormat="true" ht="23.25" hidden="true" customHeight="false" outlineLevel="0" collapsed="false">
      <c r="A780" s="25"/>
      <c r="B780" s="29"/>
      <c r="C780" s="32"/>
      <c r="D780" s="32"/>
      <c r="E780" s="29"/>
      <c r="F780" s="26"/>
      <c r="G780" s="196"/>
      <c r="H780" s="197"/>
      <c r="I780" s="198"/>
      <c r="J780" s="199"/>
      <c r="K780" s="200"/>
      <c r="L780" s="199"/>
      <c r="M780" s="197"/>
      <c r="N780" s="201"/>
      <c r="O780" s="202"/>
      <c r="P780" s="203"/>
    </row>
    <row r="781" s="125" customFormat="true" ht="38.25" hidden="false" customHeight="true" outlineLevel="0" collapsed="false">
      <c r="A781" s="16" t="s">
        <v>758</v>
      </c>
      <c r="B781" s="32" t="s">
        <v>975</v>
      </c>
      <c r="C781" s="32" t="s">
        <v>759</v>
      </c>
      <c r="D781" s="32" t="s">
        <v>12</v>
      </c>
      <c r="E781" s="32" t="s">
        <v>13</v>
      </c>
      <c r="F781" s="32" t="s">
        <v>14</v>
      </c>
      <c r="G781" s="152" t="n">
        <f aca="false">G782+G907</f>
        <v>82258743</v>
      </c>
      <c r="H781" s="153" t="n">
        <f aca="false">H782+H907</f>
        <v>53396786</v>
      </c>
      <c r="I781" s="154" t="n">
        <f aca="false">I782+I907</f>
        <v>5122574</v>
      </c>
      <c r="J781" s="155" t="n">
        <f aca="false">J782+J907</f>
        <v>600000</v>
      </c>
      <c r="K781" s="156" t="n">
        <f aca="false">K782+K907</f>
        <v>6103292</v>
      </c>
      <c r="L781" s="186" t="n">
        <f aca="false">L782+L907</f>
        <v>0</v>
      </c>
      <c r="M781" s="153" t="n">
        <f aca="false">M782+M907</f>
        <v>2981409</v>
      </c>
      <c r="N781" s="157" t="n">
        <f aca="false">N782+N907</f>
        <v>10676532</v>
      </c>
      <c r="O781" s="158" t="n">
        <f aca="false">O782+O907</f>
        <v>3378150</v>
      </c>
      <c r="P781" s="159" t="n">
        <f aca="false">P782+P907</f>
        <v>0</v>
      </c>
    </row>
    <row r="782" s="125" customFormat="true" ht="22.5" hidden="false" customHeight="false" outlineLevel="0" collapsed="false">
      <c r="A782" s="16" t="s">
        <v>760</v>
      </c>
      <c r="B782" s="32" t="s">
        <v>975</v>
      </c>
      <c r="C782" s="32" t="s">
        <v>759</v>
      </c>
      <c r="D782" s="32" t="s">
        <v>16</v>
      </c>
      <c r="E782" s="32" t="s">
        <v>13</v>
      </c>
      <c r="F782" s="32" t="s">
        <v>14</v>
      </c>
      <c r="G782" s="152" t="n">
        <f aca="false">G784+G872+G898+G857+G893+G865+G879</f>
        <v>82258743</v>
      </c>
      <c r="H782" s="153" t="n">
        <f aca="false">H784+H872+H898+H857+H893+H865+H879</f>
        <v>53396786</v>
      </c>
      <c r="I782" s="154" t="n">
        <f aca="false">I784+I872+I898+I857+I893+I865+I879</f>
        <v>5122574</v>
      </c>
      <c r="J782" s="155" t="n">
        <f aca="false">J784+J872+J898+J857+J893+J865+J879</f>
        <v>600000</v>
      </c>
      <c r="K782" s="156" t="n">
        <f aca="false">K784+K872+K898+K857+K893+K865+K879</f>
        <v>6103292</v>
      </c>
      <c r="L782" s="186" t="n">
        <f aca="false">L784+L872+L898+L857+L893+L865+L879</f>
        <v>0</v>
      </c>
      <c r="M782" s="153" t="n">
        <f aca="false">M784+M872+M898+M857+M893+M865+M879</f>
        <v>2981409</v>
      </c>
      <c r="N782" s="157" t="n">
        <f aca="false">N784+N872+N898+N857+N893+N865+N879</f>
        <v>10676532</v>
      </c>
      <c r="O782" s="158" t="n">
        <f aca="false">O784+O872+O898+O857+O893+O865+O879</f>
        <v>3378150</v>
      </c>
      <c r="P782" s="159" t="n">
        <f aca="false">P784+P872+P898+P857+P893+P865+P879</f>
        <v>0</v>
      </c>
    </row>
    <row r="783" s="125" customFormat="true" ht="22.5" hidden="false" customHeight="false" outlineLevel="0" collapsed="false">
      <c r="A783" s="16"/>
      <c r="B783" s="32"/>
      <c r="C783" s="32"/>
      <c r="D783" s="32"/>
      <c r="E783" s="32"/>
      <c r="F783" s="32"/>
      <c r="G783" s="152"/>
      <c r="H783" s="153"/>
      <c r="I783" s="154"/>
      <c r="J783" s="155"/>
      <c r="K783" s="156"/>
      <c r="L783" s="155"/>
      <c r="M783" s="153"/>
      <c r="N783" s="157"/>
      <c r="O783" s="158"/>
      <c r="P783" s="159"/>
    </row>
    <row r="784" s="125" customFormat="true" ht="65.25" hidden="false" customHeight="true" outlineLevel="0" collapsed="false">
      <c r="A784" s="22" t="s">
        <v>165</v>
      </c>
      <c r="B784" s="29" t="s">
        <v>975</v>
      </c>
      <c r="C784" s="29" t="s">
        <v>759</v>
      </c>
      <c r="D784" s="29" t="s">
        <v>16</v>
      </c>
      <c r="E784" s="29" t="s">
        <v>166</v>
      </c>
      <c r="F784" s="29" t="s">
        <v>14</v>
      </c>
      <c r="G784" s="177" t="n">
        <f aca="false">G785+G824+G842</f>
        <v>74913000</v>
      </c>
      <c r="H784" s="178" t="n">
        <f aca="false">H785+H824+H842</f>
        <v>53396786</v>
      </c>
      <c r="I784" s="179" t="n">
        <f aca="false">I785+I824+I842</f>
        <v>5122574</v>
      </c>
      <c r="J784" s="180" t="n">
        <f aca="false">J785+J824+J842</f>
        <v>600000</v>
      </c>
      <c r="K784" s="181" t="n">
        <f aca="false">K785+K824+K842</f>
        <v>6103292</v>
      </c>
      <c r="L784" s="185" t="n">
        <f aca="false">L785+L824+L842</f>
        <v>0</v>
      </c>
      <c r="M784" s="178" t="n">
        <f aca="false">M785+M824+M842</f>
        <v>2981409</v>
      </c>
      <c r="N784" s="182" t="n">
        <f aca="false">N785+N824+N842</f>
        <v>4113989</v>
      </c>
      <c r="O784" s="183" t="n">
        <f aca="false">O785+O824+O842</f>
        <v>2594950</v>
      </c>
      <c r="P784" s="184" t="n">
        <f aca="false">P785+P824+P842</f>
        <v>0</v>
      </c>
    </row>
    <row r="785" s="125" customFormat="true" ht="37.5" hidden="false" customHeight="true" outlineLevel="0" collapsed="false">
      <c r="A785" s="22" t="s">
        <v>167</v>
      </c>
      <c r="B785" s="29" t="s">
        <v>975</v>
      </c>
      <c r="C785" s="29" t="s">
        <v>759</v>
      </c>
      <c r="D785" s="29" t="s">
        <v>16</v>
      </c>
      <c r="E785" s="29" t="s">
        <v>168</v>
      </c>
      <c r="F785" s="29" t="s">
        <v>14</v>
      </c>
      <c r="G785" s="177" t="n">
        <f aca="false">G791+G797+G805+G817</f>
        <v>56966247</v>
      </c>
      <c r="H785" s="178" t="n">
        <f aca="false">H791+H797+H805+H817</f>
        <v>38472319</v>
      </c>
      <c r="I785" s="179" t="n">
        <f aca="false">I791+I797+I805+I817</f>
        <v>4724077</v>
      </c>
      <c r="J785" s="180" t="n">
        <f aca="false">J791+J797+J805+J817</f>
        <v>0</v>
      </c>
      <c r="K785" s="181" t="n">
        <f aca="false">K791+K797+K805+K817</f>
        <v>6103292</v>
      </c>
      <c r="L785" s="185" t="n">
        <f aca="false">L791+L797+L805+L817</f>
        <v>0</v>
      </c>
      <c r="M785" s="178" t="n">
        <f aca="false">M791+M797+M805+M817</f>
        <v>2325220</v>
      </c>
      <c r="N785" s="182" t="n">
        <f aca="false">N791+N797+N805+N817</f>
        <v>3246389</v>
      </c>
      <c r="O785" s="183" t="n">
        <f aca="false">O791+O797+O805+O817</f>
        <v>2094950</v>
      </c>
      <c r="P785" s="184" t="n">
        <f aca="false">P791+P797+P805+P817</f>
        <v>0</v>
      </c>
    </row>
    <row r="786" s="125" customFormat="true" ht="1.5" hidden="true" customHeight="true" outlineLevel="0" collapsed="false">
      <c r="A786" s="22" t="s">
        <v>169</v>
      </c>
      <c r="B786" s="29" t="s">
        <v>975</v>
      </c>
      <c r="C786" s="29" t="s">
        <v>759</v>
      </c>
      <c r="D786" s="29" t="s">
        <v>16</v>
      </c>
      <c r="E786" s="29" t="s">
        <v>170</v>
      </c>
      <c r="F786" s="29" t="s">
        <v>14</v>
      </c>
      <c r="G786" s="177" t="n">
        <f aca="false">G787</f>
        <v>0</v>
      </c>
      <c r="H786" s="178" t="n">
        <f aca="false">H787</f>
        <v>0</v>
      </c>
      <c r="I786" s="179" t="n">
        <f aca="false">I787</f>
        <v>0</v>
      </c>
      <c r="J786" s="180" t="n">
        <f aca="false">J787</f>
        <v>0</v>
      </c>
      <c r="K786" s="181" t="n">
        <f aca="false">K787</f>
        <v>0</v>
      </c>
      <c r="L786" s="185" t="n">
        <f aca="false">L787</f>
        <v>0</v>
      </c>
      <c r="M786" s="178" t="n">
        <f aca="false">M787</f>
        <v>0</v>
      </c>
      <c r="N786" s="182" t="n">
        <f aca="false">N787</f>
        <v>0</v>
      </c>
      <c r="O786" s="183" t="n">
        <f aca="false">O787</f>
        <v>0</v>
      </c>
      <c r="P786" s="184" t="n">
        <f aca="false">P787</f>
        <v>0</v>
      </c>
    </row>
    <row r="787" s="125" customFormat="true" ht="40.5" hidden="true" customHeight="true" outlineLevel="0" collapsed="false">
      <c r="A787" s="22" t="s">
        <v>171</v>
      </c>
      <c r="B787" s="29" t="s">
        <v>975</v>
      </c>
      <c r="C787" s="29" t="s">
        <v>759</v>
      </c>
      <c r="D787" s="29" t="s">
        <v>16</v>
      </c>
      <c r="E787" s="49" t="s">
        <v>172</v>
      </c>
      <c r="F787" s="49" t="s">
        <v>14</v>
      </c>
      <c r="G787" s="177" t="n">
        <f aca="false">G788+G789</f>
        <v>0</v>
      </c>
      <c r="H787" s="178" t="n">
        <f aca="false">H788+H789</f>
        <v>0</v>
      </c>
      <c r="I787" s="179" t="n">
        <f aca="false">I788+I789</f>
        <v>0</v>
      </c>
      <c r="J787" s="180" t="n">
        <f aca="false">J788+J789</f>
        <v>0</v>
      </c>
      <c r="K787" s="181" t="n">
        <f aca="false">K788+K789</f>
        <v>0</v>
      </c>
      <c r="L787" s="185" t="n">
        <f aca="false">L788+L789</f>
        <v>0</v>
      </c>
      <c r="M787" s="178" t="n">
        <f aca="false">M788+M789</f>
        <v>0</v>
      </c>
      <c r="N787" s="182" t="n">
        <f aca="false">N788+N789</f>
        <v>0</v>
      </c>
      <c r="O787" s="183" t="n">
        <f aca="false">O788+O789</f>
        <v>0</v>
      </c>
      <c r="P787" s="184" t="n">
        <f aca="false">P788+P789</f>
        <v>0</v>
      </c>
    </row>
    <row r="788" s="125" customFormat="true" ht="40.5" hidden="true" customHeight="true" outlineLevel="0" collapsed="false">
      <c r="A788" s="22" t="s">
        <v>47</v>
      </c>
      <c r="B788" s="29" t="s">
        <v>975</v>
      </c>
      <c r="C788" s="29" t="s">
        <v>759</v>
      </c>
      <c r="D788" s="29" t="s">
        <v>16</v>
      </c>
      <c r="E788" s="49" t="s">
        <v>172</v>
      </c>
      <c r="F788" s="29" t="s">
        <v>45</v>
      </c>
      <c r="G788" s="177" t="n">
        <f aca="false">SUM(H788:P788)</f>
        <v>0</v>
      </c>
      <c r="H788" s="178"/>
      <c r="I788" s="179"/>
      <c r="J788" s="180"/>
      <c r="K788" s="181"/>
      <c r="L788" s="180"/>
      <c r="M788" s="178"/>
      <c r="N788" s="182"/>
      <c r="O788" s="183"/>
      <c r="P788" s="184"/>
    </row>
    <row r="789" s="125" customFormat="true" ht="48" hidden="true" customHeight="true" outlineLevel="0" collapsed="false">
      <c r="A789" s="22" t="s">
        <v>180</v>
      </c>
      <c r="B789" s="29" t="s">
        <v>975</v>
      </c>
      <c r="C789" s="29" t="s">
        <v>759</v>
      </c>
      <c r="D789" s="29" t="s">
        <v>16</v>
      </c>
      <c r="E789" s="49" t="s">
        <v>172</v>
      </c>
      <c r="F789" s="49" t="s">
        <v>181</v>
      </c>
      <c r="G789" s="177" t="n">
        <f aca="false">SUM(H789:P789)</f>
        <v>0</v>
      </c>
      <c r="H789" s="178"/>
      <c r="I789" s="179"/>
      <c r="J789" s="180"/>
      <c r="K789" s="181"/>
      <c r="L789" s="180"/>
      <c r="M789" s="178"/>
      <c r="N789" s="182"/>
      <c r="O789" s="183"/>
      <c r="P789" s="184"/>
    </row>
    <row r="790" s="125" customFormat="true" ht="23.25" hidden="true" customHeight="false" outlineLevel="0" collapsed="false">
      <c r="A790" s="22"/>
      <c r="B790" s="29"/>
      <c r="C790" s="29"/>
      <c r="D790" s="29"/>
      <c r="E790" s="29"/>
      <c r="F790" s="29"/>
      <c r="G790" s="177"/>
      <c r="H790" s="178"/>
      <c r="I790" s="179"/>
      <c r="J790" s="180"/>
      <c r="K790" s="181"/>
      <c r="L790" s="180"/>
      <c r="M790" s="178"/>
      <c r="N790" s="182"/>
      <c r="O790" s="183"/>
      <c r="P790" s="184"/>
    </row>
    <row r="791" s="125" customFormat="true" ht="55.5" hidden="false" customHeight="true" outlineLevel="0" collapsed="false">
      <c r="A791" s="22" t="s">
        <v>663</v>
      </c>
      <c r="B791" s="29" t="s">
        <v>975</v>
      </c>
      <c r="C791" s="29" t="s">
        <v>759</v>
      </c>
      <c r="D791" s="29" t="s">
        <v>16</v>
      </c>
      <c r="E791" s="29" t="s">
        <v>664</v>
      </c>
      <c r="F791" s="29" t="s">
        <v>14</v>
      </c>
      <c r="G791" s="177" t="n">
        <f aca="false">G792</f>
        <v>13518519</v>
      </c>
      <c r="H791" s="178" t="n">
        <f aca="false">H792</f>
        <v>11441205</v>
      </c>
      <c r="I791" s="179" t="n">
        <f aca="false">I792</f>
        <v>1179853</v>
      </c>
      <c r="J791" s="180" t="n">
        <f aca="false">J792</f>
        <v>0</v>
      </c>
      <c r="K791" s="181" t="n">
        <f aca="false">K792</f>
        <v>86205</v>
      </c>
      <c r="L791" s="185" t="n">
        <f aca="false">L792</f>
        <v>0</v>
      </c>
      <c r="M791" s="178" t="n">
        <f aca="false">M792</f>
        <v>811256</v>
      </c>
      <c r="N791" s="182" t="n">
        <f aca="false">N792</f>
        <v>0</v>
      </c>
      <c r="O791" s="183" t="n">
        <f aca="false">O792</f>
        <v>0</v>
      </c>
      <c r="P791" s="184" t="n">
        <f aca="false">P792</f>
        <v>0</v>
      </c>
    </row>
    <row r="792" s="125" customFormat="true" ht="45.75" hidden="false" customHeight="true" outlineLevel="0" collapsed="false">
      <c r="A792" s="22" t="s">
        <v>244</v>
      </c>
      <c r="B792" s="29" t="s">
        <v>975</v>
      </c>
      <c r="C792" s="29" t="s">
        <v>759</v>
      </c>
      <c r="D792" s="29" t="s">
        <v>16</v>
      </c>
      <c r="E792" s="29" t="s">
        <v>665</v>
      </c>
      <c r="F792" s="29" t="s">
        <v>14</v>
      </c>
      <c r="G792" s="177" t="n">
        <f aca="false">G793+G794+G795</f>
        <v>13518519</v>
      </c>
      <c r="H792" s="178" t="n">
        <f aca="false">H793+H794+H795</f>
        <v>11441205</v>
      </c>
      <c r="I792" s="179" t="n">
        <f aca="false">I793+I794+I795</f>
        <v>1179853</v>
      </c>
      <c r="J792" s="180" t="n">
        <f aca="false">J793+J794+J795</f>
        <v>0</v>
      </c>
      <c r="K792" s="181" t="n">
        <f aca="false">K793+K794+K795</f>
        <v>86205</v>
      </c>
      <c r="L792" s="185" t="n">
        <f aca="false">L793+L794+L795</f>
        <v>0</v>
      </c>
      <c r="M792" s="178" t="n">
        <f aca="false">M793+M794+M795</f>
        <v>811256</v>
      </c>
      <c r="N792" s="182" t="n">
        <f aca="false">N793+N794+N795</f>
        <v>0</v>
      </c>
      <c r="O792" s="183" t="n">
        <f aca="false">O793+O794+O795</f>
        <v>0</v>
      </c>
      <c r="P792" s="184" t="n">
        <f aca="false">P793+P794+P795</f>
        <v>0</v>
      </c>
    </row>
    <row r="793" s="125" customFormat="true" ht="96" hidden="false" customHeight="true" outlineLevel="0" collapsed="false">
      <c r="A793" s="25" t="s">
        <v>25</v>
      </c>
      <c r="B793" s="29" t="s">
        <v>975</v>
      </c>
      <c r="C793" s="29" t="s">
        <v>759</v>
      </c>
      <c r="D793" s="29" t="s">
        <v>16</v>
      </c>
      <c r="E793" s="29" t="s">
        <v>665</v>
      </c>
      <c r="F793" s="26" t="s">
        <v>26</v>
      </c>
      <c r="G793" s="177" t="n">
        <f aca="false">SUM(H793:P793)</f>
        <v>11441205</v>
      </c>
      <c r="H793" s="178" t="n">
        <v>11441205</v>
      </c>
      <c r="I793" s="179"/>
      <c r="J793" s="180"/>
      <c r="K793" s="181"/>
      <c r="L793" s="180"/>
      <c r="M793" s="178"/>
      <c r="N793" s="182"/>
      <c r="O793" s="183"/>
      <c r="P793" s="184"/>
    </row>
    <row r="794" s="125" customFormat="true" ht="36.95" hidden="false" customHeight="true" outlineLevel="0" collapsed="false">
      <c r="A794" s="25" t="s">
        <v>47</v>
      </c>
      <c r="B794" s="29" t="s">
        <v>975</v>
      </c>
      <c r="C794" s="29" t="s">
        <v>759</v>
      </c>
      <c r="D794" s="29" t="s">
        <v>16</v>
      </c>
      <c r="E794" s="29" t="s">
        <v>665</v>
      </c>
      <c r="F794" s="29" t="s">
        <v>45</v>
      </c>
      <c r="G794" s="177" t="n">
        <f aca="false">SUM(H794:P794)</f>
        <v>1991109</v>
      </c>
      <c r="H794" s="178"/>
      <c r="I794" s="179" t="n">
        <v>1179853</v>
      </c>
      <c r="J794" s="180"/>
      <c r="K794" s="181"/>
      <c r="L794" s="180"/>
      <c r="M794" s="178" t="n">
        <v>811256</v>
      </c>
      <c r="N794" s="182"/>
      <c r="O794" s="183"/>
      <c r="P794" s="184"/>
    </row>
    <row r="795" s="125" customFormat="true" ht="30" hidden="false" customHeight="true" outlineLevel="0" collapsed="false">
      <c r="A795" s="25" t="s">
        <v>58</v>
      </c>
      <c r="B795" s="29" t="s">
        <v>975</v>
      </c>
      <c r="C795" s="29" t="s">
        <v>759</v>
      </c>
      <c r="D795" s="29" t="s">
        <v>16</v>
      </c>
      <c r="E795" s="29" t="s">
        <v>665</v>
      </c>
      <c r="F795" s="26" t="s">
        <v>59</v>
      </c>
      <c r="G795" s="177" t="n">
        <f aca="false">SUM(H795:P795)</f>
        <v>86205</v>
      </c>
      <c r="H795" s="178"/>
      <c r="I795" s="179"/>
      <c r="J795" s="180"/>
      <c r="K795" s="181" t="n">
        <v>86205</v>
      </c>
      <c r="L795" s="180"/>
      <c r="M795" s="178"/>
      <c r="N795" s="182"/>
      <c r="O795" s="183"/>
      <c r="P795" s="184"/>
    </row>
    <row r="796" s="125" customFormat="true" ht="28.5" hidden="false" customHeight="true" outlineLevel="0" collapsed="false">
      <c r="A796" s="25"/>
      <c r="B796" s="29"/>
      <c r="C796" s="29"/>
      <c r="D796" s="29"/>
      <c r="E796" s="29"/>
      <c r="F796" s="26"/>
      <c r="G796" s="177"/>
      <c r="H796" s="178"/>
      <c r="I796" s="179"/>
      <c r="J796" s="180"/>
      <c r="K796" s="181"/>
      <c r="L796" s="180"/>
      <c r="M796" s="178"/>
      <c r="N796" s="182"/>
      <c r="O796" s="183"/>
      <c r="P796" s="184"/>
    </row>
    <row r="797" s="125" customFormat="true" ht="55.5" hidden="false" customHeight="true" outlineLevel="0" collapsed="false">
      <c r="A797" s="22" t="s">
        <v>761</v>
      </c>
      <c r="B797" s="29" t="s">
        <v>975</v>
      </c>
      <c r="C797" s="29" t="s">
        <v>759</v>
      </c>
      <c r="D797" s="29" t="s">
        <v>16</v>
      </c>
      <c r="E797" s="29" t="s">
        <v>762</v>
      </c>
      <c r="F797" s="29" t="s">
        <v>14</v>
      </c>
      <c r="G797" s="177" t="n">
        <f aca="false">G798</f>
        <v>38106389</v>
      </c>
      <c r="H797" s="178" t="n">
        <f aca="false">H798</f>
        <v>27031114</v>
      </c>
      <c r="I797" s="179" t="n">
        <f aca="false">I798</f>
        <v>3544224</v>
      </c>
      <c r="J797" s="180" t="n">
        <f aca="false">J798</f>
        <v>0</v>
      </c>
      <c r="K797" s="181" t="n">
        <f aca="false">K798</f>
        <v>6017087</v>
      </c>
      <c r="L797" s="185" t="n">
        <f aca="false">L798</f>
        <v>0</v>
      </c>
      <c r="M797" s="178" t="n">
        <f aca="false">M798</f>
        <v>1513964</v>
      </c>
      <c r="N797" s="182" t="n">
        <f aca="false">N798</f>
        <v>0</v>
      </c>
      <c r="O797" s="183" t="n">
        <f aca="false">O798</f>
        <v>0</v>
      </c>
      <c r="P797" s="184" t="n">
        <f aca="false">P798</f>
        <v>0</v>
      </c>
    </row>
    <row r="798" s="125" customFormat="true" ht="49.5" hidden="false" customHeight="true" outlineLevel="0" collapsed="false">
      <c r="A798" s="22" t="s">
        <v>244</v>
      </c>
      <c r="B798" s="29" t="s">
        <v>975</v>
      </c>
      <c r="C798" s="29" t="s">
        <v>759</v>
      </c>
      <c r="D798" s="29" t="s">
        <v>16</v>
      </c>
      <c r="E798" s="29" t="s">
        <v>763</v>
      </c>
      <c r="F798" s="29" t="s">
        <v>14</v>
      </c>
      <c r="G798" s="177" t="n">
        <f aca="false">G799</f>
        <v>38106389</v>
      </c>
      <c r="H798" s="178" t="n">
        <f aca="false">H799</f>
        <v>27031114</v>
      </c>
      <c r="I798" s="179" t="n">
        <f aca="false">I799</f>
        <v>3544224</v>
      </c>
      <c r="J798" s="180" t="n">
        <f aca="false">J799</f>
        <v>0</v>
      </c>
      <c r="K798" s="181" t="n">
        <f aca="false">K799</f>
        <v>6017087</v>
      </c>
      <c r="L798" s="185" t="n">
        <f aca="false">L799</f>
        <v>0</v>
      </c>
      <c r="M798" s="178" t="n">
        <f aca="false">M799</f>
        <v>1513964</v>
      </c>
      <c r="N798" s="182" t="n">
        <f aca="false">N799</f>
        <v>0</v>
      </c>
      <c r="O798" s="183" t="n">
        <f aca="false">O799</f>
        <v>0</v>
      </c>
      <c r="P798" s="184" t="n">
        <f aca="false">P799</f>
        <v>0</v>
      </c>
    </row>
    <row r="799" s="125" customFormat="true" ht="51" hidden="false" customHeight="true" outlineLevel="0" collapsed="false">
      <c r="A799" s="25" t="s">
        <v>180</v>
      </c>
      <c r="B799" s="29" t="s">
        <v>975</v>
      </c>
      <c r="C799" s="29" t="s">
        <v>759</v>
      </c>
      <c r="D799" s="29" t="s">
        <v>16</v>
      </c>
      <c r="E799" s="29" t="s">
        <v>763</v>
      </c>
      <c r="F799" s="26" t="s">
        <v>181</v>
      </c>
      <c r="G799" s="177" t="n">
        <f aca="false">SUM(H799:P799)</f>
        <v>38106389</v>
      </c>
      <c r="H799" s="178" t="n">
        <f aca="false">7780455+19250659</f>
        <v>27031114</v>
      </c>
      <c r="I799" s="179" t="n">
        <f aca="false">2201283+1342941</f>
        <v>3544224</v>
      </c>
      <c r="J799" s="180"/>
      <c r="K799" s="181" t="n">
        <f aca="false">131101+4272+5881714</f>
        <v>6017087</v>
      </c>
      <c r="L799" s="180"/>
      <c r="M799" s="178" t="n">
        <v>1513964</v>
      </c>
      <c r="N799" s="182"/>
      <c r="O799" s="183"/>
      <c r="P799" s="184"/>
    </row>
    <row r="800" s="125" customFormat="true" ht="23.25" hidden="false" customHeight="false" outlineLevel="0" collapsed="false">
      <c r="A800" s="25"/>
      <c r="B800" s="29"/>
      <c r="C800" s="29"/>
      <c r="D800" s="29"/>
      <c r="E800" s="29"/>
      <c r="F800" s="26"/>
      <c r="G800" s="177"/>
      <c r="H800" s="178"/>
      <c r="I800" s="179"/>
      <c r="J800" s="180"/>
      <c r="K800" s="181"/>
      <c r="L800" s="180"/>
      <c r="M800" s="178"/>
      <c r="N800" s="182"/>
      <c r="O800" s="183"/>
      <c r="P800" s="184"/>
    </row>
    <row r="801" s="125" customFormat="true" ht="20.25" hidden="true" customHeight="true" outlineLevel="0" collapsed="false">
      <c r="A801" s="25"/>
      <c r="B801" s="29"/>
      <c r="C801" s="29"/>
      <c r="D801" s="29"/>
      <c r="E801" s="29"/>
      <c r="F801" s="26"/>
      <c r="G801" s="177"/>
      <c r="H801" s="178"/>
      <c r="I801" s="179"/>
      <c r="J801" s="180"/>
      <c r="K801" s="181"/>
      <c r="L801" s="180"/>
      <c r="M801" s="178"/>
      <c r="N801" s="182"/>
      <c r="O801" s="183"/>
      <c r="P801" s="184"/>
    </row>
    <row r="802" s="125" customFormat="true" ht="20.25" hidden="true" customHeight="true" outlineLevel="0" collapsed="false">
      <c r="A802" s="25"/>
      <c r="B802" s="29"/>
      <c r="C802" s="29"/>
      <c r="D802" s="29"/>
      <c r="E802" s="29"/>
      <c r="F802" s="26"/>
      <c r="G802" s="177"/>
      <c r="H802" s="178"/>
      <c r="I802" s="179"/>
      <c r="J802" s="180"/>
      <c r="K802" s="181"/>
      <c r="L802" s="180"/>
      <c r="M802" s="178"/>
      <c r="N802" s="182"/>
      <c r="O802" s="183"/>
      <c r="P802" s="184"/>
    </row>
    <row r="803" s="125" customFormat="true" ht="20.25" hidden="true" customHeight="true" outlineLevel="0" collapsed="false">
      <c r="A803" s="25"/>
      <c r="B803" s="29"/>
      <c r="C803" s="29"/>
      <c r="D803" s="29"/>
      <c r="E803" s="29"/>
      <c r="F803" s="26"/>
      <c r="G803" s="177"/>
      <c r="H803" s="178"/>
      <c r="I803" s="179"/>
      <c r="J803" s="180"/>
      <c r="K803" s="181"/>
      <c r="L803" s="180"/>
      <c r="M803" s="178"/>
      <c r="N803" s="182"/>
      <c r="O803" s="183"/>
      <c r="P803" s="184"/>
    </row>
    <row r="804" s="125" customFormat="true" ht="20.25" hidden="true" customHeight="true" outlineLevel="0" collapsed="false">
      <c r="A804" s="25"/>
      <c r="B804" s="29"/>
      <c r="C804" s="29"/>
      <c r="D804" s="29"/>
      <c r="E804" s="29"/>
      <c r="F804" s="26"/>
      <c r="G804" s="177"/>
      <c r="H804" s="178"/>
      <c r="I804" s="179"/>
      <c r="J804" s="180"/>
      <c r="K804" s="181"/>
      <c r="L804" s="180"/>
      <c r="M804" s="178"/>
      <c r="N804" s="182"/>
      <c r="O804" s="183"/>
      <c r="P804" s="184"/>
    </row>
    <row r="805" s="125" customFormat="true" ht="50.25" hidden="false" customHeight="true" outlineLevel="0" collapsed="false">
      <c r="A805" s="35" t="s">
        <v>668</v>
      </c>
      <c r="B805" s="29" t="s">
        <v>975</v>
      </c>
      <c r="C805" s="29" t="s">
        <v>759</v>
      </c>
      <c r="D805" s="29" t="s">
        <v>16</v>
      </c>
      <c r="E805" s="29" t="s">
        <v>669</v>
      </c>
      <c r="F805" s="29" t="s">
        <v>14</v>
      </c>
      <c r="G805" s="177" t="n">
        <f aca="false">G810</f>
        <v>682760</v>
      </c>
      <c r="H805" s="178" t="n">
        <f aca="false">H810+H814</f>
        <v>0</v>
      </c>
      <c r="I805" s="179" t="n">
        <f aca="false">I810+I814</f>
        <v>0</v>
      </c>
      <c r="J805" s="180" t="n">
        <f aca="false">J810+J814</f>
        <v>0</v>
      </c>
      <c r="K805" s="181" t="n">
        <f aca="false">K810+K814</f>
        <v>0</v>
      </c>
      <c r="L805" s="185" t="n">
        <f aca="false">L810+L814</f>
        <v>0</v>
      </c>
      <c r="M805" s="178" t="n">
        <f aca="false">M810+M814</f>
        <v>0</v>
      </c>
      <c r="N805" s="182" t="n">
        <f aca="false">N810+N814</f>
        <v>0</v>
      </c>
      <c r="O805" s="183" t="n">
        <f aca="false">O810+O814</f>
        <v>682760</v>
      </c>
      <c r="P805" s="184" t="n">
        <f aca="false">P810+P814</f>
        <v>0</v>
      </c>
    </row>
    <row r="806" s="125" customFormat="true" ht="23.25" hidden="true" customHeight="true" outlineLevel="0" collapsed="false">
      <c r="A806" s="35"/>
      <c r="B806" s="29"/>
      <c r="C806" s="29"/>
      <c r="D806" s="29"/>
      <c r="E806" s="29"/>
      <c r="F806" s="29"/>
      <c r="G806" s="177"/>
      <c r="H806" s="178"/>
      <c r="I806" s="179"/>
      <c r="J806" s="180"/>
      <c r="K806" s="181"/>
      <c r="L806" s="180"/>
      <c r="M806" s="178"/>
      <c r="N806" s="182"/>
      <c r="O806" s="183"/>
      <c r="P806" s="184"/>
    </row>
    <row r="807" s="125" customFormat="true" ht="23.25" hidden="true" customHeight="true" outlineLevel="0" collapsed="false">
      <c r="A807" s="35" t="s">
        <v>244</v>
      </c>
      <c r="B807" s="29" t="s">
        <v>975</v>
      </c>
      <c r="C807" s="29" t="s">
        <v>759</v>
      </c>
      <c r="D807" s="29" t="s">
        <v>16</v>
      </c>
      <c r="E807" s="29" t="s">
        <v>764</v>
      </c>
      <c r="F807" s="29" t="s">
        <v>14</v>
      </c>
      <c r="G807" s="177"/>
      <c r="H807" s="178"/>
      <c r="I807" s="179"/>
      <c r="J807" s="180"/>
      <c r="K807" s="181"/>
      <c r="L807" s="180"/>
      <c r="M807" s="178"/>
      <c r="N807" s="182"/>
      <c r="O807" s="183"/>
      <c r="P807" s="184"/>
    </row>
    <row r="808" s="125" customFormat="true" ht="46.5" hidden="true" customHeight="true" outlineLevel="0" collapsed="false">
      <c r="A808" s="35" t="s">
        <v>180</v>
      </c>
      <c r="B808" s="29" t="s">
        <v>975</v>
      </c>
      <c r="C808" s="29" t="s">
        <v>759</v>
      </c>
      <c r="D808" s="29" t="s">
        <v>16</v>
      </c>
      <c r="E808" s="29" t="s">
        <v>764</v>
      </c>
      <c r="F808" s="29" t="s">
        <v>181</v>
      </c>
      <c r="G808" s="177"/>
      <c r="H808" s="178"/>
      <c r="I808" s="179"/>
      <c r="J808" s="180"/>
      <c r="K808" s="181"/>
      <c r="L808" s="180"/>
      <c r="M808" s="178"/>
      <c r="N808" s="182"/>
      <c r="O808" s="183"/>
      <c r="P808" s="184"/>
    </row>
    <row r="809" s="125" customFormat="true" ht="23.25" hidden="true" customHeight="false" outlineLevel="0" collapsed="false">
      <c r="A809" s="35"/>
      <c r="B809" s="29"/>
      <c r="C809" s="29"/>
      <c r="D809" s="29"/>
      <c r="E809" s="29"/>
      <c r="F809" s="29"/>
      <c r="G809" s="177"/>
      <c r="H809" s="178"/>
      <c r="I809" s="179"/>
      <c r="J809" s="180"/>
      <c r="K809" s="181"/>
      <c r="L809" s="180"/>
      <c r="M809" s="178"/>
      <c r="N809" s="182"/>
      <c r="O809" s="183"/>
      <c r="P809" s="184"/>
    </row>
    <row r="810" s="125" customFormat="true" ht="42" hidden="false" customHeight="true" outlineLevel="0" collapsed="false">
      <c r="A810" s="35" t="s">
        <v>765</v>
      </c>
      <c r="B810" s="29" t="s">
        <v>975</v>
      </c>
      <c r="C810" s="29" t="s">
        <v>759</v>
      </c>
      <c r="D810" s="29" t="s">
        <v>16</v>
      </c>
      <c r="E810" s="29" t="s">
        <v>766</v>
      </c>
      <c r="F810" s="29" t="s">
        <v>14</v>
      </c>
      <c r="G810" s="177" t="n">
        <f aca="false">G811+G812</f>
        <v>682760</v>
      </c>
      <c r="H810" s="178" t="n">
        <f aca="false">H811+H812</f>
        <v>0</v>
      </c>
      <c r="I810" s="179" t="n">
        <f aca="false">I811+I812</f>
        <v>0</v>
      </c>
      <c r="J810" s="180" t="n">
        <f aca="false">J811+J812</f>
        <v>0</v>
      </c>
      <c r="K810" s="181" t="n">
        <f aca="false">K811+K812</f>
        <v>0</v>
      </c>
      <c r="L810" s="185" t="n">
        <f aca="false">L811+L812</f>
        <v>0</v>
      </c>
      <c r="M810" s="178" t="n">
        <f aca="false">M811+M812</f>
        <v>0</v>
      </c>
      <c r="N810" s="182" t="n">
        <f aca="false">N811+N812</f>
        <v>0</v>
      </c>
      <c r="O810" s="183" t="n">
        <f aca="false">O811+O812</f>
        <v>682760</v>
      </c>
      <c r="P810" s="184" t="n">
        <f aca="false">P811+P812</f>
        <v>0</v>
      </c>
    </row>
    <row r="811" s="125" customFormat="true" ht="45" hidden="false" customHeight="true" outlineLevel="0" collapsed="false">
      <c r="A811" s="25" t="s">
        <v>47</v>
      </c>
      <c r="B811" s="29" t="s">
        <v>975</v>
      </c>
      <c r="C811" s="29" t="s">
        <v>759</v>
      </c>
      <c r="D811" s="29" t="s">
        <v>16</v>
      </c>
      <c r="E811" s="29" t="s">
        <v>766</v>
      </c>
      <c r="F811" s="29" t="s">
        <v>45</v>
      </c>
      <c r="G811" s="177" t="n">
        <f aca="false">SUM(H811:P811)</f>
        <v>682760</v>
      </c>
      <c r="H811" s="178"/>
      <c r="I811" s="179"/>
      <c r="J811" s="180"/>
      <c r="K811" s="181"/>
      <c r="L811" s="180"/>
      <c r="M811" s="178"/>
      <c r="N811" s="182"/>
      <c r="O811" s="183" t="n">
        <v>682760</v>
      </c>
      <c r="P811" s="184"/>
    </row>
    <row r="812" s="125" customFormat="true" ht="62.25" hidden="true" customHeight="true" outlineLevel="0" collapsed="false">
      <c r="A812" s="25" t="s">
        <v>180</v>
      </c>
      <c r="B812" s="29" t="s">
        <v>975</v>
      </c>
      <c r="C812" s="29" t="s">
        <v>759</v>
      </c>
      <c r="D812" s="29" t="s">
        <v>16</v>
      </c>
      <c r="E812" s="29" t="s">
        <v>766</v>
      </c>
      <c r="F812" s="29" t="s">
        <v>181</v>
      </c>
      <c r="G812" s="177" t="n">
        <f aca="false">SUM(H812:P812)</f>
        <v>0</v>
      </c>
      <c r="H812" s="178"/>
      <c r="I812" s="179"/>
      <c r="J812" s="180"/>
      <c r="K812" s="181"/>
      <c r="L812" s="180"/>
      <c r="M812" s="178"/>
      <c r="N812" s="182"/>
      <c r="O812" s="183"/>
      <c r="P812" s="184"/>
    </row>
    <row r="813" s="125" customFormat="true" ht="22.5" hidden="false" customHeight="true" outlineLevel="0" collapsed="false">
      <c r="A813" s="25"/>
      <c r="B813" s="29"/>
      <c r="C813" s="29"/>
      <c r="D813" s="29"/>
      <c r="E813" s="29"/>
      <c r="F813" s="29"/>
      <c r="G813" s="177"/>
      <c r="H813" s="178"/>
      <c r="I813" s="179"/>
      <c r="J813" s="180"/>
      <c r="K813" s="181"/>
      <c r="L813" s="180"/>
      <c r="M813" s="178"/>
      <c r="N813" s="182"/>
      <c r="O813" s="183"/>
      <c r="P813" s="184"/>
    </row>
    <row r="814" s="125" customFormat="true" ht="49.5" hidden="true" customHeight="true" outlineLevel="0" collapsed="false">
      <c r="A814" s="35" t="s">
        <v>767</v>
      </c>
      <c r="B814" s="29" t="s">
        <v>975</v>
      </c>
      <c r="C814" s="29" t="s">
        <v>759</v>
      </c>
      <c r="D814" s="29" t="s">
        <v>16</v>
      </c>
      <c r="E814" s="29" t="s">
        <v>768</v>
      </c>
      <c r="F814" s="29" t="s">
        <v>14</v>
      </c>
      <c r="G814" s="177" t="n">
        <f aca="false">G815</f>
        <v>0</v>
      </c>
      <c r="H814" s="178" t="n">
        <f aca="false">H815</f>
        <v>0</v>
      </c>
      <c r="I814" s="179" t="n">
        <f aca="false">I815</f>
        <v>0</v>
      </c>
      <c r="J814" s="180" t="n">
        <f aca="false">J815</f>
        <v>0</v>
      </c>
      <c r="K814" s="181" t="n">
        <f aca="false">K815</f>
        <v>0</v>
      </c>
      <c r="L814" s="185" t="n">
        <f aca="false">L815</f>
        <v>0</v>
      </c>
      <c r="M814" s="178" t="n">
        <f aca="false">M815</f>
        <v>0</v>
      </c>
      <c r="N814" s="182" t="n">
        <f aca="false">N815</f>
        <v>0</v>
      </c>
      <c r="O814" s="183" t="n">
        <f aca="false">O815</f>
        <v>0</v>
      </c>
      <c r="P814" s="184" t="n">
        <f aca="false">P815</f>
        <v>0</v>
      </c>
    </row>
    <row r="815" s="125" customFormat="true" ht="54" hidden="true" customHeight="true" outlineLevel="0" collapsed="false">
      <c r="A815" s="25" t="s">
        <v>180</v>
      </c>
      <c r="B815" s="29" t="s">
        <v>975</v>
      </c>
      <c r="C815" s="29" t="s">
        <v>759</v>
      </c>
      <c r="D815" s="29" t="s">
        <v>16</v>
      </c>
      <c r="E815" s="29" t="s">
        <v>768</v>
      </c>
      <c r="F815" s="29" t="s">
        <v>181</v>
      </c>
      <c r="G815" s="177" t="n">
        <f aca="false">SUM(H815:P815)</f>
        <v>0</v>
      </c>
      <c r="H815" s="178"/>
      <c r="I815" s="179"/>
      <c r="J815" s="180"/>
      <c r="K815" s="181"/>
      <c r="L815" s="180"/>
      <c r="M815" s="178"/>
      <c r="N815" s="182"/>
      <c r="O815" s="183"/>
      <c r="P815" s="184"/>
    </row>
    <row r="816" s="125" customFormat="true" ht="22.5" hidden="true" customHeight="true" outlineLevel="0" collapsed="false">
      <c r="A816" s="25"/>
      <c r="B816" s="29"/>
      <c r="C816" s="29"/>
      <c r="D816" s="29"/>
      <c r="E816" s="29"/>
      <c r="F816" s="29"/>
      <c r="G816" s="177"/>
      <c r="H816" s="178"/>
      <c r="I816" s="179"/>
      <c r="J816" s="180"/>
      <c r="K816" s="181"/>
      <c r="L816" s="180"/>
      <c r="M816" s="178"/>
      <c r="N816" s="182"/>
      <c r="O816" s="183"/>
      <c r="P816" s="184"/>
    </row>
    <row r="817" s="125" customFormat="true" ht="62.25" hidden="false" customHeight="true" outlineLevel="0" collapsed="false">
      <c r="A817" s="35" t="s">
        <v>769</v>
      </c>
      <c r="B817" s="29" t="s">
        <v>975</v>
      </c>
      <c r="C817" s="29" t="s">
        <v>759</v>
      </c>
      <c r="D817" s="29" t="s">
        <v>16</v>
      </c>
      <c r="E817" s="29" t="s">
        <v>770</v>
      </c>
      <c r="F817" s="29" t="s">
        <v>14</v>
      </c>
      <c r="G817" s="177" t="n">
        <f aca="false">G818</f>
        <v>4658579</v>
      </c>
      <c r="H817" s="178" t="n">
        <f aca="false">H818</f>
        <v>0</v>
      </c>
      <c r="I817" s="179" t="n">
        <f aca="false">I818</f>
        <v>0</v>
      </c>
      <c r="J817" s="180" t="n">
        <f aca="false">J818</f>
        <v>0</v>
      </c>
      <c r="K817" s="181" t="n">
        <f aca="false">K818</f>
        <v>0</v>
      </c>
      <c r="L817" s="185" t="n">
        <f aca="false">L818</f>
        <v>0</v>
      </c>
      <c r="M817" s="178" t="n">
        <f aca="false">M818</f>
        <v>0</v>
      </c>
      <c r="N817" s="182" t="n">
        <f aca="false">N818</f>
        <v>3246389</v>
      </c>
      <c r="O817" s="183" t="n">
        <f aca="false">O818</f>
        <v>1412190</v>
      </c>
      <c r="P817" s="184" t="n">
        <f aca="false">P818</f>
        <v>0</v>
      </c>
    </row>
    <row r="818" s="125" customFormat="true" ht="51.75" hidden="false" customHeight="true" outlineLevel="0" collapsed="false">
      <c r="A818" s="25" t="s">
        <v>483</v>
      </c>
      <c r="B818" s="29" t="s">
        <v>975</v>
      </c>
      <c r="C818" s="29" t="s">
        <v>759</v>
      </c>
      <c r="D818" s="29" t="s">
        <v>16</v>
      </c>
      <c r="E818" s="29" t="s">
        <v>771</v>
      </c>
      <c r="F818" s="29" t="s">
        <v>14</v>
      </c>
      <c r="G818" s="177" t="n">
        <f aca="false">G819</f>
        <v>4658579</v>
      </c>
      <c r="H818" s="178" t="n">
        <f aca="false">H819</f>
        <v>0</v>
      </c>
      <c r="I818" s="179" t="n">
        <f aca="false">I819</f>
        <v>0</v>
      </c>
      <c r="J818" s="180" t="n">
        <f aca="false">J819</f>
        <v>0</v>
      </c>
      <c r="K818" s="181" t="n">
        <f aca="false">K819</f>
        <v>0</v>
      </c>
      <c r="L818" s="185" t="n">
        <f aca="false">L819</f>
        <v>0</v>
      </c>
      <c r="M818" s="178" t="n">
        <f aca="false">M819</f>
        <v>0</v>
      </c>
      <c r="N818" s="182" t="n">
        <f aca="false">N819</f>
        <v>3246389</v>
      </c>
      <c r="O818" s="183" t="n">
        <f aca="false">O819</f>
        <v>1412190</v>
      </c>
      <c r="P818" s="184" t="n">
        <f aca="false">P819</f>
        <v>0</v>
      </c>
    </row>
    <row r="819" s="125" customFormat="true" ht="62.25" hidden="false" customHeight="true" outlineLevel="0" collapsed="false">
      <c r="A819" s="25" t="s">
        <v>180</v>
      </c>
      <c r="B819" s="29" t="s">
        <v>975</v>
      </c>
      <c r="C819" s="29" t="s">
        <v>759</v>
      </c>
      <c r="D819" s="29" t="s">
        <v>16</v>
      </c>
      <c r="E819" s="29" t="s">
        <v>771</v>
      </c>
      <c r="F819" s="29" t="s">
        <v>181</v>
      </c>
      <c r="G819" s="177" t="n">
        <f aca="false">SUM(H819:P819)</f>
        <v>4658579</v>
      </c>
      <c r="H819" s="178"/>
      <c r="I819" s="179"/>
      <c r="J819" s="180"/>
      <c r="K819" s="181"/>
      <c r="L819" s="180"/>
      <c r="M819" s="178"/>
      <c r="N819" s="182" t="n">
        <v>3246389</v>
      </c>
      <c r="O819" s="183" t="n">
        <v>1412190</v>
      </c>
      <c r="P819" s="184"/>
    </row>
    <row r="820" s="125" customFormat="true" ht="30.75" hidden="false" customHeight="true" outlineLevel="0" collapsed="false">
      <c r="A820" s="35"/>
      <c r="B820" s="29"/>
      <c r="C820" s="29"/>
      <c r="D820" s="29"/>
      <c r="E820" s="29"/>
      <c r="F820" s="29"/>
      <c r="G820" s="177"/>
      <c r="H820" s="178"/>
      <c r="I820" s="179"/>
      <c r="J820" s="180"/>
      <c r="K820" s="181"/>
      <c r="L820" s="180"/>
      <c r="M820" s="178"/>
      <c r="N820" s="182"/>
      <c r="O820" s="183"/>
      <c r="P820" s="184"/>
    </row>
    <row r="821" s="125" customFormat="true" ht="23.25" hidden="true" customHeight="true" outlineLevel="0" collapsed="false">
      <c r="A821" s="35" t="s">
        <v>765</v>
      </c>
      <c r="B821" s="29" t="s">
        <v>975</v>
      </c>
      <c r="C821" s="29" t="s">
        <v>759</v>
      </c>
      <c r="D821" s="29" t="s">
        <v>16</v>
      </c>
      <c r="E821" s="29" t="s">
        <v>772</v>
      </c>
      <c r="F821" s="29" t="s">
        <v>14</v>
      </c>
      <c r="G821" s="177" t="n">
        <f aca="false">G822</f>
        <v>0</v>
      </c>
      <c r="H821" s="178" t="n">
        <f aca="false">H822</f>
        <v>0</v>
      </c>
      <c r="I821" s="179" t="n">
        <f aca="false">I822</f>
        <v>0</v>
      </c>
      <c r="J821" s="180" t="n">
        <f aca="false">J822</f>
        <v>0</v>
      </c>
      <c r="K821" s="181" t="n">
        <f aca="false">K822</f>
        <v>0</v>
      </c>
      <c r="L821" s="180"/>
      <c r="M821" s="178" t="n">
        <f aca="false">M822</f>
        <v>0</v>
      </c>
      <c r="N821" s="182"/>
      <c r="O821" s="183"/>
      <c r="P821" s="184" t="n">
        <f aca="false">P822</f>
        <v>0</v>
      </c>
    </row>
    <row r="822" s="125" customFormat="true" ht="23.25" hidden="true" customHeight="true" outlineLevel="0" collapsed="false">
      <c r="A822" s="89" t="s">
        <v>773</v>
      </c>
      <c r="B822" s="29" t="s">
        <v>975</v>
      </c>
      <c r="C822" s="29" t="s">
        <v>759</v>
      </c>
      <c r="D822" s="29" t="s">
        <v>16</v>
      </c>
      <c r="E822" s="29" t="s">
        <v>772</v>
      </c>
      <c r="F822" s="29" t="s">
        <v>45</v>
      </c>
      <c r="G822" s="177"/>
      <c r="H822" s="178"/>
      <c r="I822" s="179"/>
      <c r="J822" s="180"/>
      <c r="K822" s="181"/>
      <c r="L822" s="180"/>
      <c r="M822" s="178"/>
      <c r="N822" s="182"/>
      <c r="O822" s="183"/>
      <c r="P822" s="184"/>
    </row>
    <row r="823" s="125" customFormat="true" ht="23.25" hidden="true" customHeight="true" outlineLevel="0" collapsed="false">
      <c r="A823" s="25"/>
      <c r="B823" s="29"/>
      <c r="C823" s="29"/>
      <c r="D823" s="29"/>
      <c r="E823" s="29"/>
      <c r="F823" s="26"/>
      <c r="G823" s="177"/>
      <c r="H823" s="178"/>
      <c r="I823" s="179"/>
      <c r="J823" s="180"/>
      <c r="K823" s="181"/>
      <c r="L823" s="180"/>
      <c r="M823" s="178"/>
      <c r="N823" s="182"/>
      <c r="O823" s="183"/>
      <c r="P823" s="184"/>
    </row>
    <row r="824" s="125" customFormat="true" ht="33.75" hidden="false" customHeight="true" outlineLevel="0" collapsed="false">
      <c r="A824" s="22" t="s">
        <v>774</v>
      </c>
      <c r="B824" s="29" t="s">
        <v>975</v>
      </c>
      <c r="C824" s="29" t="s">
        <v>759</v>
      </c>
      <c r="D824" s="29" t="s">
        <v>16</v>
      </c>
      <c r="E824" s="29" t="s">
        <v>775</v>
      </c>
      <c r="F824" s="26" t="s">
        <v>14</v>
      </c>
      <c r="G824" s="177" t="n">
        <f aca="false">G825+G832</f>
        <v>17079153</v>
      </c>
      <c r="H824" s="178" t="n">
        <f aca="false">H825+H832</f>
        <v>14924467</v>
      </c>
      <c r="I824" s="179" t="n">
        <f aca="false">I825+I832</f>
        <v>398497</v>
      </c>
      <c r="J824" s="180" t="n">
        <f aca="false">J825+J832</f>
        <v>600000</v>
      </c>
      <c r="K824" s="181" t="n">
        <f aca="false">K825+K832</f>
        <v>0</v>
      </c>
      <c r="L824" s="185" t="n">
        <f aca="false">L825+L832</f>
        <v>0</v>
      </c>
      <c r="M824" s="178" t="n">
        <f aca="false">M825+M832</f>
        <v>656189</v>
      </c>
      <c r="N824" s="182" t="n">
        <f aca="false">N825+N832</f>
        <v>0</v>
      </c>
      <c r="O824" s="183" t="n">
        <f aca="false">O825+O832</f>
        <v>500000</v>
      </c>
      <c r="P824" s="184" t="n">
        <f aca="false">P825+P832</f>
        <v>0</v>
      </c>
    </row>
    <row r="825" s="125" customFormat="true" ht="57.75" hidden="false" customHeight="true" outlineLevel="0" collapsed="false">
      <c r="A825" s="22" t="s">
        <v>776</v>
      </c>
      <c r="B825" s="29" t="s">
        <v>975</v>
      </c>
      <c r="C825" s="29" t="s">
        <v>759</v>
      </c>
      <c r="D825" s="29" t="s">
        <v>16</v>
      </c>
      <c r="E825" s="29" t="s">
        <v>777</v>
      </c>
      <c r="F825" s="26" t="s">
        <v>14</v>
      </c>
      <c r="G825" s="177" t="n">
        <f aca="false">G826+G829</f>
        <v>1100000</v>
      </c>
      <c r="H825" s="178" t="n">
        <f aca="false">H826+H829</f>
        <v>0</v>
      </c>
      <c r="I825" s="179" t="n">
        <f aca="false">I826+I829</f>
        <v>0</v>
      </c>
      <c r="J825" s="180" t="n">
        <f aca="false">J826+J829</f>
        <v>600000</v>
      </c>
      <c r="K825" s="220" t="n">
        <f aca="false">K826+K829</f>
        <v>0</v>
      </c>
      <c r="L825" s="180" t="n">
        <f aca="false">L826+L829</f>
        <v>0</v>
      </c>
      <c r="M825" s="178" t="n">
        <f aca="false">M826+M829</f>
        <v>0</v>
      </c>
      <c r="N825" s="177" t="n">
        <f aca="false">N826+N829</f>
        <v>0</v>
      </c>
      <c r="O825" s="177" t="n">
        <f aca="false">O826+O829</f>
        <v>500000</v>
      </c>
      <c r="P825" s="177" t="n">
        <f aca="false">P826+P829</f>
        <v>0</v>
      </c>
    </row>
    <row r="826" s="125" customFormat="true" ht="62.65" hidden="false" customHeight="true" outlineLevel="0" collapsed="false">
      <c r="A826" s="25" t="s">
        <v>778</v>
      </c>
      <c r="B826" s="29" t="s">
        <v>975</v>
      </c>
      <c r="C826" s="29" t="s">
        <v>759</v>
      </c>
      <c r="D826" s="29" t="s">
        <v>16</v>
      </c>
      <c r="E826" s="29" t="s">
        <v>779</v>
      </c>
      <c r="F826" s="26" t="s">
        <v>14</v>
      </c>
      <c r="G826" s="219" t="n">
        <f aca="false">G827</f>
        <v>500000</v>
      </c>
      <c r="H826" s="178" t="n">
        <f aca="false">H827</f>
        <v>0</v>
      </c>
      <c r="I826" s="179" t="n">
        <f aca="false">I827</f>
        <v>0</v>
      </c>
      <c r="J826" s="180" t="n">
        <f aca="false">J827</f>
        <v>0</v>
      </c>
      <c r="K826" s="220" t="n">
        <f aca="false">K827</f>
        <v>0</v>
      </c>
      <c r="L826" s="180" t="n">
        <f aca="false">L827</f>
        <v>0</v>
      </c>
      <c r="M826" s="178" t="n">
        <f aca="false">M827</f>
        <v>0</v>
      </c>
      <c r="N826" s="180" t="n">
        <f aca="false">N827</f>
        <v>0</v>
      </c>
      <c r="O826" s="180" t="n">
        <f aca="false">O827</f>
        <v>500000</v>
      </c>
      <c r="P826" s="180" t="n">
        <f aca="false">P827</f>
        <v>0</v>
      </c>
    </row>
    <row r="827" s="125" customFormat="true" ht="42" hidden="false" customHeight="true" outlineLevel="0" collapsed="false">
      <c r="A827" s="25" t="s">
        <v>47</v>
      </c>
      <c r="B827" s="29" t="s">
        <v>975</v>
      </c>
      <c r="C827" s="29" t="s">
        <v>759</v>
      </c>
      <c r="D827" s="29" t="s">
        <v>16</v>
      </c>
      <c r="E827" s="29" t="s">
        <v>779</v>
      </c>
      <c r="F827" s="26" t="s">
        <v>45</v>
      </c>
      <c r="G827" s="177" t="n">
        <f aca="false">SUM(H827:P827)</f>
        <v>500000</v>
      </c>
      <c r="H827" s="178"/>
      <c r="I827" s="179"/>
      <c r="J827" s="180"/>
      <c r="K827" s="181"/>
      <c r="L827" s="180"/>
      <c r="M827" s="178"/>
      <c r="N827" s="182"/>
      <c r="O827" s="183" t="n">
        <v>500000</v>
      </c>
      <c r="P827" s="184"/>
    </row>
    <row r="828" s="125" customFormat="true" ht="21.75" hidden="false" customHeight="true" outlineLevel="0" collapsed="false">
      <c r="A828" s="25"/>
      <c r="B828" s="29"/>
      <c r="C828" s="29"/>
      <c r="D828" s="29"/>
      <c r="E828" s="29"/>
      <c r="F828" s="26"/>
      <c r="G828" s="177"/>
      <c r="H828" s="178"/>
      <c r="I828" s="179"/>
      <c r="J828" s="180"/>
      <c r="K828" s="181"/>
      <c r="L828" s="180"/>
      <c r="M828" s="178"/>
      <c r="N828" s="182"/>
      <c r="O828" s="183"/>
      <c r="P828" s="184"/>
    </row>
    <row r="829" s="125" customFormat="true" ht="74.25" hidden="false" customHeight="true" outlineLevel="0" collapsed="false">
      <c r="A829" s="25" t="s">
        <v>780</v>
      </c>
      <c r="B829" s="29" t="s">
        <v>975</v>
      </c>
      <c r="C829" s="29" t="s">
        <v>759</v>
      </c>
      <c r="D829" s="29" t="s">
        <v>16</v>
      </c>
      <c r="E829" s="29" t="s">
        <v>781</v>
      </c>
      <c r="F829" s="26" t="s">
        <v>14</v>
      </c>
      <c r="G829" s="177" t="n">
        <f aca="false">G830</f>
        <v>600000</v>
      </c>
      <c r="H829" s="178" t="n">
        <f aca="false">H830</f>
        <v>0</v>
      </c>
      <c r="I829" s="179" t="n">
        <f aca="false">I830</f>
        <v>0</v>
      </c>
      <c r="J829" s="180" t="n">
        <f aca="false">J830</f>
        <v>600000</v>
      </c>
      <c r="K829" s="220" t="n">
        <f aca="false">K830</f>
        <v>0</v>
      </c>
      <c r="L829" s="180" t="n">
        <f aca="false">L830</f>
        <v>0</v>
      </c>
      <c r="M829" s="178" t="n">
        <f aca="false">M830</f>
        <v>0</v>
      </c>
      <c r="N829" s="177" t="n">
        <f aca="false">N830</f>
        <v>0</v>
      </c>
      <c r="O829" s="177" t="n">
        <f aca="false">O830</f>
        <v>0</v>
      </c>
      <c r="P829" s="177" t="n">
        <f aca="false">P830</f>
        <v>0</v>
      </c>
    </row>
    <row r="830" s="125" customFormat="true" ht="46.5" hidden="false" customHeight="true" outlineLevel="0" collapsed="false">
      <c r="A830" s="25" t="s">
        <v>47</v>
      </c>
      <c r="B830" s="29" t="s">
        <v>975</v>
      </c>
      <c r="C830" s="29" t="s">
        <v>759</v>
      </c>
      <c r="D830" s="29" t="s">
        <v>16</v>
      </c>
      <c r="E830" s="29" t="s">
        <v>781</v>
      </c>
      <c r="F830" s="26" t="s">
        <v>45</v>
      </c>
      <c r="G830" s="177" t="n">
        <f aca="false">SUM(H830:P830)</f>
        <v>600000</v>
      </c>
      <c r="H830" s="178"/>
      <c r="I830" s="179"/>
      <c r="J830" s="180" t="n">
        <v>600000</v>
      </c>
      <c r="K830" s="181"/>
      <c r="L830" s="180"/>
      <c r="M830" s="178"/>
      <c r="N830" s="182"/>
      <c r="O830" s="183"/>
      <c r="P830" s="184"/>
    </row>
    <row r="831" s="125" customFormat="true" ht="23.25" hidden="false" customHeight="false" outlineLevel="0" collapsed="false">
      <c r="A831" s="25"/>
      <c r="B831" s="29"/>
      <c r="C831" s="29"/>
      <c r="D831" s="29"/>
      <c r="E831" s="29"/>
      <c r="F831" s="26"/>
      <c r="G831" s="177"/>
      <c r="H831" s="178"/>
      <c r="I831" s="179"/>
      <c r="J831" s="180"/>
      <c r="K831" s="181"/>
      <c r="L831" s="180"/>
      <c r="M831" s="178"/>
      <c r="N831" s="182"/>
      <c r="O831" s="183"/>
      <c r="P831" s="184"/>
    </row>
    <row r="832" s="125" customFormat="true" ht="57" hidden="false" customHeight="true" outlineLevel="0" collapsed="false">
      <c r="A832" s="22" t="s">
        <v>663</v>
      </c>
      <c r="B832" s="29" t="s">
        <v>975</v>
      </c>
      <c r="C832" s="29" t="s">
        <v>759</v>
      </c>
      <c r="D832" s="29" t="s">
        <v>16</v>
      </c>
      <c r="E832" s="29" t="s">
        <v>782</v>
      </c>
      <c r="F832" s="26" t="s">
        <v>14</v>
      </c>
      <c r="G832" s="177" t="n">
        <f aca="false">G833+G839</f>
        <v>15979153</v>
      </c>
      <c r="H832" s="178" t="n">
        <f aca="false">H833+H839</f>
        <v>14924467</v>
      </c>
      <c r="I832" s="179" t="n">
        <f aca="false">I833+I839</f>
        <v>398497</v>
      </c>
      <c r="J832" s="180" t="n">
        <f aca="false">J833+J839</f>
        <v>0</v>
      </c>
      <c r="K832" s="181" t="n">
        <f aca="false">K833+K839</f>
        <v>0</v>
      </c>
      <c r="L832" s="185" t="n">
        <f aca="false">L833+L839</f>
        <v>0</v>
      </c>
      <c r="M832" s="178" t="n">
        <f aca="false">M833+M839</f>
        <v>656189</v>
      </c>
      <c r="N832" s="182" t="n">
        <f aca="false">N833+N839</f>
        <v>0</v>
      </c>
      <c r="O832" s="183" t="n">
        <f aca="false">O833+O839</f>
        <v>0</v>
      </c>
      <c r="P832" s="184" t="n">
        <f aca="false">P833+P839</f>
        <v>0</v>
      </c>
    </row>
    <row r="833" s="125" customFormat="true" ht="43.5" hidden="false" customHeight="true" outlineLevel="0" collapsed="false">
      <c r="A833" s="22" t="s">
        <v>244</v>
      </c>
      <c r="B833" s="29" t="s">
        <v>975</v>
      </c>
      <c r="C833" s="29" t="s">
        <v>759</v>
      </c>
      <c r="D833" s="29" t="s">
        <v>16</v>
      </c>
      <c r="E833" s="29" t="s">
        <v>783</v>
      </c>
      <c r="F833" s="26" t="s">
        <v>14</v>
      </c>
      <c r="G833" s="177" t="n">
        <f aca="false">G834+G835+G836+G837</f>
        <v>15979153</v>
      </c>
      <c r="H833" s="178" t="n">
        <f aca="false">H834+H835+H836+H837</f>
        <v>14924467</v>
      </c>
      <c r="I833" s="179" t="n">
        <f aca="false">I834+I835+I836+I837</f>
        <v>398497</v>
      </c>
      <c r="J833" s="180" t="n">
        <f aca="false">J834+J835+J836+J837</f>
        <v>0</v>
      </c>
      <c r="K833" s="181" t="n">
        <f aca="false">K834+K835+K836+K837</f>
        <v>0</v>
      </c>
      <c r="L833" s="185" t="n">
        <f aca="false">L834+L835+L836+L837</f>
        <v>0</v>
      </c>
      <c r="M833" s="178" t="n">
        <f aca="false">M834+M835+M836+M837</f>
        <v>656189</v>
      </c>
      <c r="N833" s="182" t="n">
        <f aca="false">N834+N835+N836+N837</f>
        <v>0</v>
      </c>
      <c r="O833" s="183" t="n">
        <f aca="false">O834+O835+O836+O837</f>
        <v>0</v>
      </c>
      <c r="P833" s="184" t="n">
        <f aca="false">P834+P835+P836+P837</f>
        <v>0</v>
      </c>
    </row>
    <row r="834" s="125" customFormat="true" ht="79.5" hidden="false" customHeight="true" outlineLevel="0" collapsed="false">
      <c r="A834" s="25" t="s">
        <v>25</v>
      </c>
      <c r="B834" s="29" t="s">
        <v>975</v>
      </c>
      <c r="C834" s="29" t="s">
        <v>759</v>
      </c>
      <c r="D834" s="29" t="s">
        <v>16</v>
      </c>
      <c r="E834" s="29" t="s">
        <v>783</v>
      </c>
      <c r="F834" s="26" t="s">
        <v>26</v>
      </c>
      <c r="G834" s="177" t="n">
        <f aca="false">SUM(H834:P834)</f>
        <v>14924467</v>
      </c>
      <c r="H834" s="178" t="n">
        <v>14924467</v>
      </c>
      <c r="I834" s="179"/>
      <c r="J834" s="180"/>
      <c r="K834" s="181"/>
      <c r="L834" s="180"/>
      <c r="M834" s="178"/>
      <c r="N834" s="182"/>
      <c r="O834" s="183"/>
      <c r="P834" s="184"/>
    </row>
    <row r="835" s="125" customFormat="true" ht="44.25" hidden="false" customHeight="true" outlineLevel="0" collapsed="false">
      <c r="A835" s="25" t="s">
        <v>47</v>
      </c>
      <c r="B835" s="29" t="s">
        <v>975</v>
      </c>
      <c r="C835" s="29" t="s">
        <v>759</v>
      </c>
      <c r="D835" s="29" t="s">
        <v>16</v>
      </c>
      <c r="E835" s="29" t="s">
        <v>783</v>
      </c>
      <c r="F835" s="29" t="s">
        <v>45</v>
      </c>
      <c r="G835" s="177" t="n">
        <f aca="false">SUM(H835:P835)</f>
        <v>1054686</v>
      </c>
      <c r="H835" s="178"/>
      <c r="I835" s="179" t="n">
        <v>398497</v>
      </c>
      <c r="J835" s="180"/>
      <c r="K835" s="181"/>
      <c r="L835" s="180"/>
      <c r="M835" s="178" t="n">
        <v>656189</v>
      </c>
      <c r="N835" s="182"/>
      <c r="O835" s="183"/>
      <c r="P835" s="184"/>
    </row>
    <row r="836" s="125" customFormat="true" ht="23.25" hidden="true" customHeight="false" outlineLevel="0" collapsed="false">
      <c r="A836" s="25" t="s">
        <v>58</v>
      </c>
      <c r="B836" s="29" t="s">
        <v>975</v>
      </c>
      <c r="C836" s="29" t="s">
        <v>759</v>
      </c>
      <c r="D836" s="29" t="s">
        <v>16</v>
      </c>
      <c r="E836" s="29" t="s">
        <v>783</v>
      </c>
      <c r="F836" s="26" t="s">
        <v>59</v>
      </c>
      <c r="G836" s="177"/>
      <c r="H836" s="178"/>
      <c r="I836" s="179"/>
      <c r="J836" s="180"/>
      <c r="K836" s="181"/>
      <c r="L836" s="180"/>
      <c r="M836" s="178"/>
      <c r="N836" s="182"/>
      <c r="O836" s="183"/>
      <c r="P836" s="184"/>
    </row>
    <row r="837" s="125" customFormat="true" ht="23.25" hidden="true" customHeight="false" outlineLevel="0" collapsed="false">
      <c r="A837" s="25" t="s">
        <v>58</v>
      </c>
      <c r="B837" s="29" t="s">
        <v>975</v>
      </c>
      <c r="C837" s="29" t="s">
        <v>759</v>
      </c>
      <c r="D837" s="29" t="s">
        <v>16</v>
      </c>
      <c r="E837" s="29" t="s">
        <v>783</v>
      </c>
      <c r="F837" s="26" t="s">
        <v>59</v>
      </c>
      <c r="G837" s="177"/>
      <c r="H837" s="178"/>
      <c r="I837" s="179"/>
      <c r="J837" s="180"/>
      <c r="K837" s="181"/>
      <c r="L837" s="180"/>
      <c r="M837" s="178"/>
      <c r="N837" s="182"/>
      <c r="O837" s="183"/>
      <c r="P837" s="184"/>
    </row>
    <row r="838" s="125" customFormat="true" ht="22.5" hidden="true" customHeight="true" outlineLevel="0" collapsed="false">
      <c r="A838" s="25"/>
      <c r="B838" s="29"/>
      <c r="C838" s="29"/>
      <c r="D838" s="29"/>
      <c r="E838" s="29"/>
      <c r="F838" s="26"/>
      <c r="G838" s="177"/>
      <c r="H838" s="178"/>
      <c r="I838" s="179"/>
      <c r="J838" s="180"/>
      <c r="K838" s="181"/>
      <c r="L838" s="180"/>
      <c r="M838" s="178"/>
      <c r="N838" s="182"/>
      <c r="O838" s="183"/>
      <c r="P838" s="184"/>
    </row>
    <row r="839" s="125" customFormat="true" ht="40.5" hidden="true" customHeight="true" outlineLevel="0" collapsed="false">
      <c r="A839" s="22" t="s">
        <v>66</v>
      </c>
      <c r="B839" s="29" t="s">
        <v>975</v>
      </c>
      <c r="C839" s="29" t="s">
        <v>759</v>
      </c>
      <c r="D839" s="29" t="s">
        <v>16</v>
      </c>
      <c r="E839" s="29" t="s">
        <v>784</v>
      </c>
      <c r="F839" s="29" t="s">
        <v>14</v>
      </c>
      <c r="G839" s="177" t="n">
        <f aca="false">G840</f>
        <v>0</v>
      </c>
      <c r="H839" s="178" t="n">
        <f aca="false">H840</f>
        <v>0</v>
      </c>
      <c r="I839" s="179" t="n">
        <f aca="false">I840</f>
        <v>0</v>
      </c>
      <c r="J839" s="180" t="n">
        <f aca="false">J840</f>
        <v>0</v>
      </c>
      <c r="K839" s="181" t="n">
        <f aca="false">K840</f>
        <v>0</v>
      </c>
      <c r="L839" s="180"/>
      <c r="M839" s="178" t="n">
        <f aca="false">M840</f>
        <v>0</v>
      </c>
      <c r="N839" s="182"/>
      <c r="O839" s="183"/>
      <c r="P839" s="184" t="n">
        <f aca="false">P840</f>
        <v>0</v>
      </c>
    </row>
    <row r="840" s="125" customFormat="true" ht="20.25" hidden="true" customHeight="true" outlineLevel="0" collapsed="false">
      <c r="A840" s="25" t="s">
        <v>47</v>
      </c>
      <c r="B840" s="29" t="s">
        <v>975</v>
      </c>
      <c r="C840" s="29" t="s">
        <v>759</v>
      </c>
      <c r="D840" s="29" t="s">
        <v>16</v>
      </c>
      <c r="E840" s="29" t="s">
        <v>784</v>
      </c>
      <c r="F840" s="29" t="s">
        <v>45</v>
      </c>
      <c r="G840" s="177"/>
      <c r="H840" s="178"/>
      <c r="I840" s="179"/>
      <c r="J840" s="180"/>
      <c r="K840" s="181"/>
      <c r="L840" s="180"/>
      <c r="M840" s="178"/>
      <c r="N840" s="182"/>
      <c r="O840" s="183"/>
      <c r="P840" s="184"/>
    </row>
    <row r="841" s="125" customFormat="true" ht="20.25" hidden="false" customHeight="true" outlineLevel="0" collapsed="false">
      <c r="A841" s="25"/>
      <c r="B841" s="29"/>
      <c r="C841" s="29"/>
      <c r="D841" s="29"/>
      <c r="E841" s="29"/>
      <c r="F841" s="26"/>
      <c r="G841" s="177"/>
      <c r="H841" s="178"/>
      <c r="I841" s="179"/>
      <c r="J841" s="180"/>
      <c r="K841" s="181"/>
      <c r="L841" s="180"/>
      <c r="M841" s="178"/>
      <c r="N841" s="182"/>
      <c r="O841" s="183"/>
      <c r="P841" s="184"/>
    </row>
    <row r="842" s="125" customFormat="true" ht="30.75" hidden="false" customHeight="true" outlineLevel="0" collapsed="false">
      <c r="A842" s="22" t="s">
        <v>785</v>
      </c>
      <c r="B842" s="29" t="s">
        <v>975</v>
      </c>
      <c r="C842" s="29" t="s">
        <v>759</v>
      </c>
      <c r="D842" s="29" t="s">
        <v>16</v>
      </c>
      <c r="E842" s="29" t="s">
        <v>786</v>
      </c>
      <c r="F842" s="26" t="s">
        <v>14</v>
      </c>
      <c r="G842" s="177" t="n">
        <f aca="false">G843+G848+G853</f>
        <v>867600</v>
      </c>
      <c r="H842" s="178" t="n">
        <f aca="false">H843+H848+H853</f>
        <v>0</v>
      </c>
      <c r="I842" s="179" t="n">
        <f aca="false">I843+I848+I853</f>
        <v>0</v>
      </c>
      <c r="J842" s="180" t="n">
        <f aca="false">J843+J848+J853</f>
        <v>0</v>
      </c>
      <c r="K842" s="181" t="n">
        <f aca="false">K843+K848+K853</f>
        <v>0</v>
      </c>
      <c r="L842" s="185" t="n">
        <f aca="false">L843+L848+L853</f>
        <v>0</v>
      </c>
      <c r="M842" s="178" t="n">
        <f aca="false">M843+M848+M853</f>
        <v>0</v>
      </c>
      <c r="N842" s="182" t="n">
        <f aca="false">N843+N848+N853</f>
        <v>867600</v>
      </c>
      <c r="O842" s="183" t="n">
        <f aca="false">O843+O848+O853</f>
        <v>0</v>
      </c>
      <c r="P842" s="184" t="n">
        <f aca="false">P843+P848+P853</f>
        <v>0</v>
      </c>
    </row>
    <row r="843" s="125" customFormat="true" ht="1.5" hidden="true" customHeight="true" outlineLevel="0" collapsed="false">
      <c r="A843" s="22" t="s">
        <v>787</v>
      </c>
      <c r="B843" s="29" t="s">
        <v>975</v>
      </c>
      <c r="C843" s="29" t="s">
        <v>759</v>
      </c>
      <c r="D843" s="29" t="s">
        <v>16</v>
      </c>
      <c r="E843" s="29" t="s">
        <v>788</v>
      </c>
      <c r="F843" s="26" t="s">
        <v>14</v>
      </c>
      <c r="G843" s="177" t="n">
        <f aca="false">G844</f>
        <v>0</v>
      </c>
      <c r="H843" s="178" t="n">
        <f aca="false">H844</f>
        <v>0</v>
      </c>
      <c r="I843" s="179" t="n">
        <f aca="false">I844</f>
        <v>0</v>
      </c>
      <c r="J843" s="180" t="n">
        <f aca="false">J844</f>
        <v>0</v>
      </c>
      <c r="K843" s="181" t="n">
        <f aca="false">K844</f>
        <v>0</v>
      </c>
      <c r="L843" s="185" t="n">
        <f aca="false">L844</f>
        <v>0</v>
      </c>
      <c r="M843" s="178" t="n">
        <f aca="false">M844</f>
        <v>0</v>
      </c>
      <c r="N843" s="182" t="n">
        <f aca="false">N844</f>
        <v>0</v>
      </c>
      <c r="O843" s="183" t="n">
        <f aca="false">O844</f>
        <v>0</v>
      </c>
      <c r="P843" s="184" t="n">
        <f aca="false">P844</f>
        <v>0</v>
      </c>
    </row>
    <row r="844" s="125" customFormat="true" ht="23.25" hidden="true" customHeight="false" outlineLevel="0" collapsed="false">
      <c r="A844" s="25" t="s">
        <v>483</v>
      </c>
      <c r="B844" s="29" t="s">
        <v>975</v>
      </c>
      <c r="C844" s="29" t="s">
        <v>759</v>
      </c>
      <c r="D844" s="29" t="s">
        <v>16</v>
      </c>
      <c r="E844" s="29" t="s">
        <v>789</v>
      </c>
      <c r="F844" s="26" t="s">
        <v>14</v>
      </c>
      <c r="G844" s="177" t="n">
        <f aca="false">G846+G845</f>
        <v>0</v>
      </c>
      <c r="H844" s="178" t="n">
        <f aca="false">H846+H845</f>
        <v>0</v>
      </c>
      <c r="I844" s="179" t="n">
        <f aca="false">I846+I845</f>
        <v>0</v>
      </c>
      <c r="J844" s="180" t="n">
        <f aca="false">J846+J845</f>
        <v>0</v>
      </c>
      <c r="K844" s="181" t="n">
        <f aca="false">K846+K845</f>
        <v>0</v>
      </c>
      <c r="L844" s="185" t="n">
        <f aca="false">L846+L845</f>
        <v>0</v>
      </c>
      <c r="M844" s="178" t="n">
        <f aca="false">M846+M845</f>
        <v>0</v>
      </c>
      <c r="N844" s="182" t="n">
        <f aca="false">N846+N845</f>
        <v>0</v>
      </c>
      <c r="O844" s="183" t="n">
        <f aca="false">O846+O845</f>
        <v>0</v>
      </c>
      <c r="P844" s="184" t="n">
        <f aca="false">P846+P845</f>
        <v>0</v>
      </c>
    </row>
    <row r="845" s="125" customFormat="true" ht="46.5" hidden="true" customHeight="false" outlineLevel="0" collapsed="false">
      <c r="A845" s="25" t="s">
        <v>47</v>
      </c>
      <c r="B845" s="29" t="s">
        <v>975</v>
      </c>
      <c r="C845" s="29" t="s">
        <v>759</v>
      </c>
      <c r="D845" s="29" t="s">
        <v>16</v>
      </c>
      <c r="E845" s="29" t="s">
        <v>789</v>
      </c>
      <c r="F845" s="26" t="s">
        <v>45</v>
      </c>
      <c r="G845" s="177" t="n">
        <f aca="false">SUM(H845:P845)</f>
        <v>0</v>
      </c>
      <c r="H845" s="178"/>
      <c r="I845" s="179"/>
      <c r="J845" s="180"/>
      <c r="K845" s="181"/>
      <c r="L845" s="180"/>
      <c r="M845" s="178"/>
      <c r="N845" s="182"/>
      <c r="O845" s="183"/>
      <c r="P845" s="184"/>
    </row>
    <row r="846" s="125" customFormat="true" ht="46.5" hidden="true" customHeight="false" outlineLevel="0" collapsed="false">
      <c r="A846" s="25" t="s">
        <v>180</v>
      </c>
      <c r="B846" s="29" t="s">
        <v>975</v>
      </c>
      <c r="C846" s="29" t="s">
        <v>759</v>
      </c>
      <c r="D846" s="29" t="s">
        <v>16</v>
      </c>
      <c r="E846" s="29" t="s">
        <v>789</v>
      </c>
      <c r="F846" s="29" t="s">
        <v>181</v>
      </c>
      <c r="G846" s="177" t="n">
        <f aca="false">SUM(H846:P846)</f>
        <v>0</v>
      </c>
      <c r="H846" s="178"/>
      <c r="I846" s="179"/>
      <c r="J846" s="180"/>
      <c r="K846" s="181"/>
      <c r="L846" s="180"/>
      <c r="M846" s="178"/>
      <c r="N846" s="182"/>
      <c r="O846" s="183"/>
      <c r="P846" s="184"/>
    </row>
    <row r="847" s="125" customFormat="true" ht="23.25" hidden="true" customHeight="false" outlineLevel="0" collapsed="false">
      <c r="A847" s="25"/>
      <c r="B847" s="29"/>
      <c r="C847" s="29"/>
      <c r="D847" s="29"/>
      <c r="E847" s="29"/>
      <c r="F847" s="29"/>
      <c r="G847" s="177"/>
      <c r="H847" s="178"/>
      <c r="I847" s="179"/>
      <c r="J847" s="180"/>
      <c r="K847" s="181"/>
      <c r="L847" s="180"/>
      <c r="M847" s="178"/>
      <c r="N847" s="182"/>
      <c r="O847" s="183"/>
      <c r="P847" s="184"/>
    </row>
    <row r="848" s="125" customFormat="true" ht="23.25" hidden="true" customHeight="false" outlineLevel="0" collapsed="false">
      <c r="A848" s="22" t="s">
        <v>790</v>
      </c>
      <c r="B848" s="29" t="s">
        <v>975</v>
      </c>
      <c r="C848" s="29" t="s">
        <v>759</v>
      </c>
      <c r="D848" s="29" t="s">
        <v>16</v>
      </c>
      <c r="E848" s="29" t="s">
        <v>791</v>
      </c>
      <c r="F848" s="26" t="s">
        <v>14</v>
      </c>
      <c r="G848" s="177" t="n">
        <f aca="false">G849</f>
        <v>0</v>
      </c>
      <c r="H848" s="178" t="n">
        <f aca="false">H849</f>
        <v>0</v>
      </c>
      <c r="I848" s="179" t="n">
        <f aca="false">I849</f>
        <v>0</v>
      </c>
      <c r="J848" s="180" t="n">
        <f aca="false">J849</f>
        <v>0</v>
      </c>
      <c r="K848" s="181" t="n">
        <f aca="false">K849</f>
        <v>0</v>
      </c>
      <c r="L848" s="185" t="n">
        <f aca="false">L849</f>
        <v>0</v>
      </c>
      <c r="M848" s="178" t="n">
        <f aca="false">M849</f>
        <v>0</v>
      </c>
      <c r="N848" s="182" t="n">
        <f aca="false">N849</f>
        <v>0</v>
      </c>
      <c r="O848" s="183" t="n">
        <f aca="false">O849</f>
        <v>0</v>
      </c>
      <c r="P848" s="184" t="n">
        <f aca="false">P849</f>
        <v>0</v>
      </c>
    </row>
    <row r="849" s="125" customFormat="true" ht="46.5" hidden="true" customHeight="false" outlineLevel="0" collapsed="false">
      <c r="A849" s="25" t="s">
        <v>792</v>
      </c>
      <c r="B849" s="29" t="s">
        <v>975</v>
      </c>
      <c r="C849" s="29" t="s">
        <v>759</v>
      </c>
      <c r="D849" s="29" t="s">
        <v>16</v>
      </c>
      <c r="E849" s="29" t="s">
        <v>793</v>
      </c>
      <c r="F849" s="26" t="s">
        <v>14</v>
      </c>
      <c r="G849" s="177" t="n">
        <f aca="false">G850</f>
        <v>0</v>
      </c>
      <c r="H849" s="178" t="n">
        <f aca="false">H850</f>
        <v>0</v>
      </c>
      <c r="I849" s="179" t="n">
        <f aca="false">I850</f>
        <v>0</v>
      </c>
      <c r="J849" s="180" t="n">
        <f aca="false">J850</f>
        <v>0</v>
      </c>
      <c r="K849" s="181" t="n">
        <f aca="false">K850</f>
        <v>0</v>
      </c>
      <c r="L849" s="185" t="n">
        <f aca="false">L850</f>
        <v>0</v>
      </c>
      <c r="M849" s="178" t="n">
        <f aca="false">M850</f>
        <v>0</v>
      </c>
      <c r="N849" s="182" t="n">
        <f aca="false">N850</f>
        <v>0</v>
      </c>
      <c r="O849" s="183" t="n">
        <f aca="false">O850</f>
        <v>0</v>
      </c>
      <c r="P849" s="184" t="n">
        <f aca="false">P850</f>
        <v>0</v>
      </c>
    </row>
    <row r="850" s="125" customFormat="true" ht="46.5" hidden="true" customHeight="false" outlineLevel="0" collapsed="false">
      <c r="A850" s="25" t="s">
        <v>47</v>
      </c>
      <c r="B850" s="29" t="s">
        <v>975</v>
      </c>
      <c r="C850" s="29" t="s">
        <v>759</v>
      </c>
      <c r="D850" s="29" t="s">
        <v>16</v>
      </c>
      <c r="E850" s="29" t="s">
        <v>793</v>
      </c>
      <c r="F850" s="26" t="s">
        <v>45</v>
      </c>
      <c r="G850" s="177" t="n">
        <f aca="false">SUM(H850:P850)</f>
        <v>0</v>
      </c>
      <c r="H850" s="178"/>
      <c r="I850" s="179"/>
      <c r="J850" s="180"/>
      <c r="K850" s="181"/>
      <c r="L850" s="180"/>
      <c r="M850" s="178"/>
      <c r="N850" s="182"/>
      <c r="O850" s="183"/>
      <c r="P850" s="184"/>
    </row>
    <row r="851" s="125" customFormat="true" ht="46.5" hidden="true" customHeight="false" outlineLevel="0" collapsed="false">
      <c r="A851" s="25" t="s">
        <v>180</v>
      </c>
      <c r="B851" s="29" t="s">
        <v>975</v>
      </c>
      <c r="C851" s="29" t="s">
        <v>759</v>
      </c>
      <c r="D851" s="29" t="s">
        <v>16</v>
      </c>
      <c r="E851" s="29" t="s">
        <v>789</v>
      </c>
      <c r="F851" s="29" t="s">
        <v>181</v>
      </c>
      <c r="G851" s="177"/>
      <c r="H851" s="178"/>
      <c r="I851" s="179"/>
      <c r="J851" s="180"/>
      <c r="K851" s="181"/>
      <c r="L851" s="180"/>
      <c r="M851" s="178"/>
      <c r="N851" s="182"/>
      <c r="O851" s="183"/>
      <c r="P851" s="184"/>
    </row>
    <row r="852" s="125" customFormat="true" ht="20.25" hidden="true" customHeight="true" outlineLevel="0" collapsed="false">
      <c r="A852" s="25"/>
      <c r="B852" s="29"/>
      <c r="C852" s="29"/>
      <c r="D852" s="29"/>
      <c r="E852" s="29"/>
      <c r="F852" s="29"/>
      <c r="G852" s="177"/>
      <c r="H852" s="178"/>
      <c r="I852" s="179"/>
      <c r="J852" s="180"/>
      <c r="K852" s="181"/>
      <c r="L852" s="180"/>
      <c r="M852" s="178"/>
      <c r="N852" s="182"/>
      <c r="O852" s="183"/>
      <c r="P852" s="184"/>
    </row>
    <row r="853" s="125" customFormat="true" ht="54" hidden="false" customHeight="true" outlineLevel="0" collapsed="false">
      <c r="A853" s="22" t="s">
        <v>794</v>
      </c>
      <c r="B853" s="29" t="s">
        <v>975</v>
      </c>
      <c r="C853" s="29" t="s">
        <v>759</v>
      </c>
      <c r="D853" s="29" t="s">
        <v>16</v>
      </c>
      <c r="E853" s="29" t="s">
        <v>795</v>
      </c>
      <c r="F853" s="26" t="s">
        <v>14</v>
      </c>
      <c r="G853" s="177" t="n">
        <f aca="false">G854</f>
        <v>867600</v>
      </c>
      <c r="H853" s="178" t="n">
        <f aca="false">H854</f>
        <v>0</v>
      </c>
      <c r="I853" s="179" t="n">
        <f aca="false">I854</f>
        <v>0</v>
      </c>
      <c r="J853" s="180" t="n">
        <f aca="false">J854</f>
        <v>0</v>
      </c>
      <c r="K853" s="181" t="n">
        <f aca="false">K854</f>
        <v>0</v>
      </c>
      <c r="L853" s="185" t="n">
        <f aca="false">L854</f>
        <v>0</v>
      </c>
      <c r="M853" s="178" t="n">
        <f aca="false">M854</f>
        <v>0</v>
      </c>
      <c r="N853" s="182" t="n">
        <f aca="false">N854</f>
        <v>867600</v>
      </c>
      <c r="O853" s="183" t="n">
        <f aca="false">O854</f>
        <v>0</v>
      </c>
      <c r="P853" s="184" t="n">
        <f aca="false">P854</f>
        <v>0</v>
      </c>
    </row>
    <row r="854" s="125" customFormat="true" ht="52.5" hidden="false" customHeight="true" outlineLevel="0" collapsed="false">
      <c r="A854" s="22" t="s">
        <v>244</v>
      </c>
      <c r="B854" s="29" t="s">
        <v>975</v>
      </c>
      <c r="C854" s="29" t="s">
        <v>759</v>
      </c>
      <c r="D854" s="29" t="s">
        <v>16</v>
      </c>
      <c r="E854" s="29" t="s">
        <v>796</v>
      </c>
      <c r="F854" s="26" t="s">
        <v>14</v>
      </c>
      <c r="G854" s="177" t="n">
        <f aca="false">G855</f>
        <v>867600</v>
      </c>
      <c r="H854" s="178" t="n">
        <f aca="false">H855</f>
        <v>0</v>
      </c>
      <c r="I854" s="179" t="n">
        <f aca="false">I855</f>
        <v>0</v>
      </c>
      <c r="J854" s="180" t="n">
        <f aca="false">J855</f>
        <v>0</v>
      </c>
      <c r="K854" s="181" t="n">
        <f aca="false">K855</f>
        <v>0</v>
      </c>
      <c r="L854" s="185" t="n">
        <f aca="false">L855</f>
        <v>0</v>
      </c>
      <c r="M854" s="178" t="n">
        <f aca="false">M855</f>
        <v>0</v>
      </c>
      <c r="N854" s="182" t="n">
        <f aca="false">N855</f>
        <v>867600</v>
      </c>
      <c r="O854" s="183" t="n">
        <f aca="false">O855</f>
        <v>0</v>
      </c>
      <c r="P854" s="184" t="n">
        <f aca="false">P855</f>
        <v>0</v>
      </c>
    </row>
    <row r="855" s="125" customFormat="true" ht="61.5" hidden="false" customHeight="true" outlineLevel="0" collapsed="false">
      <c r="A855" s="25" t="s">
        <v>180</v>
      </c>
      <c r="B855" s="29" t="s">
        <v>975</v>
      </c>
      <c r="C855" s="29" t="s">
        <v>759</v>
      </c>
      <c r="D855" s="29" t="s">
        <v>16</v>
      </c>
      <c r="E855" s="29" t="s">
        <v>796</v>
      </c>
      <c r="F855" s="26" t="s">
        <v>181</v>
      </c>
      <c r="G855" s="177" t="n">
        <f aca="false">SUM(H855:P855)</f>
        <v>867600</v>
      </c>
      <c r="H855" s="178"/>
      <c r="I855" s="179"/>
      <c r="J855" s="180"/>
      <c r="K855" s="181"/>
      <c r="L855" s="180"/>
      <c r="M855" s="178"/>
      <c r="N855" s="182" t="n">
        <v>867600</v>
      </c>
      <c r="O855" s="183"/>
      <c r="P855" s="184"/>
    </row>
    <row r="856" s="125" customFormat="true" ht="20.25" hidden="false" customHeight="true" outlineLevel="0" collapsed="false">
      <c r="A856" s="25"/>
      <c r="B856" s="29"/>
      <c r="C856" s="29"/>
      <c r="D856" s="29"/>
      <c r="E856" s="29"/>
      <c r="F856" s="29"/>
      <c r="G856" s="177"/>
      <c r="H856" s="178"/>
      <c r="I856" s="179"/>
      <c r="J856" s="180"/>
      <c r="K856" s="181"/>
      <c r="L856" s="180"/>
      <c r="M856" s="178"/>
      <c r="N856" s="182"/>
      <c r="O856" s="183"/>
      <c r="P856" s="184"/>
    </row>
    <row r="857" s="125" customFormat="true" ht="69" hidden="false" customHeight="true" outlineLevel="0" collapsed="false">
      <c r="A857" s="22" t="s">
        <v>116</v>
      </c>
      <c r="B857" s="29" t="s">
        <v>975</v>
      </c>
      <c r="C857" s="29" t="s">
        <v>759</v>
      </c>
      <c r="D857" s="29" t="s">
        <v>16</v>
      </c>
      <c r="E857" s="29" t="s">
        <v>117</v>
      </c>
      <c r="F857" s="29" t="s">
        <v>14</v>
      </c>
      <c r="G857" s="177" t="n">
        <f aca="false">G858</f>
        <v>440000</v>
      </c>
      <c r="H857" s="178" t="n">
        <f aca="false">H858</f>
        <v>0</v>
      </c>
      <c r="I857" s="179" t="n">
        <f aca="false">I858</f>
        <v>0</v>
      </c>
      <c r="J857" s="180" t="n">
        <f aca="false">J858</f>
        <v>0</v>
      </c>
      <c r="K857" s="181" t="n">
        <f aca="false">K858</f>
        <v>0</v>
      </c>
      <c r="L857" s="185" t="n">
        <f aca="false">L858</f>
        <v>0</v>
      </c>
      <c r="M857" s="178" t="n">
        <f aca="false">M858</f>
        <v>0</v>
      </c>
      <c r="N857" s="182" t="n">
        <f aca="false">N858</f>
        <v>0</v>
      </c>
      <c r="O857" s="183" t="n">
        <f aca="false">O858</f>
        <v>440000</v>
      </c>
      <c r="P857" s="184" t="n">
        <f aca="false">P858</f>
        <v>0</v>
      </c>
    </row>
    <row r="858" s="125" customFormat="true" ht="54.75" hidden="false" customHeight="true" outlineLevel="0" collapsed="false">
      <c r="A858" s="22" t="s">
        <v>118</v>
      </c>
      <c r="B858" s="29" t="s">
        <v>975</v>
      </c>
      <c r="C858" s="29" t="s">
        <v>759</v>
      </c>
      <c r="D858" s="29" t="s">
        <v>16</v>
      </c>
      <c r="E858" s="29" t="s">
        <v>119</v>
      </c>
      <c r="F858" s="29" t="s">
        <v>14</v>
      </c>
      <c r="G858" s="177" t="n">
        <f aca="false">G859</f>
        <v>440000</v>
      </c>
      <c r="H858" s="178" t="n">
        <f aca="false">H859</f>
        <v>0</v>
      </c>
      <c r="I858" s="179" t="n">
        <f aca="false">I859</f>
        <v>0</v>
      </c>
      <c r="J858" s="180" t="n">
        <f aca="false">J859</f>
        <v>0</v>
      </c>
      <c r="K858" s="181" t="n">
        <f aca="false">K859</f>
        <v>0</v>
      </c>
      <c r="L858" s="185" t="n">
        <f aca="false">L859</f>
        <v>0</v>
      </c>
      <c r="M858" s="178" t="n">
        <f aca="false">M859</f>
        <v>0</v>
      </c>
      <c r="N858" s="182" t="n">
        <f aca="false">N859</f>
        <v>0</v>
      </c>
      <c r="O858" s="183" t="n">
        <f aca="false">O859</f>
        <v>440000</v>
      </c>
      <c r="P858" s="184" t="n">
        <f aca="false">P859</f>
        <v>0</v>
      </c>
    </row>
    <row r="859" s="125" customFormat="true" ht="66.75" hidden="false" customHeight="true" outlineLevel="0" collapsed="false">
      <c r="A859" s="22" t="s">
        <v>120</v>
      </c>
      <c r="B859" s="29" t="s">
        <v>975</v>
      </c>
      <c r="C859" s="29" t="s">
        <v>759</v>
      </c>
      <c r="D859" s="29" t="s">
        <v>16</v>
      </c>
      <c r="E859" s="29" t="s">
        <v>121</v>
      </c>
      <c r="F859" s="29" t="s">
        <v>14</v>
      </c>
      <c r="G859" s="177" t="n">
        <f aca="false">G860</f>
        <v>440000</v>
      </c>
      <c r="H859" s="178" t="n">
        <f aca="false">H860</f>
        <v>0</v>
      </c>
      <c r="I859" s="179" t="n">
        <f aca="false">I860</f>
        <v>0</v>
      </c>
      <c r="J859" s="180" t="n">
        <f aca="false">J860</f>
        <v>0</v>
      </c>
      <c r="K859" s="181" t="n">
        <f aca="false">K860</f>
        <v>0</v>
      </c>
      <c r="L859" s="185" t="n">
        <f aca="false">L860</f>
        <v>0</v>
      </c>
      <c r="M859" s="178" t="n">
        <f aca="false">M860</f>
        <v>0</v>
      </c>
      <c r="N859" s="182" t="n">
        <f aca="false">N860</f>
        <v>0</v>
      </c>
      <c r="O859" s="183" t="n">
        <f aca="false">O860</f>
        <v>440000</v>
      </c>
      <c r="P859" s="184" t="n">
        <f aca="false">P860</f>
        <v>0</v>
      </c>
    </row>
    <row r="860" s="125" customFormat="true" ht="36" hidden="false" customHeight="true" outlineLevel="0" collapsed="false">
      <c r="A860" s="22" t="s">
        <v>122</v>
      </c>
      <c r="B860" s="29" t="s">
        <v>975</v>
      </c>
      <c r="C860" s="29" t="s">
        <v>759</v>
      </c>
      <c r="D860" s="29" t="s">
        <v>16</v>
      </c>
      <c r="E860" s="29" t="s">
        <v>123</v>
      </c>
      <c r="F860" s="29" t="s">
        <v>14</v>
      </c>
      <c r="G860" s="177" t="n">
        <f aca="false">G861+G863</f>
        <v>440000</v>
      </c>
      <c r="H860" s="178" t="n">
        <f aca="false">H861+H863</f>
        <v>0</v>
      </c>
      <c r="I860" s="179" t="n">
        <f aca="false">I861+I863</f>
        <v>0</v>
      </c>
      <c r="J860" s="180" t="n">
        <f aca="false">J861+J863</f>
        <v>0</v>
      </c>
      <c r="K860" s="181" t="n">
        <f aca="false">K861+K863</f>
        <v>0</v>
      </c>
      <c r="L860" s="185" t="n">
        <f aca="false">L861+L863</f>
        <v>0</v>
      </c>
      <c r="M860" s="178" t="n">
        <f aca="false">M861+M863</f>
        <v>0</v>
      </c>
      <c r="N860" s="182" t="n">
        <f aca="false">N861+N863</f>
        <v>0</v>
      </c>
      <c r="O860" s="183" t="n">
        <f aca="false">O861+O863</f>
        <v>440000</v>
      </c>
      <c r="P860" s="184" t="n">
        <f aca="false">P861+P863</f>
        <v>0</v>
      </c>
    </row>
    <row r="861" s="125" customFormat="true" ht="48.75" hidden="true" customHeight="true" outlineLevel="0" collapsed="false">
      <c r="A861" s="25" t="s">
        <v>47</v>
      </c>
      <c r="B861" s="29" t="s">
        <v>975</v>
      </c>
      <c r="C861" s="29" t="s">
        <v>759</v>
      </c>
      <c r="D861" s="29" t="s">
        <v>16</v>
      </c>
      <c r="E861" s="29" t="s">
        <v>123</v>
      </c>
      <c r="F861" s="29" t="s">
        <v>45</v>
      </c>
      <c r="G861" s="177"/>
      <c r="H861" s="178"/>
      <c r="I861" s="179"/>
      <c r="J861" s="180"/>
      <c r="K861" s="181"/>
      <c r="L861" s="180"/>
      <c r="M861" s="178"/>
      <c r="N861" s="182"/>
      <c r="O861" s="183"/>
      <c r="P861" s="184"/>
    </row>
    <row r="862" s="125" customFormat="true" ht="20.25" hidden="true" customHeight="true" outlineLevel="0" collapsed="false">
      <c r="A862" s="25" t="s">
        <v>180</v>
      </c>
      <c r="B862" s="29" t="s">
        <v>975</v>
      </c>
      <c r="C862" s="29" t="s">
        <v>759</v>
      </c>
      <c r="D862" s="29" t="s">
        <v>16</v>
      </c>
      <c r="E862" s="29" t="s">
        <v>123</v>
      </c>
      <c r="F862" s="26" t="s">
        <v>181</v>
      </c>
      <c r="G862" s="177"/>
      <c r="H862" s="178"/>
      <c r="I862" s="179"/>
      <c r="J862" s="180"/>
      <c r="K862" s="181"/>
      <c r="L862" s="180"/>
      <c r="M862" s="178"/>
      <c r="N862" s="182"/>
      <c r="O862" s="183"/>
      <c r="P862" s="184"/>
    </row>
    <row r="863" s="125" customFormat="true" ht="60.75" hidden="false" customHeight="true" outlineLevel="0" collapsed="false">
      <c r="A863" s="25" t="s">
        <v>180</v>
      </c>
      <c r="B863" s="29" t="s">
        <v>975</v>
      </c>
      <c r="C863" s="29" t="s">
        <v>759</v>
      </c>
      <c r="D863" s="29" t="s">
        <v>16</v>
      </c>
      <c r="E863" s="29" t="s">
        <v>123</v>
      </c>
      <c r="F863" s="26" t="s">
        <v>181</v>
      </c>
      <c r="G863" s="177" t="n">
        <f aca="false">SUM(H863:P863)</f>
        <v>440000</v>
      </c>
      <c r="H863" s="178"/>
      <c r="I863" s="179"/>
      <c r="J863" s="180"/>
      <c r="K863" s="181"/>
      <c r="L863" s="180"/>
      <c r="M863" s="178"/>
      <c r="N863" s="182"/>
      <c r="O863" s="183" t="n">
        <f aca="false">440000</f>
        <v>440000</v>
      </c>
      <c r="P863" s="184"/>
    </row>
    <row r="864" s="125" customFormat="true" ht="23.25" hidden="true" customHeight="false" outlineLevel="0" collapsed="false">
      <c r="A864" s="25"/>
      <c r="B864" s="29"/>
      <c r="C864" s="29"/>
      <c r="D864" s="29"/>
      <c r="E864" s="29"/>
      <c r="F864" s="26"/>
      <c r="G864" s="177"/>
      <c r="H864" s="178"/>
      <c r="I864" s="179"/>
      <c r="J864" s="180"/>
      <c r="K864" s="181"/>
      <c r="L864" s="180"/>
      <c r="M864" s="178"/>
      <c r="N864" s="182"/>
      <c r="O864" s="183"/>
      <c r="P864" s="184"/>
    </row>
    <row r="865" s="125" customFormat="true" ht="69.75" hidden="true" customHeight="false" outlineLevel="0" collapsed="false">
      <c r="A865" s="22" t="s">
        <v>696</v>
      </c>
      <c r="B865" s="29" t="s">
        <v>975</v>
      </c>
      <c r="C865" s="29" t="s">
        <v>759</v>
      </c>
      <c r="D865" s="29" t="s">
        <v>16</v>
      </c>
      <c r="E865" s="29" t="s">
        <v>697</v>
      </c>
      <c r="F865" s="29" t="s">
        <v>14</v>
      </c>
      <c r="G865" s="177" t="n">
        <f aca="false">G866</f>
        <v>0</v>
      </c>
      <c r="H865" s="178" t="n">
        <f aca="false">H866</f>
        <v>0</v>
      </c>
      <c r="I865" s="179" t="n">
        <f aca="false">I866</f>
        <v>0</v>
      </c>
      <c r="J865" s="180" t="n">
        <f aca="false">J866</f>
        <v>0</v>
      </c>
      <c r="K865" s="181" t="n">
        <f aca="false">K866</f>
        <v>0</v>
      </c>
      <c r="L865" s="180"/>
      <c r="M865" s="178" t="n">
        <f aca="false">M866</f>
        <v>0</v>
      </c>
      <c r="N865" s="182"/>
      <c r="O865" s="183"/>
      <c r="P865" s="184" t="n">
        <f aca="false">P866</f>
        <v>0</v>
      </c>
    </row>
    <row r="866" s="125" customFormat="true" ht="46.5" hidden="true" customHeight="false" outlineLevel="0" collapsed="false">
      <c r="A866" s="22" t="s">
        <v>707</v>
      </c>
      <c r="B866" s="29" t="s">
        <v>975</v>
      </c>
      <c r="C866" s="29" t="s">
        <v>759</v>
      </c>
      <c r="D866" s="29" t="s">
        <v>16</v>
      </c>
      <c r="E866" s="29" t="s">
        <v>708</v>
      </c>
      <c r="F866" s="29" t="s">
        <v>14</v>
      </c>
      <c r="G866" s="177" t="n">
        <f aca="false">G867</f>
        <v>0</v>
      </c>
      <c r="H866" s="178" t="n">
        <f aca="false">H867</f>
        <v>0</v>
      </c>
      <c r="I866" s="179" t="n">
        <f aca="false">I867</f>
        <v>0</v>
      </c>
      <c r="J866" s="180" t="n">
        <f aca="false">J867</f>
        <v>0</v>
      </c>
      <c r="K866" s="181" t="n">
        <f aca="false">K867</f>
        <v>0</v>
      </c>
      <c r="L866" s="180"/>
      <c r="M866" s="178" t="n">
        <f aca="false">M867</f>
        <v>0</v>
      </c>
      <c r="N866" s="182"/>
      <c r="O866" s="183"/>
      <c r="P866" s="184" t="n">
        <f aca="false">P867</f>
        <v>0</v>
      </c>
    </row>
    <row r="867" s="125" customFormat="true" ht="23.25" hidden="true" customHeight="false" outlineLevel="0" collapsed="false">
      <c r="A867" s="22" t="s">
        <v>709</v>
      </c>
      <c r="B867" s="29" t="s">
        <v>975</v>
      </c>
      <c r="C867" s="29" t="s">
        <v>759</v>
      </c>
      <c r="D867" s="29" t="s">
        <v>16</v>
      </c>
      <c r="E867" s="29" t="s">
        <v>710</v>
      </c>
      <c r="F867" s="29" t="s">
        <v>14</v>
      </c>
      <c r="G867" s="177" t="n">
        <f aca="false">G868</f>
        <v>0</v>
      </c>
      <c r="H867" s="178" t="n">
        <f aca="false">H868</f>
        <v>0</v>
      </c>
      <c r="I867" s="179" t="n">
        <f aca="false">I868</f>
        <v>0</v>
      </c>
      <c r="J867" s="180" t="n">
        <f aca="false">J868</f>
        <v>0</v>
      </c>
      <c r="K867" s="181" t="n">
        <f aca="false">K868</f>
        <v>0</v>
      </c>
      <c r="L867" s="180"/>
      <c r="M867" s="178" t="n">
        <f aca="false">M868</f>
        <v>0</v>
      </c>
      <c r="N867" s="182"/>
      <c r="O867" s="183"/>
      <c r="P867" s="184" t="n">
        <f aca="false">P868</f>
        <v>0</v>
      </c>
    </row>
    <row r="868" customFormat="false" ht="46.5" hidden="true" customHeight="false" outlineLevel="0" collapsed="false">
      <c r="A868" s="25" t="s">
        <v>336</v>
      </c>
      <c r="B868" s="29" t="s">
        <v>975</v>
      </c>
      <c r="C868" s="29" t="s">
        <v>759</v>
      </c>
      <c r="D868" s="29" t="s">
        <v>16</v>
      </c>
      <c r="E868" s="29" t="s">
        <v>797</v>
      </c>
      <c r="F868" s="29" t="s">
        <v>14</v>
      </c>
      <c r="G868" s="177" t="n">
        <f aca="false">G869</f>
        <v>0</v>
      </c>
      <c r="H868" s="178" t="n">
        <f aca="false">H869</f>
        <v>0</v>
      </c>
      <c r="I868" s="179" t="n">
        <f aca="false">I869</f>
        <v>0</v>
      </c>
      <c r="J868" s="180" t="n">
        <f aca="false">J869</f>
        <v>0</v>
      </c>
      <c r="K868" s="181" t="n">
        <f aca="false">K869</f>
        <v>0</v>
      </c>
      <c r="L868" s="180"/>
      <c r="M868" s="178" t="n">
        <f aca="false">M869</f>
        <v>0</v>
      </c>
      <c r="N868" s="182"/>
      <c r="O868" s="183"/>
      <c r="P868" s="184" t="n">
        <f aca="false">P869</f>
        <v>0</v>
      </c>
    </row>
    <row r="869" s="125" customFormat="true" ht="23.25" hidden="true" customHeight="false" outlineLevel="0" collapsed="false">
      <c r="A869" s="22" t="s">
        <v>332</v>
      </c>
      <c r="B869" s="29" t="s">
        <v>975</v>
      </c>
      <c r="C869" s="29" t="s">
        <v>759</v>
      </c>
      <c r="D869" s="29" t="s">
        <v>16</v>
      </c>
      <c r="E869" s="29" t="s">
        <v>797</v>
      </c>
      <c r="F869" s="29" t="s">
        <v>333</v>
      </c>
      <c r="G869" s="177"/>
      <c r="H869" s="178"/>
      <c r="I869" s="179"/>
      <c r="J869" s="180"/>
      <c r="K869" s="181"/>
      <c r="L869" s="180"/>
      <c r="M869" s="178"/>
      <c r="N869" s="182"/>
      <c r="O869" s="183"/>
      <c r="P869" s="184"/>
    </row>
    <row r="870" s="125" customFormat="true" ht="23.25" hidden="true" customHeight="false" outlineLevel="0" collapsed="false">
      <c r="A870" s="22"/>
      <c r="B870" s="29"/>
      <c r="C870" s="29"/>
      <c r="D870" s="29"/>
      <c r="E870" s="29"/>
      <c r="F870" s="26"/>
      <c r="G870" s="177"/>
      <c r="H870" s="178"/>
      <c r="I870" s="179"/>
      <c r="J870" s="180"/>
      <c r="K870" s="181"/>
      <c r="L870" s="180"/>
      <c r="M870" s="178"/>
      <c r="N870" s="182"/>
      <c r="O870" s="183"/>
      <c r="P870" s="184"/>
    </row>
    <row r="871" s="125" customFormat="true" ht="23.25" hidden="false" customHeight="false" outlineLevel="0" collapsed="false">
      <c r="A871" s="22"/>
      <c r="B871" s="29"/>
      <c r="C871" s="29"/>
      <c r="D871" s="29"/>
      <c r="E871" s="29"/>
      <c r="F871" s="26"/>
      <c r="G871" s="177"/>
      <c r="H871" s="178"/>
      <c r="I871" s="179"/>
      <c r="J871" s="180"/>
      <c r="K871" s="181"/>
      <c r="L871" s="180"/>
      <c r="M871" s="178"/>
      <c r="N871" s="182"/>
      <c r="O871" s="183"/>
      <c r="P871" s="184"/>
    </row>
    <row r="872" s="125" customFormat="true" ht="87" hidden="false" customHeight="true" outlineLevel="0" collapsed="false">
      <c r="A872" s="22" t="s">
        <v>221</v>
      </c>
      <c r="B872" s="29" t="s">
        <v>975</v>
      </c>
      <c r="C872" s="29" t="s">
        <v>759</v>
      </c>
      <c r="D872" s="29" t="s">
        <v>16</v>
      </c>
      <c r="E872" s="29" t="s">
        <v>222</v>
      </c>
      <c r="F872" s="26" t="s">
        <v>14</v>
      </c>
      <c r="G872" s="177" t="n">
        <f aca="false">G873</f>
        <v>635311</v>
      </c>
      <c r="H872" s="178" t="n">
        <f aca="false">H873</f>
        <v>0</v>
      </c>
      <c r="I872" s="179" t="n">
        <f aca="false">I873</f>
        <v>0</v>
      </c>
      <c r="J872" s="180" t="n">
        <f aca="false">J873</f>
        <v>0</v>
      </c>
      <c r="K872" s="181" t="n">
        <f aca="false">K873</f>
        <v>0</v>
      </c>
      <c r="L872" s="185" t="n">
        <f aca="false">L873</f>
        <v>0</v>
      </c>
      <c r="M872" s="178" t="n">
        <f aca="false">M873</f>
        <v>0</v>
      </c>
      <c r="N872" s="182" t="n">
        <f aca="false">N873</f>
        <v>635311</v>
      </c>
      <c r="O872" s="183" t="n">
        <f aca="false">O873</f>
        <v>0</v>
      </c>
      <c r="P872" s="184" t="n">
        <f aca="false">P873</f>
        <v>0</v>
      </c>
    </row>
    <row r="873" s="125" customFormat="true" ht="87" hidden="false" customHeight="true" outlineLevel="0" collapsed="false">
      <c r="A873" s="22" t="s">
        <v>223</v>
      </c>
      <c r="B873" s="29" t="s">
        <v>975</v>
      </c>
      <c r="C873" s="29" t="s">
        <v>759</v>
      </c>
      <c r="D873" s="29" t="s">
        <v>16</v>
      </c>
      <c r="E873" s="29" t="s">
        <v>224</v>
      </c>
      <c r="F873" s="29" t="s">
        <v>14</v>
      </c>
      <c r="G873" s="177" t="n">
        <f aca="false">G874</f>
        <v>635311</v>
      </c>
      <c r="H873" s="178" t="n">
        <f aca="false">H874</f>
        <v>0</v>
      </c>
      <c r="I873" s="179" t="n">
        <f aca="false">I874</f>
        <v>0</v>
      </c>
      <c r="J873" s="180" t="n">
        <f aca="false">J874</f>
        <v>0</v>
      </c>
      <c r="K873" s="181" t="n">
        <f aca="false">K874</f>
        <v>0</v>
      </c>
      <c r="L873" s="185" t="n">
        <f aca="false">L874</f>
        <v>0</v>
      </c>
      <c r="M873" s="178" t="n">
        <f aca="false">M874</f>
        <v>0</v>
      </c>
      <c r="N873" s="182" t="n">
        <f aca="false">N874</f>
        <v>635311</v>
      </c>
      <c r="O873" s="183" t="n">
        <f aca="false">O874</f>
        <v>0</v>
      </c>
      <c r="P873" s="184" t="n">
        <f aca="false">P874</f>
        <v>0</v>
      </c>
    </row>
    <row r="874" s="125" customFormat="true" ht="59.25" hidden="false" customHeight="true" outlineLevel="0" collapsed="false">
      <c r="A874" s="22" t="s">
        <v>225</v>
      </c>
      <c r="B874" s="29" t="s">
        <v>975</v>
      </c>
      <c r="C874" s="29" t="s">
        <v>759</v>
      </c>
      <c r="D874" s="29" t="s">
        <v>16</v>
      </c>
      <c r="E874" s="29" t="s">
        <v>226</v>
      </c>
      <c r="F874" s="29" t="s">
        <v>14</v>
      </c>
      <c r="G874" s="177" t="n">
        <f aca="false">G875</f>
        <v>635311</v>
      </c>
      <c r="H874" s="178" t="n">
        <f aca="false">H875</f>
        <v>0</v>
      </c>
      <c r="I874" s="179" t="n">
        <f aca="false">I875</f>
        <v>0</v>
      </c>
      <c r="J874" s="180" t="n">
        <f aca="false">J875</f>
        <v>0</v>
      </c>
      <c r="K874" s="181" t="n">
        <f aca="false">K875</f>
        <v>0</v>
      </c>
      <c r="L874" s="185" t="n">
        <f aca="false">L875</f>
        <v>0</v>
      </c>
      <c r="M874" s="178" t="n">
        <f aca="false">M875</f>
        <v>0</v>
      </c>
      <c r="N874" s="182" t="n">
        <f aca="false">N875</f>
        <v>635311</v>
      </c>
      <c r="O874" s="183" t="n">
        <f aca="false">O875</f>
        <v>0</v>
      </c>
      <c r="P874" s="184" t="n">
        <f aca="false">P875</f>
        <v>0</v>
      </c>
    </row>
    <row r="875" s="125" customFormat="true" ht="54" hidden="false" customHeight="true" outlineLevel="0" collapsed="false">
      <c r="A875" s="22" t="s">
        <v>227</v>
      </c>
      <c r="B875" s="29" t="s">
        <v>975</v>
      </c>
      <c r="C875" s="29" t="s">
        <v>759</v>
      </c>
      <c r="D875" s="29" t="s">
        <v>16</v>
      </c>
      <c r="E875" s="29" t="s">
        <v>228</v>
      </c>
      <c r="F875" s="29" t="s">
        <v>14</v>
      </c>
      <c r="G875" s="177" t="n">
        <f aca="false">G876+G877</f>
        <v>635311</v>
      </c>
      <c r="H875" s="178" t="n">
        <f aca="false">H876+H877</f>
        <v>0</v>
      </c>
      <c r="I875" s="179" t="n">
        <f aca="false">I876+I877</f>
        <v>0</v>
      </c>
      <c r="J875" s="180" t="n">
        <f aca="false">J876+J877</f>
        <v>0</v>
      </c>
      <c r="K875" s="181" t="n">
        <f aca="false">K876+K877</f>
        <v>0</v>
      </c>
      <c r="L875" s="185" t="n">
        <f aca="false">L876+L877</f>
        <v>0</v>
      </c>
      <c r="M875" s="178" t="n">
        <f aca="false">M876+M877</f>
        <v>0</v>
      </c>
      <c r="N875" s="182" t="n">
        <f aca="false">N876+N877</f>
        <v>635311</v>
      </c>
      <c r="O875" s="183" t="n">
        <f aca="false">O876+O877</f>
        <v>0</v>
      </c>
      <c r="P875" s="184" t="n">
        <f aca="false">P876+P877</f>
        <v>0</v>
      </c>
    </row>
    <row r="876" s="125" customFormat="true" ht="45.75" hidden="false" customHeight="true" outlineLevel="0" collapsed="false">
      <c r="A876" s="25" t="s">
        <v>47</v>
      </c>
      <c r="B876" s="29" t="s">
        <v>975</v>
      </c>
      <c r="C876" s="29" t="s">
        <v>759</v>
      </c>
      <c r="D876" s="29" t="s">
        <v>16</v>
      </c>
      <c r="E876" s="29" t="s">
        <v>228</v>
      </c>
      <c r="F876" s="29" t="s">
        <v>45</v>
      </c>
      <c r="G876" s="177" t="n">
        <f aca="false">SUM(H876:P876)</f>
        <v>156631</v>
      </c>
      <c r="H876" s="178"/>
      <c r="I876" s="179"/>
      <c r="J876" s="180"/>
      <c r="K876" s="181"/>
      <c r="L876" s="180"/>
      <c r="M876" s="178"/>
      <c r="N876" s="182" t="n">
        <f aca="false">29300+127331</f>
        <v>156631</v>
      </c>
      <c r="O876" s="183"/>
      <c r="P876" s="184"/>
    </row>
    <row r="877" s="125" customFormat="true" ht="57.75" hidden="false" customHeight="true" outlineLevel="0" collapsed="false">
      <c r="A877" s="25" t="s">
        <v>294</v>
      </c>
      <c r="B877" s="29" t="s">
        <v>975</v>
      </c>
      <c r="C877" s="29" t="s">
        <v>759</v>
      </c>
      <c r="D877" s="29" t="s">
        <v>16</v>
      </c>
      <c r="E877" s="29" t="s">
        <v>228</v>
      </c>
      <c r="F877" s="26" t="s">
        <v>181</v>
      </c>
      <c r="G877" s="177" t="n">
        <f aca="false">SUM(H877:P877)</f>
        <v>478680</v>
      </c>
      <c r="H877" s="178"/>
      <c r="I877" s="179"/>
      <c r="J877" s="180"/>
      <c r="K877" s="181"/>
      <c r="L877" s="180"/>
      <c r="M877" s="178"/>
      <c r="N877" s="182" t="n">
        <f aca="false">140400+338280</f>
        <v>478680</v>
      </c>
      <c r="O877" s="183"/>
      <c r="P877" s="184"/>
    </row>
    <row r="878" s="125" customFormat="true" ht="23.25" hidden="false" customHeight="false" outlineLevel="0" collapsed="false">
      <c r="A878" s="25"/>
      <c r="B878" s="29"/>
      <c r="C878" s="29"/>
      <c r="D878" s="29"/>
      <c r="E878" s="29"/>
      <c r="F878" s="26"/>
      <c r="G878" s="177"/>
      <c r="H878" s="178"/>
      <c r="I878" s="179"/>
      <c r="J878" s="180"/>
      <c r="K878" s="181"/>
      <c r="L878" s="180"/>
      <c r="M878" s="178"/>
      <c r="N878" s="182"/>
      <c r="O878" s="183"/>
      <c r="P878" s="184"/>
    </row>
    <row r="879" s="125" customFormat="true" ht="89.25" hidden="false" customHeight="true" outlineLevel="0" collapsed="false">
      <c r="A879" s="25" t="s">
        <v>287</v>
      </c>
      <c r="B879" s="29" t="s">
        <v>975</v>
      </c>
      <c r="C879" s="29" t="s">
        <v>759</v>
      </c>
      <c r="D879" s="29" t="s">
        <v>16</v>
      </c>
      <c r="E879" s="29" t="s">
        <v>288</v>
      </c>
      <c r="F879" s="29" t="s">
        <v>14</v>
      </c>
      <c r="G879" s="177" t="n">
        <f aca="false">G880</f>
        <v>6270432</v>
      </c>
      <c r="H879" s="178" t="n">
        <f aca="false">H880</f>
        <v>0</v>
      </c>
      <c r="I879" s="179" t="n">
        <f aca="false">I880</f>
        <v>0</v>
      </c>
      <c r="J879" s="180" t="n">
        <f aca="false">J880</f>
        <v>0</v>
      </c>
      <c r="K879" s="181" t="n">
        <f aca="false">K880</f>
        <v>0</v>
      </c>
      <c r="L879" s="185" t="n">
        <f aca="false">L880</f>
        <v>0</v>
      </c>
      <c r="M879" s="178" t="n">
        <f aca="false">M880</f>
        <v>0</v>
      </c>
      <c r="N879" s="182" t="n">
        <f aca="false">N880</f>
        <v>5927232</v>
      </c>
      <c r="O879" s="183" t="n">
        <f aca="false">O880</f>
        <v>343200</v>
      </c>
      <c r="P879" s="184" t="n">
        <f aca="false">P880</f>
        <v>0</v>
      </c>
    </row>
    <row r="880" s="125" customFormat="true" ht="72.75" hidden="false" customHeight="true" outlineLevel="0" collapsed="false">
      <c r="A880" s="25" t="s">
        <v>289</v>
      </c>
      <c r="B880" s="29" t="s">
        <v>975</v>
      </c>
      <c r="C880" s="29" t="s">
        <v>759</v>
      </c>
      <c r="D880" s="29" t="s">
        <v>16</v>
      </c>
      <c r="E880" s="29" t="s">
        <v>290</v>
      </c>
      <c r="F880" s="26" t="s">
        <v>14</v>
      </c>
      <c r="G880" s="177" t="n">
        <f aca="false">G881</f>
        <v>6270432</v>
      </c>
      <c r="H880" s="178" t="n">
        <f aca="false">H881</f>
        <v>0</v>
      </c>
      <c r="I880" s="179" t="n">
        <f aca="false">I881</f>
        <v>0</v>
      </c>
      <c r="J880" s="180" t="n">
        <f aca="false">J881</f>
        <v>0</v>
      </c>
      <c r="K880" s="181" t="n">
        <f aca="false">K881</f>
        <v>0</v>
      </c>
      <c r="L880" s="185" t="n">
        <f aca="false">L881</f>
        <v>0</v>
      </c>
      <c r="M880" s="178" t="n">
        <f aca="false">M881</f>
        <v>0</v>
      </c>
      <c r="N880" s="182" t="n">
        <f aca="false">N881</f>
        <v>5927232</v>
      </c>
      <c r="O880" s="183" t="n">
        <f aca="false">O881</f>
        <v>343200</v>
      </c>
      <c r="P880" s="184" t="n">
        <f aca="false">P881</f>
        <v>0</v>
      </c>
    </row>
    <row r="881" s="125" customFormat="true" ht="57.75" hidden="false" customHeight="true" outlineLevel="0" collapsed="false">
      <c r="A881" s="25" t="s">
        <v>291</v>
      </c>
      <c r="B881" s="29" t="s">
        <v>975</v>
      </c>
      <c r="C881" s="29" t="s">
        <v>759</v>
      </c>
      <c r="D881" s="29" t="s">
        <v>16</v>
      </c>
      <c r="E881" s="29" t="s">
        <v>292</v>
      </c>
      <c r="F881" s="26" t="s">
        <v>14</v>
      </c>
      <c r="G881" s="177" t="n">
        <f aca="false">G882</f>
        <v>6270432</v>
      </c>
      <c r="H881" s="178" t="n">
        <f aca="false">H882</f>
        <v>0</v>
      </c>
      <c r="I881" s="179" t="n">
        <f aca="false">I882</f>
        <v>0</v>
      </c>
      <c r="J881" s="180" t="n">
        <f aca="false">J882</f>
        <v>0</v>
      </c>
      <c r="K881" s="181" t="n">
        <f aca="false">K882</f>
        <v>0</v>
      </c>
      <c r="L881" s="185" t="n">
        <f aca="false">L882</f>
        <v>0</v>
      </c>
      <c r="M881" s="178" t="n">
        <f aca="false">M882</f>
        <v>0</v>
      </c>
      <c r="N881" s="182" t="n">
        <f aca="false">N882</f>
        <v>5927232</v>
      </c>
      <c r="O881" s="183" t="n">
        <f aca="false">O882</f>
        <v>343200</v>
      </c>
      <c r="P881" s="184" t="n">
        <f aca="false">P882</f>
        <v>0</v>
      </c>
    </row>
    <row r="882" s="125" customFormat="true" ht="63.75" hidden="false" customHeight="true" outlineLevel="0" collapsed="false">
      <c r="A882" s="22" t="s">
        <v>273</v>
      </c>
      <c r="B882" s="29" t="s">
        <v>975</v>
      </c>
      <c r="C882" s="29" t="s">
        <v>759</v>
      </c>
      <c r="D882" s="29" t="s">
        <v>16</v>
      </c>
      <c r="E882" s="29" t="s">
        <v>293</v>
      </c>
      <c r="F882" s="26" t="s">
        <v>14</v>
      </c>
      <c r="G882" s="177" t="n">
        <f aca="false">G883+G884</f>
        <v>6270432</v>
      </c>
      <c r="H882" s="178" t="n">
        <f aca="false">H883+H884</f>
        <v>0</v>
      </c>
      <c r="I882" s="179" t="n">
        <f aca="false">I883+I884</f>
        <v>0</v>
      </c>
      <c r="J882" s="180" t="n">
        <f aca="false">J883+J884</f>
        <v>0</v>
      </c>
      <c r="K882" s="181" t="n">
        <f aca="false">K883+K884</f>
        <v>0</v>
      </c>
      <c r="L882" s="185" t="n">
        <f aca="false">L883+L884</f>
        <v>0</v>
      </c>
      <c r="M882" s="178" t="n">
        <f aca="false">M883+M884</f>
        <v>0</v>
      </c>
      <c r="N882" s="182" t="n">
        <f aca="false">N883+N884</f>
        <v>5927232</v>
      </c>
      <c r="O882" s="183" t="n">
        <f aca="false">O883+O884</f>
        <v>343200</v>
      </c>
      <c r="P882" s="184" t="n">
        <f aca="false">P883+P884</f>
        <v>0</v>
      </c>
    </row>
    <row r="883" s="125" customFormat="true" ht="46.5" hidden="false" customHeight="false" outlineLevel="0" collapsed="false">
      <c r="A883" s="25" t="s">
        <v>47</v>
      </c>
      <c r="B883" s="29" t="s">
        <v>975</v>
      </c>
      <c r="C883" s="29" t="s">
        <v>759</v>
      </c>
      <c r="D883" s="29" t="s">
        <v>16</v>
      </c>
      <c r="E883" s="29" t="s">
        <v>293</v>
      </c>
      <c r="F883" s="26" t="s">
        <v>45</v>
      </c>
      <c r="G883" s="177" t="n">
        <f aca="false">SUM(H883:P883)</f>
        <v>647232</v>
      </c>
      <c r="H883" s="178"/>
      <c r="I883" s="179"/>
      <c r="J883" s="180"/>
      <c r="K883" s="181"/>
      <c r="L883" s="180"/>
      <c r="M883" s="178"/>
      <c r="N883" s="182" t="n">
        <f aca="false">102432+544800</f>
        <v>647232</v>
      </c>
      <c r="O883" s="183"/>
      <c r="P883" s="184"/>
    </row>
    <row r="884" s="125" customFormat="true" ht="68.25" hidden="false" customHeight="true" outlineLevel="0" collapsed="false">
      <c r="A884" s="25" t="s">
        <v>294</v>
      </c>
      <c r="B884" s="29" t="s">
        <v>975</v>
      </c>
      <c r="C884" s="29" t="s">
        <v>759</v>
      </c>
      <c r="D884" s="29" t="s">
        <v>16</v>
      </c>
      <c r="E884" s="29" t="s">
        <v>293</v>
      </c>
      <c r="F884" s="26" t="s">
        <v>181</v>
      </c>
      <c r="G884" s="177" t="n">
        <f aca="false">SUM(H884:P884)</f>
        <v>5623200</v>
      </c>
      <c r="H884" s="178"/>
      <c r="I884" s="179"/>
      <c r="J884" s="180"/>
      <c r="K884" s="181"/>
      <c r="L884" s="180"/>
      <c r="M884" s="178"/>
      <c r="N884" s="182" t="n">
        <f aca="false">600000+4680000</f>
        <v>5280000</v>
      </c>
      <c r="O884" s="183" t="n">
        <f aca="false">39000+304200</f>
        <v>343200</v>
      </c>
      <c r="P884" s="184"/>
    </row>
    <row r="885" s="125" customFormat="true" ht="1.5" hidden="true" customHeight="true" outlineLevel="0" collapsed="false">
      <c r="A885" s="25"/>
      <c r="B885" s="29"/>
      <c r="C885" s="29"/>
      <c r="D885" s="29"/>
      <c r="E885" s="29"/>
      <c r="F885" s="26"/>
      <c r="G885" s="177"/>
      <c r="H885" s="178"/>
      <c r="I885" s="179"/>
      <c r="J885" s="180"/>
      <c r="K885" s="181"/>
      <c r="L885" s="180"/>
      <c r="M885" s="178"/>
      <c r="N885" s="182"/>
      <c r="O885" s="183"/>
      <c r="P885" s="184"/>
    </row>
    <row r="886" s="125" customFormat="true" ht="20.25" hidden="true" customHeight="true" outlineLevel="0" collapsed="false">
      <c r="A886" s="25"/>
      <c r="B886" s="29"/>
      <c r="C886" s="29"/>
      <c r="D886" s="29"/>
      <c r="E886" s="29"/>
      <c r="F886" s="26"/>
      <c r="G886" s="177"/>
      <c r="H886" s="178"/>
      <c r="I886" s="179"/>
      <c r="J886" s="180"/>
      <c r="K886" s="181"/>
      <c r="L886" s="180"/>
      <c r="M886" s="178"/>
      <c r="N886" s="182"/>
      <c r="O886" s="183"/>
      <c r="P886" s="184"/>
    </row>
    <row r="887" s="125" customFormat="true" ht="20.25" hidden="true" customHeight="true" outlineLevel="0" collapsed="false">
      <c r="A887" s="25" t="s">
        <v>240</v>
      </c>
      <c r="B887" s="29" t="s">
        <v>975</v>
      </c>
      <c r="C887" s="29" t="s">
        <v>759</v>
      </c>
      <c r="D887" s="29" t="s">
        <v>16</v>
      </c>
      <c r="E887" s="29" t="s">
        <v>241</v>
      </c>
      <c r="F887" s="26" t="s">
        <v>14</v>
      </c>
      <c r="G887" s="177"/>
      <c r="H887" s="178"/>
      <c r="I887" s="179"/>
      <c r="J887" s="180"/>
      <c r="K887" s="181"/>
      <c r="L887" s="180"/>
      <c r="M887" s="178"/>
      <c r="N887" s="182"/>
      <c r="O887" s="183"/>
      <c r="P887" s="184"/>
    </row>
    <row r="888" s="125" customFormat="true" ht="20.25" hidden="true" customHeight="true" outlineLevel="0" collapsed="false">
      <c r="A888" s="25" t="s">
        <v>242</v>
      </c>
      <c r="B888" s="29" t="s">
        <v>975</v>
      </c>
      <c r="C888" s="29" t="s">
        <v>759</v>
      </c>
      <c r="D888" s="29" t="s">
        <v>16</v>
      </c>
      <c r="E888" s="29" t="s">
        <v>243</v>
      </c>
      <c r="F888" s="26" t="s">
        <v>14</v>
      </c>
      <c r="G888" s="177"/>
      <c r="H888" s="178"/>
      <c r="I888" s="179"/>
      <c r="J888" s="180"/>
      <c r="K888" s="181"/>
      <c r="L888" s="180"/>
      <c r="M888" s="178"/>
      <c r="N888" s="182"/>
      <c r="O888" s="183"/>
      <c r="P888" s="184"/>
    </row>
    <row r="889" s="125" customFormat="true" ht="21.75" hidden="true" customHeight="true" outlineLevel="0" collapsed="false">
      <c r="A889" s="25" t="s">
        <v>244</v>
      </c>
      <c r="B889" s="29" t="s">
        <v>975</v>
      </c>
      <c r="C889" s="29" t="s">
        <v>759</v>
      </c>
      <c r="D889" s="29" t="s">
        <v>16</v>
      </c>
      <c r="E889" s="29" t="s">
        <v>151</v>
      </c>
      <c r="F889" s="26" t="s">
        <v>14</v>
      </c>
      <c r="G889" s="177"/>
      <c r="H889" s="178"/>
      <c r="I889" s="179"/>
      <c r="J889" s="180"/>
      <c r="K889" s="181"/>
      <c r="L889" s="180"/>
      <c r="M889" s="178"/>
      <c r="N889" s="182"/>
      <c r="O889" s="183"/>
      <c r="P889" s="184"/>
    </row>
    <row r="890" s="125" customFormat="true" ht="20.25" hidden="true" customHeight="true" outlineLevel="0" collapsed="false">
      <c r="A890" s="25" t="s">
        <v>47</v>
      </c>
      <c r="B890" s="29" t="s">
        <v>975</v>
      </c>
      <c r="C890" s="29" t="s">
        <v>759</v>
      </c>
      <c r="D890" s="29" t="s">
        <v>16</v>
      </c>
      <c r="E890" s="29" t="s">
        <v>151</v>
      </c>
      <c r="F890" s="26" t="s">
        <v>45</v>
      </c>
      <c r="G890" s="177"/>
      <c r="H890" s="178"/>
      <c r="I890" s="179"/>
      <c r="J890" s="180"/>
      <c r="K890" s="181"/>
      <c r="L890" s="180"/>
      <c r="M890" s="178"/>
      <c r="N890" s="182"/>
      <c r="O890" s="183"/>
      <c r="P890" s="184"/>
    </row>
    <row r="891" s="125" customFormat="true" ht="20.25" hidden="true" customHeight="true" outlineLevel="0" collapsed="false">
      <c r="A891" s="25" t="s">
        <v>58</v>
      </c>
      <c r="B891" s="29" t="s">
        <v>975</v>
      </c>
      <c r="C891" s="29" t="s">
        <v>759</v>
      </c>
      <c r="D891" s="29" t="s">
        <v>16</v>
      </c>
      <c r="E891" s="29" t="s">
        <v>151</v>
      </c>
      <c r="F891" s="26" t="s">
        <v>59</v>
      </c>
      <c r="G891" s="177"/>
      <c r="H891" s="178"/>
      <c r="I891" s="179"/>
      <c r="J891" s="180"/>
      <c r="K891" s="181"/>
      <c r="L891" s="180"/>
      <c r="M891" s="178"/>
      <c r="N891" s="182"/>
      <c r="O891" s="183"/>
      <c r="P891" s="184"/>
    </row>
    <row r="892" s="125" customFormat="true" ht="0.75" hidden="true" customHeight="true" outlineLevel="0" collapsed="false">
      <c r="A892" s="25"/>
      <c r="B892" s="29"/>
      <c r="C892" s="29"/>
      <c r="D892" s="29"/>
      <c r="E892" s="29"/>
      <c r="F892" s="26"/>
      <c r="G892" s="177"/>
      <c r="H892" s="178"/>
      <c r="I892" s="179"/>
      <c r="J892" s="180"/>
      <c r="K892" s="181"/>
      <c r="L892" s="180"/>
      <c r="M892" s="178"/>
      <c r="N892" s="182"/>
      <c r="O892" s="183"/>
      <c r="P892" s="184"/>
    </row>
    <row r="893" s="125" customFormat="true" ht="48" hidden="true" customHeight="true" outlineLevel="0" collapsed="false">
      <c r="A893" s="25" t="s">
        <v>240</v>
      </c>
      <c r="B893" s="29" t="s">
        <v>975</v>
      </c>
      <c r="C893" s="29" t="s">
        <v>759</v>
      </c>
      <c r="D893" s="29" t="s">
        <v>16</v>
      </c>
      <c r="E893" s="29" t="s">
        <v>241</v>
      </c>
      <c r="F893" s="26" t="s">
        <v>14</v>
      </c>
      <c r="G893" s="177" t="n">
        <f aca="false">G894</f>
        <v>0</v>
      </c>
      <c r="H893" s="178" t="n">
        <f aca="false">H894</f>
        <v>0</v>
      </c>
      <c r="I893" s="179" t="n">
        <f aca="false">I894</f>
        <v>0</v>
      </c>
      <c r="J893" s="180" t="n">
        <f aca="false">J894</f>
        <v>0</v>
      </c>
      <c r="K893" s="181" t="n">
        <f aca="false">K894</f>
        <v>0</v>
      </c>
      <c r="L893" s="180"/>
      <c r="M893" s="178" t="n">
        <f aca="false">M894</f>
        <v>0</v>
      </c>
      <c r="N893" s="182"/>
      <c r="O893" s="183"/>
      <c r="P893" s="184" t="n">
        <f aca="false">P894</f>
        <v>0</v>
      </c>
    </row>
    <row r="894" s="125" customFormat="true" ht="59.25" hidden="true" customHeight="true" outlineLevel="0" collapsed="false">
      <c r="A894" s="25" t="s">
        <v>242</v>
      </c>
      <c r="B894" s="29" t="s">
        <v>975</v>
      </c>
      <c r="C894" s="29" t="s">
        <v>759</v>
      </c>
      <c r="D894" s="29" t="s">
        <v>16</v>
      </c>
      <c r="E894" s="29" t="s">
        <v>243</v>
      </c>
      <c r="F894" s="26" t="s">
        <v>14</v>
      </c>
      <c r="G894" s="177" t="n">
        <f aca="false">G895</f>
        <v>0</v>
      </c>
      <c r="H894" s="178" t="n">
        <f aca="false">H895</f>
        <v>0</v>
      </c>
      <c r="I894" s="179" t="n">
        <f aca="false">I895</f>
        <v>0</v>
      </c>
      <c r="J894" s="180" t="n">
        <f aca="false">J895</f>
        <v>0</v>
      </c>
      <c r="K894" s="181" t="n">
        <f aca="false">K895</f>
        <v>0</v>
      </c>
      <c r="L894" s="180"/>
      <c r="M894" s="178" t="n">
        <f aca="false">M895</f>
        <v>0</v>
      </c>
      <c r="N894" s="182"/>
      <c r="O894" s="183"/>
      <c r="P894" s="184" t="n">
        <f aca="false">P895</f>
        <v>0</v>
      </c>
    </row>
    <row r="895" s="125" customFormat="true" ht="39.75" hidden="true" customHeight="true" outlineLevel="0" collapsed="false">
      <c r="A895" s="25" t="s">
        <v>244</v>
      </c>
      <c r="B895" s="29" t="s">
        <v>975</v>
      </c>
      <c r="C895" s="29" t="s">
        <v>759</v>
      </c>
      <c r="D895" s="29" t="s">
        <v>16</v>
      </c>
      <c r="E895" s="29" t="s">
        <v>151</v>
      </c>
      <c r="F895" s="26" t="s">
        <v>14</v>
      </c>
      <c r="G895" s="177" t="n">
        <f aca="false">G896</f>
        <v>0</v>
      </c>
      <c r="H895" s="178" t="n">
        <f aca="false">H896</f>
        <v>0</v>
      </c>
      <c r="I895" s="179" t="n">
        <f aca="false">I896</f>
        <v>0</v>
      </c>
      <c r="J895" s="180" t="n">
        <f aca="false">J896</f>
        <v>0</v>
      </c>
      <c r="K895" s="181" t="n">
        <f aca="false">K896</f>
        <v>0</v>
      </c>
      <c r="L895" s="180"/>
      <c r="M895" s="178" t="n">
        <f aca="false">M896</f>
        <v>0</v>
      </c>
      <c r="N895" s="182"/>
      <c r="O895" s="183"/>
      <c r="P895" s="184" t="n">
        <f aca="false">P896</f>
        <v>0</v>
      </c>
    </row>
    <row r="896" s="125" customFormat="true" ht="20.25" hidden="true" customHeight="true" outlineLevel="0" collapsed="false">
      <c r="A896" s="25" t="s">
        <v>47</v>
      </c>
      <c r="B896" s="29" t="s">
        <v>975</v>
      </c>
      <c r="C896" s="29" t="s">
        <v>759</v>
      </c>
      <c r="D896" s="29" t="s">
        <v>16</v>
      </c>
      <c r="E896" s="29" t="s">
        <v>151</v>
      </c>
      <c r="F896" s="26" t="s">
        <v>45</v>
      </c>
      <c r="G896" s="177"/>
      <c r="H896" s="178"/>
      <c r="I896" s="179"/>
      <c r="J896" s="180"/>
      <c r="K896" s="181"/>
      <c r="L896" s="180"/>
      <c r="M896" s="178"/>
      <c r="N896" s="182"/>
      <c r="O896" s="183"/>
      <c r="P896" s="184"/>
    </row>
    <row r="897" s="125" customFormat="true" ht="20.25" hidden="true" customHeight="true" outlineLevel="0" collapsed="false">
      <c r="A897" s="25"/>
      <c r="B897" s="29"/>
      <c r="C897" s="29"/>
      <c r="D897" s="29"/>
      <c r="E897" s="29"/>
      <c r="F897" s="26"/>
      <c r="G897" s="177"/>
      <c r="H897" s="178"/>
      <c r="I897" s="179"/>
      <c r="J897" s="180"/>
      <c r="K897" s="181"/>
      <c r="L897" s="180"/>
      <c r="M897" s="178"/>
      <c r="N897" s="182"/>
      <c r="O897" s="183"/>
      <c r="P897" s="184"/>
    </row>
    <row r="898" s="125" customFormat="true" ht="20.25" hidden="true" customHeight="true" outlineLevel="0" collapsed="false">
      <c r="A898" s="25" t="s">
        <v>519</v>
      </c>
      <c r="B898" s="29" t="s">
        <v>975</v>
      </c>
      <c r="C898" s="29" t="s">
        <v>759</v>
      </c>
      <c r="D898" s="29" t="s">
        <v>16</v>
      </c>
      <c r="E898" s="29" t="s">
        <v>246</v>
      </c>
      <c r="F898" s="29" t="s">
        <v>14</v>
      </c>
      <c r="G898" s="177"/>
      <c r="H898" s="178"/>
      <c r="I898" s="179"/>
      <c r="J898" s="180"/>
      <c r="K898" s="181"/>
      <c r="L898" s="180"/>
      <c r="M898" s="178"/>
      <c r="N898" s="182"/>
      <c r="O898" s="183"/>
      <c r="P898" s="184"/>
    </row>
    <row r="899" s="125" customFormat="true" ht="20.25" hidden="true" customHeight="true" outlineLevel="0" collapsed="false">
      <c r="A899" s="25" t="s">
        <v>520</v>
      </c>
      <c r="B899" s="29" t="s">
        <v>975</v>
      </c>
      <c r="C899" s="29" t="s">
        <v>759</v>
      </c>
      <c r="D899" s="29" t="s">
        <v>16</v>
      </c>
      <c r="E899" s="29" t="s">
        <v>521</v>
      </c>
      <c r="F899" s="29" t="s">
        <v>14</v>
      </c>
      <c r="G899" s="177"/>
      <c r="H899" s="178"/>
      <c r="I899" s="179"/>
      <c r="J899" s="180"/>
      <c r="K899" s="181"/>
      <c r="L899" s="180"/>
      <c r="M899" s="178"/>
      <c r="N899" s="182"/>
      <c r="O899" s="183"/>
      <c r="P899" s="184"/>
    </row>
    <row r="900" s="125" customFormat="true" ht="20.25" hidden="true" customHeight="true" outlineLevel="0" collapsed="false">
      <c r="A900" s="25" t="s">
        <v>522</v>
      </c>
      <c r="B900" s="29" t="s">
        <v>975</v>
      </c>
      <c r="C900" s="29" t="s">
        <v>759</v>
      </c>
      <c r="D900" s="29" t="s">
        <v>16</v>
      </c>
      <c r="E900" s="29" t="s">
        <v>798</v>
      </c>
      <c r="F900" s="29" t="s">
        <v>14</v>
      </c>
      <c r="G900" s="177"/>
      <c r="H900" s="178"/>
      <c r="I900" s="179"/>
      <c r="J900" s="180"/>
      <c r="K900" s="181"/>
      <c r="L900" s="180"/>
      <c r="M900" s="178"/>
      <c r="N900" s="182"/>
      <c r="O900" s="183"/>
      <c r="P900" s="184"/>
    </row>
    <row r="901" s="125" customFormat="true" ht="20.25" hidden="true" customHeight="true" outlineLevel="0" collapsed="false">
      <c r="A901" s="25" t="s">
        <v>47</v>
      </c>
      <c r="B901" s="29" t="s">
        <v>975</v>
      </c>
      <c r="C901" s="29" t="s">
        <v>759</v>
      </c>
      <c r="D901" s="29" t="s">
        <v>16</v>
      </c>
      <c r="E901" s="29" t="s">
        <v>798</v>
      </c>
      <c r="F901" s="29" t="s">
        <v>45</v>
      </c>
      <c r="G901" s="177"/>
      <c r="H901" s="178"/>
      <c r="I901" s="179"/>
      <c r="J901" s="180"/>
      <c r="K901" s="181"/>
      <c r="L901" s="180"/>
      <c r="M901" s="178"/>
      <c r="N901" s="182"/>
      <c r="O901" s="183"/>
      <c r="P901" s="184"/>
    </row>
    <row r="902" s="125" customFormat="true" ht="20.25" hidden="true" customHeight="true" outlineLevel="0" collapsed="false">
      <c r="A902" s="25"/>
      <c r="B902" s="29"/>
      <c r="C902" s="29"/>
      <c r="D902" s="29"/>
      <c r="E902" s="29"/>
      <c r="F902" s="29"/>
      <c r="G902" s="177"/>
      <c r="H902" s="178"/>
      <c r="I902" s="179"/>
      <c r="J902" s="180"/>
      <c r="K902" s="181"/>
      <c r="L902" s="180"/>
      <c r="M902" s="178"/>
      <c r="N902" s="182"/>
      <c r="O902" s="183"/>
      <c r="P902" s="184"/>
    </row>
    <row r="903" s="125" customFormat="true" ht="20.25" hidden="true" customHeight="true" outlineLevel="0" collapsed="false">
      <c r="A903" s="25" t="s">
        <v>599</v>
      </c>
      <c r="B903" s="29" t="s">
        <v>975</v>
      </c>
      <c r="C903" s="29" t="s">
        <v>759</v>
      </c>
      <c r="D903" s="29" t="s">
        <v>16</v>
      </c>
      <c r="E903" s="29" t="s">
        <v>799</v>
      </c>
      <c r="F903" s="29" t="s">
        <v>14</v>
      </c>
      <c r="G903" s="177"/>
      <c r="H903" s="178"/>
      <c r="I903" s="179"/>
      <c r="J903" s="180"/>
      <c r="K903" s="181"/>
      <c r="L903" s="180"/>
      <c r="M903" s="178"/>
      <c r="N903" s="182"/>
      <c r="O903" s="183"/>
      <c r="P903" s="184"/>
    </row>
    <row r="904" s="125" customFormat="true" ht="20.25" hidden="true" customHeight="true" outlineLevel="0" collapsed="false">
      <c r="A904" s="25" t="s">
        <v>47</v>
      </c>
      <c r="B904" s="29" t="s">
        <v>975</v>
      </c>
      <c r="C904" s="29" t="s">
        <v>759</v>
      </c>
      <c r="D904" s="29" t="s">
        <v>16</v>
      </c>
      <c r="E904" s="29" t="s">
        <v>799</v>
      </c>
      <c r="F904" s="29" t="s">
        <v>45</v>
      </c>
      <c r="G904" s="177"/>
      <c r="H904" s="178"/>
      <c r="I904" s="179"/>
      <c r="J904" s="180"/>
      <c r="K904" s="181"/>
      <c r="L904" s="180"/>
      <c r="M904" s="178"/>
      <c r="N904" s="182"/>
      <c r="O904" s="183"/>
      <c r="P904" s="184"/>
    </row>
    <row r="905" s="125" customFormat="true" ht="19.5" hidden="true" customHeight="true" outlineLevel="0" collapsed="false">
      <c r="A905" s="25"/>
      <c r="B905" s="29"/>
      <c r="C905" s="29"/>
      <c r="D905" s="29"/>
      <c r="E905" s="29"/>
      <c r="F905" s="26"/>
      <c r="G905" s="177"/>
      <c r="H905" s="178"/>
      <c r="I905" s="179"/>
      <c r="J905" s="180"/>
      <c r="K905" s="181"/>
      <c r="L905" s="180"/>
      <c r="M905" s="178"/>
      <c r="N905" s="182"/>
      <c r="O905" s="183"/>
      <c r="P905" s="184"/>
    </row>
    <row r="906" s="125" customFormat="true" ht="24" hidden="false" customHeight="true" outlineLevel="0" collapsed="false">
      <c r="A906" s="25"/>
      <c r="B906" s="29"/>
      <c r="C906" s="29"/>
      <c r="D906" s="29"/>
      <c r="E906" s="29"/>
      <c r="F906" s="26"/>
      <c r="G906" s="177"/>
      <c r="H906" s="178"/>
      <c r="I906" s="179"/>
      <c r="J906" s="180"/>
      <c r="K906" s="181"/>
      <c r="L906" s="180"/>
      <c r="M906" s="178"/>
      <c r="N906" s="182"/>
      <c r="O906" s="183"/>
      <c r="P906" s="184"/>
    </row>
    <row r="907" s="125" customFormat="true" ht="0.75" hidden="true" customHeight="true" outlineLevel="0" collapsed="false">
      <c r="A907" s="16" t="s">
        <v>800</v>
      </c>
      <c r="B907" s="32" t="s">
        <v>975</v>
      </c>
      <c r="C907" s="32" t="s">
        <v>759</v>
      </c>
      <c r="D907" s="32" t="s">
        <v>69</v>
      </c>
      <c r="E907" s="32" t="s">
        <v>13</v>
      </c>
      <c r="F907" s="32" t="s">
        <v>14</v>
      </c>
      <c r="G907" s="152" t="n">
        <f aca="false">G909</f>
        <v>0</v>
      </c>
      <c r="H907" s="153" t="n">
        <f aca="false">H909</f>
        <v>0</v>
      </c>
      <c r="I907" s="154" t="n">
        <f aca="false">I909</f>
        <v>0</v>
      </c>
      <c r="J907" s="155" t="n">
        <f aca="false">J909</f>
        <v>0</v>
      </c>
      <c r="K907" s="156" t="n">
        <f aca="false">K909</f>
        <v>0</v>
      </c>
      <c r="L907" s="155"/>
      <c r="M907" s="153" t="n">
        <f aca="false">M909</f>
        <v>0</v>
      </c>
      <c r="N907" s="157"/>
      <c r="O907" s="158"/>
      <c r="P907" s="159" t="n">
        <f aca="false">P909</f>
        <v>0</v>
      </c>
    </row>
    <row r="908" s="125" customFormat="true" ht="20.25" hidden="true" customHeight="true" outlineLevel="0" collapsed="false">
      <c r="A908" s="16"/>
      <c r="B908" s="32"/>
      <c r="C908" s="32"/>
      <c r="D908" s="32"/>
      <c r="E908" s="32"/>
      <c r="F908" s="32"/>
      <c r="G908" s="152"/>
      <c r="H908" s="153"/>
      <c r="I908" s="154"/>
      <c r="J908" s="155"/>
      <c r="K908" s="156"/>
      <c r="L908" s="155"/>
      <c r="M908" s="153"/>
      <c r="N908" s="157"/>
      <c r="O908" s="158"/>
      <c r="P908" s="159"/>
    </row>
    <row r="909" s="125" customFormat="true" ht="29.25" hidden="true" customHeight="true" outlineLevel="0" collapsed="false">
      <c r="A909" s="22" t="s">
        <v>221</v>
      </c>
      <c r="B909" s="29" t="s">
        <v>975</v>
      </c>
      <c r="C909" s="29" t="s">
        <v>759</v>
      </c>
      <c r="D909" s="29" t="s">
        <v>69</v>
      </c>
      <c r="E909" s="29" t="s">
        <v>222</v>
      </c>
      <c r="F909" s="26" t="s">
        <v>14</v>
      </c>
      <c r="G909" s="177" t="n">
        <f aca="false">G910</f>
        <v>0</v>
      </c>
      <c r="H909" s="178" t="n">
        <f aca="false">H910</f>
        <v>0</v>
      </c>
      <c r="I909" s="179" t="n">
        <f aca="false">I910</f>
        <v>0</v>
      </c>
      <c r="J909" s="180" t="n">
        <f aca="false">J910</f>
        <v>0</v>
      </c>
      <c r="K909" s="181" t="n">
        <f aca="false">K910</f>
        <v>0</v>
      </c>
      <c r="L909" s="180"/>
      <c r="M909" s="178" t="n">
        <f aca="false">M910</f>
        <v>0</v>
      </c>
      <c r="N909" s="182"/>
      <c r="O909" s="183"/>
      <c r="P909" s="184" t="n">
        <f aca="false">P910</f>
        <v>0</v>
      </c>
    </row>
    <row r="910" s="125" customFormat="true" ht="40.5" hidden="true" customHeight="true" outlineLevel="0" collapsed="false">
      <c r="A910" s="22" t="s">
        <v>223</v>
      </c>
      <c r="B910" s="29" t="s">
        <v>975</v>
      </c>
      <c r="C910" s="29" t="s">
        <v>759</v>
      </c>
      <c r="D910" s="29" t="s">
        <v>69</v>
      </c>
      <c r="E910" s="29" t="s">
        <v>224</v>
      </c>
      <c r="F910" s="29" t="s">
        <v>14</v>
      </c>
      <c r="G910" s="177" t="n">
        <f aca="false">G911</f>
        <v>0</v>
      </c>
      <c r="H910" s="178" t="n">
        <f aca="false">H911</f>
        <v>0</v>
      </c>
      <c r="I910" s="179" t="n">
        <f aca="false">I911</f>
        <v>0</v>
      </c>
      <c r="J910" s="180" t="n">
        <f aca="false">J911</f>
        <v>0</v>
      </c>
      <c r="K910" s="181" t="n">
        <f aca="false">K911</f>
        <v>0</v>
      </c>
      <c r="L910" s="180"/>
      <c r="M910" s="178" t="n">
        <f aca="false">M911</f>
        <v>0</v>
      </c>
      <c r="N910" s="182"/>
      <c r="O910" s="183"/>
      <c r="P910" s="184" t="n">
        <f aca="false">P911</f>
        <v>0</v>
      </c>
    </row>
    <row r="911" s="125" customFormat="true" ht="20.25" hidden="true" customHeight="true" outlineLevel="0" collapsed="false">
      <c r="A911" s="22" t="s">
        <v>225</v>
      </c>
      <c r="B911" s="29" t="s">
        <v>975</v>
      </c>
      <c r="C911" s="29" t="s">
        <v>759</v>
      </c>
      <c r="D911" s="29" t="s">
        <v>69</v>
      </c>
      <c r="E911" s="29" t="s">
        <v>226</v>
      </c>
      <c r="F911" s="29" t="s">
        <v>14</v>
      </c>
      <c r="G911" s="177" t="n">
        <f aca="false">G912</f>
        <v>0</v>
      </c>
      <c r="H911" s="178" t="n">
        <f aca="false">H912</f>
        <v>0</v>
      </c>
      <c r="I911" s="179" t="n">
        <f aca="false">I912</f>
        <v>0</v>
      </c>
      <c r="J911" s="180" t="n">
        <f aca="false">J912</f>
        <v>0</v>
      </c>
      <c r="K911" s="181" t="n">
        <f aca="false">K912</f>
        <v>0</v>
      </c>
      <c r="L911" s="180"/>
      <c r="M911" s="178" t="n">
        <f aca="false">M912</f>
        <v>0</v>
      </c>
      <c r="N911" s="182"/>
      <c r="O911" s="183"/>
      <c r="P911" s="184" t="n">
        <f aca="false">P912</f>
        <v>0</v>
      </c>
    </row>
    <row r="912" s="125" customFormat="true" ht="20.25" hidden="true" customHeight="true" outlineLevel="0" collapsed="false">
      <c r="A912" s="22" t="s">
        <v>227</v>
      </c>
      <c r="B912" s="29" t="s">
        <v>975</v>
      </c>
      <c r="C912" s="29" t="s">
        <v>759</v>
      </c>
      <c r="D912" s="29" t="s">
        <v>69</v>
      </c>
      <c r="E912" s="29" t="s">
        <v>228</v>
      </c>
      <c r="F912" s="29" t="s">
        <v>14</v>
      </c>
      <c r="G912" s="177" t="n">
        <f aca="false">G913+G914</f>
        <v>0</v>
      </c>
      <c r="H912" s="178" t="n">
        <f aca="false">H913+H914</f>
        <v>0</v>
      </c>
      <c r="I912" s="179" t="n">
        <f aca="false">I913+I914</f>
        <v>0</v>
      </c>
      <c r="J912" s="180" t="n">
        <f aca="false">J913+J914</f>
        <v>0</v>
      </c>
      <c r="K912" s="181" t="n">
        <f aca="false">K913+K914</f>
        <v>0</v>
      </c>
      <c r="L912" s="180"/>
      <c r="M912" s="178" t="n">
        <f aca="false">M913+M914</f>
        <v>0</v>
      </c>
      <c r="N912" s="182"/>
      <c r="O912" s="183"/>
      <c r="P912" s="184" t="n">
        <f aca="false">P913+P914</f>
        <v>0</v>
      </c>
    </row>
    <row r="913" s="125" customFormat="true" ht="20.25" hidden="true" customHeight="true" outlineLevel="0" collapsed="false">
      <c r="A913" s="25" t="s">
        <v>47</v>
      </c>
      <c r="B913" s="29" t="s">
        <v>975</v>
      </c>
      <c r="C913" s="29" t="s">
        <v>759</v>
      </c>
      <c r="D913" s="29" t="s">
        <v>69</v>
      </c>
      <c r="E913" s="29" t="s">
        <v>228</v>
      </c>
      <c r="F913" s="29" t="s">
        <v>45</v>
      </c>
      <c r="G913" s="177"/>
      <c r="H913" s="178"/>
      <c r="I913" s="179"/>
      <c r="J913" s="180"/>
      <c r="K913" s="181"/>
      <c r="L913" s="180"/>
      <c r="M913" s="178"/>
      <c r="N913" s="182"/>
      <c r="O913" s="183"/>
      <c r="P913" s="184"/>
    </row>
    <row r="914" s="125" customFormat="true" ht="40.5" hidden="true" customHeight="true" outlineLevel="0" collapsed="false">
      <c r="A914" s="25" t="s">
        <v>294</v>
      </c>
      <c r="B914" s="29" t="s">
        <v>975</v>
      </c>
      <c r="C914" s="29" t="s">
        <v>759</v>
      </c>
      <c r="D914" s="29" t="s">
        <v>69</v>
      </c>
      <c r="E914" s="29" t="s">
        <v>228</v>
      </c>
      <c r="F914" s="26" t="s">
        <v>181</v>
      </c>
      <c r="G914" s="177"/>
      <c r="H914" s="178"/>
      <c r="I914" s="179"/>
      <c r="J914" s="180"/>
      <c r="K914" s="181"/>
      <c r="L914" s="180"/>
      <c r="M914" s="178"/>
      <c r="N914" s="182"/>
      <c r="O914" s="183"/>
      <c r="P914" s="184"/>
    </row>
    <row r="915" s="125" customFormat="true" ht="20.25" hidden="true" customHeight="true" outlineLevel="0" collapsed="false">
      <c r="A915" s="25"/>
      <c r="B915" s="29"/>
      <c r="C915" s="29"/>
      <c r="D915" s="29"/>
      <c r="E915" s="29"/>
      <c r="F915" s="26"/>
      <c r="G915" s="177"/>
      <c r="H915" s="178"/>
      <c r="I915" s="179"/>
      <c r="J915" s="180"/>
      <c r="K915" s="181"/>
      <c r="L915" s="180"/>
      <c r="M915" s="178"/>
      <c r="N915" s="182"/>
      <c r="O915" s="183"/>
      <c r="P915" s="184"/>
    </row>
    <row r="916" s="125" customFormat="true" ht="28.5" hidden="false" customHeight="true" outlineLevel="0" collapsed="false">
      <c r="A916" s="31" t="s">
        <v>801</v>
      </c>
      <c r="B916" s="32" t="s">
        <v>975</v>
      </c>
      <c r="C916" s="32" t="s">
        <v>264</v>
      </c>
      <c r="D916" s="32" t="s">
        <v>12</v>
      </c>
      <c r="E916" s="32" t="s">
        <v>551</v>
      </c>
      <c r="F916" s="32" t="s">
        <v>14</v>
      </c>
      <c r="G916" s="152" t="n">
        <f aca="false">G917</f>
        <v>901399</v>
      </c>
      <c r="H916" s="153" t="n">
        <f aca="false">H917</f>
        <v>0</v>
      </c>
      <c r="I916" s="154" t="n">
        <f aca="false">I917</f>
        <v>0</v>
      </c>
      <c r="J916" s="155" t="n">
        <f aca="false">J917</f>
        <v>0</v>
      </c>
      <c r="K916" s="156" t="n">
        <f aca="false">K917</f>
        <v>0</v>
      </c>
      <c r="L916" s="186" t="n">
        <f aca="false">L917</f>
        <v>0</v>
      </c>
      <c r="M916" s="153" t="n">
        <f aca="false">M917</f>
        <v>0</v>
      </c>
      <c r="N916" s="157" t="n">
        <f aca="false">N917</f>
        <v>0</v>
      </c>
      <c r="O916" s="158" t="n">
        <f aca="false">O917</f>
        <v>0</v>
      </c>
      <c r="P916" s="159" t="n">
        <f aca="false">P917</f>
        <v>901399</v>
      </c>
    </row>
    <row r="917" s="125" customFormat="true" ht="28.5" hidden="false" customHeight="true" outlineLevel="0" collapsed="false">
      <c r="A917" s="31" t="s">
        <v>802</v>
      </c>
      <c r="B917" s="32" t="s">
        <v>975</v>
      </c>
      <c r="C917" s="32" t="s">
        <v>264</v>
      </c>
      <c r="D917" s="32" t="s">
        <v>146</v>
      </c>
      <c r="E917" s="32" t="s">
        <v>551</v>
      </c>
      <c r="F917" s="32" t="s">
        <v>14</v>
      </c>
      <c r="G917" s="152" t="n">
        <f aca="false">G918</f>
        <v>901399</v>
      </c>
      <c r="H917" s="153" t="n">
        <f aca="false">H918</f>
        <v>0</v>
      </c>
      <c r="I917" s="154" t="n">
        <f aca="false">I918</f>
        <v>0</v>
      </c>
      <c r="J917" s="155" t="n">
        <f aca="false">J918</f>
        <v>0</v>
      </c>
      <c r="K917" s="156" t="n">
        <f aca="false">K918</f>
        <v>0</v>
      </c>
      <c r="L917" s="186" t="n">
        <f aca="false">L918</f>
        <v>0</v>
      </c>
      <c r="M917" s="153" t="n">
        <f aca="false">M918</f>
        <v>0</v>
      </c>
      <c r="N917" s="157" t="n">
        <f aca="false">N918</f>
        <v>0</v>
      </c>
      <c r="O917" s="158" t="n">
        <f aca="false">O918</f>
        <v>0</v>
      </c>
      <c r="P917" s="159" t="n">
        <f aca="false">P918</f>
        <v>901399</v>
      </c>
    </row>
    <row r="918" s="125" customFormat="true" ht="63" hidden="false" customHeight="true" outlineLevel="0" collapsed="false">
      <c r="A918" s="22" t="s">
        <v>405</v>
      </c>
      <c r="B918" s="29" t="s">
        <v>975</v>
      </c>
      <c r="C918" s="29" t="s">
        <v>264</v>
      </c>
      <c r="D918" s="29" t="s">
        <v>146</v>
      </c>
      <c r="E918" s="29" t="s">
        <v>406</v>
      </c>
      <c r="F918" s="29" t="s">
        <v>14</v>
      </c>
      <c r="G918" s="177" t="n">
        <f aca="false">G919</f>
        <v>901399</v>
      </c>
      <c r="H918" s="178" t="n">
        <f aca="false">H919</f>
        <v>0</v>
      </c>
      <c r="I918" s="179" t="n">
        <f aca="false">I919</f>
        <v>0</v>
      </c>
      <c r="J918" s="180" t="n">
        <f aca="false">J919</f>
        <v>0</v>
      </c>
      <c r="K918" s="181" t="n">
        <f aca="false">K919</f>
        <v>0</v>
      </c>
      <c r="L918" s="185" t="n">
        <f aca="false">L919</f>
        <v>0</v>
      </c>
      <c r="M918" s="178" t="n">
        <f aca="false">M919</f>
        <v>0</v>
      </c>
      <c r="N918" s="182" t="n">
        <f aca="false">N919</f>
        <v>0</v>
      </c>
      <c r="O918" s="183" t="n">
        <f aca="false">O919</f>
        <v>0</v>
      </c>
      <c r="P918" s="184" t="n">
        <f aca="false">P919</f>
        <v>901399</v>
      </c>
    </row>
    <row r="919" s="125" customFormat="true" ht="72.75" hidden="false" customHeight="true" outlineLevel="0" collapsed="false">
      <c r="A919" s="22" t="s">
        <v>478</v>
      </c>
      <c r="B919" s="29" t="s">
        <v>975</v>
      </c>
      <c r="C919" s="29" t="s">
        <v>264</v>
      </c>
      <c r="D919" s="29" t="s">
        <v>146</v>
      </c>
      <c r="E919" s="29" t="s">
        <v>437</v>
      </c>
      <c r="F919" s="29" t="s">
        <v>14</v>
      </c>
      <c r="G919" s="177" t="n">
        <f aca="false">G921</f>
        <v>901399</v>
      </c>
      <c r="H919" s="178" t="n">
        <f aca="false">H921</f>
        <v>0</v>
      </c>
      <c r="I919" s="179" t="n">
        <f aca="false">I921</f>
        <v>0</v>
      </c>
      <c r="J919" s="180" t="n">
        <f aca="false">J921</f>
        <v>0</v>
      </c>
      <c r="K919" s="181" t="n">
        <f aca="false">K921</f>
        <v>0</v>
      </c>
      <c r="L919" s="185" t="n">
        <f aca="false">L921</f>
        <v>0</v>
      </c>
      <c r="M919" s="178" t="n">
        <f aca="false">M921</f>
        <v>0</v>
      </c>
      <c r="N919" s="182" t="n">
        <f aca="false">N921</f>
        <v>0</v>
      </c>
      <c r="O919" s="183" t="n">
        <f aca="false">O921</f>
        <v>0</v>
      </c>
      <c r="P919" s="184" t="n">
        <f aca="false">P921</f>
        <v>901399</v>
      </c>
    </row>
    <row r="920" s="125" customFormat="true" ht="21" hidden="true" customHeight="true" outlineLevel="0" collapsed="false">
      <c r="A920" s="25"/>
      <c r="B920" s="29"/>
      <c r="C920" s="29"/>
      <c r="D920" s="29"/>
      <c r="E920" s="29"/>
      <c r="F920" s="26"/>
      <c r="G920" s="177"/>
      <c r="H920" s="178"/>
      <c r="I920" s="179"/>
      <c r="J920" s="180"/>
      <c r="K920" s="181"/>
      <c r="L920" s="180"/>
      <c r="M920" s="178"/>
      <c r="N920" s="182"/>
      <c r="O920" s="183"/>
      <c r="P920" s="184"/>
    </row>
    <row r="921" s="125" customFormat="true" ht="75.75" hidden="false" customHeight="true" outlineLevel="0" collapsed="false">
      <c r="A921" s="22" t="s">
        <v>544</v>
      </c>
      <c r="B921" s="29" t="s">
        <v>975</v>
      </c>
      <c r="C921" s="29" t="s">
        <v>264</v>
      </c>
      <c r="D921" s="29" t="s">
        <v>146</v>
      </c>
      <c r="E921" s="29" t="s">
        <v>545</v>
      </c>
      <c r="F921" s="26" t="s">
        <v>14</v>
      </c>
      <c r="G921" s="177" t="n">
        <f aca="false">G923+G926</f>
        <v>901399</v>
      </c>
      <c r="H921" s="178" t="n">
        <f aca="false">H923+H926</f>
        <v>0</v>
      </c>
      <c r="I921" s="179" t="n">
        <f aca="false">I923+I926</f>
        <v>0</v>
      </c>
      <c r="J921" s="180" t="n">
        <f aca="false">J923+J926</f>
        <v>0</v>
      </c>
      <c r="K921" s="181" t="n">
        <f aca="false">K923+K926</f>
        <v>0</v>
      </c>
      <c r="L921" s="185" t="n">
        <f aca="false">L923+L926</f>
        <v>0</v>
      </c>
      <c r="M921" s="178" t="n">
        <f aca="false">M923+M926</f>
        <v>0</v>
      </c>
      <c r="N921" s="182" t="n">
        <f aca="false">N923+N926</f>
        <v>0</v>
      </c>
      <c r="O921" s="183" t="n">
        <f aca="false">O923+O926</f>
        <v>0</v>
      </c>
      <c r="P921" s="184" t="n">
        <f aca="false">P923+P926</f>
        <v>901399</v>
      </c>
    </row>
    <row r="922" s="125" customFormat="true" ht="20.25" hidden="true" customHeight="true" outlineLevel="0" collapsed="false">
      <c r="A922" s="22"/>
      <c r="B922" s="29"/>
      <c r="C922" s="29"/>
      <c r="D922" s="29"/>
      <c r="E922" s="29"/>
      <c r="F922" s="26"/>
      <c r="G922" s="177"/>
      <c r="H922" s="178"/>
      <c r="I922" s="179"/>
      <c r="J922" s="180"/>
      <c r="K922" s="181"/>
      <c r="L922" s="180"/>
      <c r="M922" s="178"/>
      <c r="N922" s="182"/>
      <c r="O922" s="183"/>
      <c r="P922" s="184"/>
    </row>
    <row r="923" s="125" customFormat="true" ht="66" hidden="false" customHeight="true" outlineLevel="0" collapsed="false">
      <c r="A923" s="25" t="s">
        <v>804</v>
      </c>
      <c r="B923" s="29" t="s">
        <v>975</v>
      </c>
      <c r="C923" s="29" t="s">
        <v>264</v>
      </c>
      <c r="D923" s="29" t="s">
        <v>146</v>
      </c>
      <c r="E923" s="29" t="s">
        <v>805</v>
      </c>
      <c r="F923" s="26" t="s">
        <v>14</v>
      </c>
      <c r="G923" s="177" t="n">
        <f aca="false">G924</f>
        <v>901399</v>
      </c>
      <c r="H923" s="178" t="n">
        <f aca="false">H924</f>
        <v>0</v>
      </c>
      <c r="I923" s="179" t="n">
        <f aca="false">I924</f>
        <v>0</v>
      </c>
      <c r="J923" s="180" t="n">
        <f aca="false">J924</f>
        <v>0</v>
      </c>
      <c r="K923" s="181" t="n">
        <f aca="false">K924</f>
        <v>0</v>
      </c>
      <c r="L923" s="185" t="n">
        <f aca="false">L924</f>
        <v>0</v>
      </c>
      <c r="M923" s="178" t="n">
        <f aca="false">M924</f>
        <v>0</v>
      </c>
      <c r="N923" s="182" t="n">
        <f aca="false">N924</f>
        <v>0</v>
      </c>
      <c r="O923" s="183" t="n">
        <f aca="false">O924</f>
        <v>0</v>
      </c>
      <c r="P923" s="184" t="n">
        <f aca="false">P924</f>
        <v>901399</v>
      </c>
    </row>
    <row r="924" s="125" customFormat="true" ht="31.5" hidden="false" customHeight="true" outlineLevel="0" collapsed="false">
      <c r="A924" s="25" t="s">
        <v>47</v>
      </c>
      <c r="B924" s="29" t="s">
        <v>975</v>
      </c>
      <c r="C924" s="29" t="s">
        <v>264</v>
      </c>
      <c r="D924" s="29" t="s">
        <v>146</v>
      </c>
      <c r="E924" s="29" t="s">
        <v>805</v>
      </c>
      <c r="F924" s="26" t="s">
        <v>45</v>
      </c>
      <c r="G924" s="177" t="n">
        <f aca="false">SUM(H924:P924)</f>
        <v>901399</v>
      </c>
      <c r="H924" s="178"/>
      <c r="I924" s="179"/>
      <c r="J924" s="180"/>
      <c r="K924" s="181"/>
      <c r="L924" s="180"/>
      <c r="M924" s="178"/>
      <c r="N924" s="182"/>
      <c r="O924" s="183"/>
      <c r="P924" s="184" t="n">
        <v>901399</v>
      </c>
    </row>
    <row r="925" s="125" customFormat="true" ht="23.25" hidden="true" customHeight="true" outlineLevel="0" collapsed="false">
      <c r="A925" s="25"/>
      <c r="B925" s="29"/>
      <c r="C925" s="29"/>
      <c r="D925" s="29"/>
      <c r="E925" s="29"/>
      <c r="F925" s="26"/>
      <c r="G925" s="177"/>
      <c r="H925" s="178"/>
      <c r="I925" s="179"/>
      <c r="J925" s="180"/>
      <c r="K925" s="181"/>
      <c r="L925" s="180"/>
      <c r="M925" s="178"/>
      <c r="N925" s="182"/>
      <c r="O925" s="183"/>
      <c r="P925" s="184"/>
    </row>
    <row r="926" s="125" customFormat="true" ht="60.75" hidden="true" customHeight="true" outlineLevel="0" collapsed="false">
      <c r="A926" s="25" t="s">
        <v>806</v>
      </c>
      <c r="B926" s="29" t="s">
        <v>975</v>
      </c>
      <c r="C926" s="29" t="s">
        <v>264</v>
      </c>
      <c r="D926" s="29" t="s">
        <v>146</v>
      </c>
      <c r="E926" s="29" t="s">
        <v>547</v>
      </c>
      <c r="F926" s="26" t="s">
        <v>14</v>
      </c>
      <c r="G926" s="177" t="n">
        <f aca="false">G927</f>
        <v>0</v>
      </c>
      <c r="H926" s="178" t="n">
        <f aca="false">H927</f>
        <v>0</v>
      </c>
      <c r="I926" s="179" t="n">
        <f aca="false">I927</f>
        <v>0</v>
      </c>
      <c r="J926" s="180" t="n">
        <f aca="false">J927</f>
        <v>0</v>
      </c>
      <c r="K926" s="181" t="n">
        <f aca="false">K927</f>
        <v>0</v>
      </c>
      <c r="L926" s="180"/>
      <c r="M926" s="178" t="n">
        <f aca="false">M927</f>
        <v>0</v>
      </c>
      <c r="N926" s="182"/>
      <c r="O926" s="183"/>
      <c r="P926" s="184" t="n">
        <f aca="false">P927</f>
        <v>0</v>
      </c>
    </row>
    <row r="927" s="125" customFormat="true" ht="82.5" hidden="true" customHeight="true" outlineLevel="0" collapsed="false">
      <c r="A927" s="25" t="s">
        <v>25</v>
      </c>
      <c r="B927" s="29" t="s">
        <v>975</v>
      </c>
      <c r="C927" s="29" t="s">
        <v>264</v>
      </c>
      <c r="D927" s="29" t="s">
        <v>146</v>
      </c>
      <c r="E927" s="29" t="s">
        <v>547</v>
      </c>
      <c r="F927" s="26" t="s">
        <v>26</v>
      </c>
      <c r="G927" s="177"/>
      <c r="H927" s="178"/>
      <c r="I927" s="179"/>
      <c r="J927" s="180"/>
      <c r="K927" s="181"/>
      <c r="L927" s="180"/>
      <c r="M927" s="178"/>
      <c r="N927" s="182"/>
      <c r="O927" s="183"/>
      <c r="P927" s="184"/>
    </row>
    <row r="928" s="125" customFormat="true" ht="21" hidden="false" customHeight="true" outlineLevel="0" collapsed="false">
      <c r="A928" s="25"/>
      <c r="B928" s="29"/>
      <c r="C928" s="29"/>
      <c r="D928" s="29"/>
      <c r="E928" s="29"/>
      <c r="F928" s="26"/>
      <c r="G928" s="177"/>
      <c r="H928" s="178"/>
      <c r="I928" s="179"/>
      <c r="J928" s="180"/>
      <c r="K928" s="181"/>
      <c r="L928" s="180"/>
      <c r="M928" s="178"/>
      <c r="N928" s="182"/>
      <c r="O928" s="183"/>
      <c r="P928" s="184"/>
    </row>
    <row r="929" s="125" customFormat="true" ht="22.5" hidden="false" customHeight="false" outlineLevel="0" collapsed="false">
      <c r="A929" s="16" t="s">
        <v>807</v>
      </c>
      <c r="B929" s="32" t="s">
        <v>975</v>
      </c>
      <c r="C929" s="32" t="s">
        <v>808</v>
      </c>
      <c r="D929" s="32" t="s">
        <v>12</v>
      </c>
      <c r="E929" s="32" t="s">
        <v>551</v>
      </c>
      <c r="F929" s="32" t="s">
        <v>14</v>
      </c>
      <c r="G929" s="152" t="n">
        <f aca="false">G930+G945+G1055+G1149+G937</f>
        <v>198033645</v>
      </c>
      <c r="H929" s="153" t="n">
        <f aca="false">H930+H945+H1055+H1149+H937</f>
        <v>1490147</v>
      </c>
      <c r="I929" s="154" t="n">
        <f aca="false">I930+I945+I1055+I1149+I937</f>
        <v>0</v>
      </c>
      <c r="J929" s="155" t="n">
        <f aca="false">J930+J945+J1055+J1149+J937</f>
        <v>3648975</v>
      </c>
      <c r="K929" s="156" t="n">
        <f aca="false">K930+K945+K1055+K1149+K937</f>
        <v>0</v>
      </c>
      <c r="L929" s="186" t="n">
        <f aca="false">L930+L945+L1055+L1149+L937</f>
        <v>0</v>
      </c>
      <c r="M929" s="153" t="n">
        <f aca="false">M930+M945+M1055+M1149+M937</f>
        <v>462000</v>
      </c>
      <c r="N929" s="157" t="n">
        <f aca="false">N930+N945+N1055+N1149+N937</f>
        <v>5042066</v>
      </c>
      <c r="O929" s="158" t="n">
        <f aca="false">O930+O945+O1055+O1149+O937</f>
        <v>0</v>
      </c>
      <c r="P929" s="159" t="n">
        <f aca="false">P930+P945+P1055+P1149+P937</f>
        <v>187390457</v>
      </c>
    </row>
    <row r="930" s="125" customFormat="true" ht="22.5" hidden="false" customHeight="false" outlineLevel="0" collapsed="false">
      <c r="A930" s="16" t="s">
        <v>809</v>
      </c>
      <c r="B930" s="32" t="s">
        <v>975</v>
      </c>
      <c r="C930" s="32" t="s">
        <v>263</v>
      </c>
      <c r="D930" s="32" t="s">
        <v>16</v>
      </c>
      <c r="E930" s="32" t="s">
        <v>551</v>
      </c>
      <c r="F930" s="32" t="s">
        <v>14</v>
      </c>
      <c r="G930" s="152" t="n">
        <f aca="false">G932</f>
        <v>3361862</v>
      </c>
      <c r="H930" s="153" t="n">
        <f aca="false">H932</f>
        <v>0</v>
      </c>
      <c r="I930" s="154" t="n">
        <f aca="false">I932</f>
        <v>0</v>
      </c>
      <c r="J930" s="155" t="n">
        <f aca="false">J932</f>
        <v>0</v>
      </c>
      <c r="K930" s="156" t="n">
        <f aca="false">K932</f>
        <v>0</v>
      </c>
      <c r="L930" s="186" t="n">
        <f aca="false">L932</f>
        <v>0</v>
      </c>
      <c r="M930" s="153" t="n">
        <f aca="false">M932</f>
        <v>0</v>
      </c>
      <c r="N930" s="157" t="n">
        <f aca="false">N932</f>
        <v>3361862</v>
      </c>
      <c r="O930" s="158" t="n">
        <f aca="false">O932</f>
        <v>0</v>
      </c>
      <c r="P930" s="159" t="n">
        <f aca="false">P932</f>
        <v>0</v>
      </c>
    </row>
    <row r="931" s="125" customFormat="true" ht="51" hidden="false" customHeight="true" outlineLevel="0" collapsed="false">
      <c r="A931" s="22" t="s">
        <v>173</v>
      </c>
      <c r="B931" s="29" t="s">
        <v>975</v>
      </c>
      <c r="C931" s="29" t="s">
        <v>263</v>
      </c>
      <c r="D931" s="29" t="s">
        <v>16</v>
      </c>
      <c r="E931" s="29" t="s">
        <v>174</v>
      </c>
      <c r="F931" s="29" t="s">
        <v>14</v>
      </c>
      <c r="G931" s="177" t="n">
        <f aca="false">G932</f>
        <v>3361862</v>
      </c>
      <c r="H931" s="178" t="n">
        <f aca="false">H932</f>
        <v>0</v>
      </c>
      <c r="I931" s="179" t="n">
        <f aca="false">I932</f>
        <v>0</v>
      </c>
      <c r="J931" s="180" t="n">
        <f aca="false">J932</f>
        <v>0</v>
      </c>
      <c r="K931" s="181" t="n">
        <f aca="false">K932</f>
        <v>0</v>
      </c>
      <c r="L931" s="185" t="n">
        <f aca="false">L932</f>
        <v>0</v>
      </c>
      <c r="M931" s="178" t="n">
        <f aca="false">M932</f>
        <v>0</v>
      </c>
      <c r="N931" s="182" t="n">
        <f aca="false">N932</f>
        <v>3361862</v>
      </c>
      <c r="O931" s="183" t="n">
        <f aca="false">O932</f>
        <v>0</v>
      </c>
      <c r="P931" s="184" t="n">
        <f aca="false">P932</f>
        <v>0</v>
      </c>
    </row>
    <row r="932" s="125" customFormat="true" ht="38.25" hidden="false" customHeight="true" outlineLevel="0" collapsed="false">
      <c r="A932" s="22" t="s">
        <v>810</v>
      </c>
      <c r="B932" s="29" t="s">
        <v>975</v>
      </c>
      <c r="C932" s="29" t="s">
        <v>263</v>
      </c>
      <c r="D932" s="29" t="s">
        <v>16</v>
      </c>
      <c r="E932" s="29" t="s">
        <v>811</v>
      </c>
      <c r="F932" s="29" t="s">
        <v>14</v>
      </c>
      <c r="G932" s="177" t="n">
        <f aca="false">G934</f>
        <v>3361862</v>
      </c>
      <c r="H932" s="178" t="n">
        <f aca="false">H934</f>
        <v>0</v>
      </c>
      <c r="I932" s="179" t="n">
        <f aca="false">I934</f>
        <v>0</v>
      </c>
      <c r="J932" s="180" t="n">
        <f aca="false">J934</f>
        <v>0</v>
      </c>
      <c r="K932" s="181" t="n">
        <f aca="false">K934</f>
        <v>0</v>
      </c>
      <c r="L932" s="185" t="n">
        <f aca="false">L934</f>
        <v>0</v>
      </c>
      <c r="M932" s="178" t="n">
        <f aca="false">M934</f>
        <v>0</v>
      </c>
      <c r="N932" s="182" t="n">
        <f aca="false">N934</f>
        <v>3361862</v>
      </c>
      <c r="O932" s="183" t="n">
        <f aca="false">O934</f>
        <v>0</v>
      </c>
      <c r="P932" s="184" t="n">
        <f aca="false">P934</f>
        <v>0</v>
      </c>
    </row>
    <row r="933" s="125" customFormat="true" ht="43.5" hidden="false" customHeight="true" outlineLevel="0" collapsed="false">
      <c r="A933" s="22" t="s">
        <v>812</v>
      </c>
      <c r="B933" s="29" t="s">
        <v>975</v>
      </c>
      <c r="C933" s="29" t="s">
        <v>263</v>
      </c>
      <c r="D933" s="29" t="s">
        <v>16</v>
      </c>
      <c r="E933" s="29" t="s">
        <v>813</v>
      </c>
      <c r="F933" s="29" t="s">
        <v>14</v>
      </c>
      <c r="G933" s="177" t="n">
        <f aca="false">G934</f>
        <v>3361862</v>
      </c>
      <c r="H933" s="178" t="n">
        <f aca="false">H934</f>
        <v>0</v>
      </c>
      <c r="I933" s="179" t="n">
        <f aca="false">I934</f>
        <v>0</v>
      </c>
      <c r="J933" s="180" t="n">
        <f aca="false">J934</f>
        <v>0</v>
      </c>
      <c r="K933" s="181" t="n">
        <f aca="false">K934</f>
        <v>0</v>
      </c>
      <c r="L933" s="185" t="n">
        <f aca="false">L934</f>
        <v>0</v>
      </c>
      <c r="M933" s="178" t="n">
        <f aca="false">M934</f>
        <v>0</v>
      </c>
      <c r="N933" s="182" t="n">
        <f aca="false">N934</f>
        <v>3361862</v>
      </c>
      <c r="O933" s="183" t="n">
        <f aca="false">O934</f>
        <v>0</v>
      </c>
      <c r="P933" s="184" t="n">
        <f aca="false">P934</f>
        <v>0</v>
      </c>
    </row>
    <row r="934" s="125" customFormat="true" ht="39" hidden="false" customHeight="true" outlineLevel="0" collapsed="false">
      <c r="A934" s="22" t="s">
        <v>814</v>
      </c>
      <c r="B934" s="29" t="s">
        <v>975</v>
      </c>
      <c r="C934" s="29" t="s">
        <v>263</v>
      </c>
      <c r="D934" s="29" t="s">
        <v>16</v>
      </c>
      <c r="E934" s="29" t="s">
        <v>815</v>
      </c>
      <c r="F934" s="29" t="s">
        <v>14</v>
      </c>
      <c r="G934" s="177" t="n">
        <f aca="false">G935</f>
        <v>3361862</v>
      </c>
      <c r="H934" s="178" t="n">
        <f aca="false">H935</f>
        <v>0</v>
      </c>
      <c r="I934" s="179" t="n">
        <f aca="false">I935</f>
        <v>0</v>
      </c>
      <c r="J934" s="180" t="n">
        <f aca="false">J935</f>
        <v>0</v>
      </c>
      <c r="K934" s="181" t="n">
        <f aca="false">K935</f>
        <v>0</v>
      </c>
      <c r="L934" s="185" t="n">
        <f aca="false">L935</f>
        <v>0</v>
      </c>
      <c r="M934" s="178" t="n">
        <f aca="false">M935</f>
        <v>0</v>
      </c>
      <c r="N934" s="182" t="n">
        <f aca="false">N935</f>
        <v>3361862</v>
      </c>
      <c r="O934" s="183" t="n">
        <f aca="false">O935</f>
        <v>0</v>
      </c>
      <c r="P934" s="184" t="n">
        <f aca="false">P935</f>
        <v>0</v>
      </c>
    </row>
    <row r="935" s="125" customFormat="true" ht="28.5" hidden="false" customHeight="true" outlineLevel="0" collapsed="false">
      <c r="A935" s="22" t="s">
        <v>622</v>
      </c>
      <c r="B935" s="29" t="s">
        <v>975</v>
      </c>
      <c r="C935" s="29" t="s">
        <v>263</v>
      </c>
      <c r="D935" s="29" t="s">
        <v>16</v>
      </c>
      <c r="E935" s="29" t="s">
        <v>815</v>
      </c>
      <c r="F935" s="29" t="s">
        <v>623</v>
      </c>
      <c r="G935" s="177" t="n">
        <f aca="false">SUM(H935:P935)</f>
        <v>3361862</v>
      </c>
      <c r="H935" s="178"/>
      <c r="I935" s="179"/>
      <c r="J935" s="180"/>
      <c r="K935" s="181"/>
      <c r="L935" s="180"/>
      <c r="M935" s="178"/>
      <c r="N935" s="182" t="n">
        <v>3361862</v>
      </c>
      <c r="O935" s="183"/>
      <c r="P935" s="184"/>
    </row>
    <row r="936" s="125" customFormat="true" ht="23.25" hidden="false" customHeight="false" outlineLevel="0" collapsed="false">
      <c r="A936" s="22"/>
      <c r="B936" s="29"/>
      <c r="C936" s="29"/>
      <c r="D936" s="29"/>
      <c r="E936" s="29"/>
      <c r="F936" s="29"/>
      <c r="G936" s="177"/>
      <c r="H936" s="178"/>
      <c r="I936" s="179"/>
      <c r="J936" s="180"/>
      <c r="K936" s="181"/>
      <c r="L936" s="180"/>
      <c r="M936" s="178"/>
      <c r="N936" s="182"/>
      <c r="O936" s="183"/>
      <c r="P936" s="184"/>
    </row>
    <row r="937" s="125" customFormat="true" ht="28.5" hidden="false" customHeight="true" outlineLevel="0" collapsed="false">
      <c r="A937" s="16" t="s">
        <v>816</v>
      </c>
      <c r="B937" s="32" t="s">
        <v>975</v>
      </c>
      <c r="C937" s="32" t="s">
        <v>263</v>
      </c>
      <c r="D937" s="32" t="s">
        <v>18</v>
      </c>
      <c r="E937" s="32" t="s">
        <v>13</v>
      </c>
      <c r="F937" s="32" t="s">
        <v>14</v>
      </c>
      <c r="G937" s="152" t="n">
        <f aca="false">G938</f>
        <v>738288</v>
      </c>
      <c r="H937" s="153" t="n">
        <f aca="false">H938</f>
        <v>0</v>
      </c>
      <c r="I937" s="154" t="n">
        <f aca="false">I938</f>
        <v>0</v>
      </c>
      <c r="J937" s="155" t="n">
        <f aca="false">J938</f>
        <v>0</v>
      </c>
      <c r="K937" s="156" t="n">
        <f aca="false">K938</f>
        <v>0</v>
      </c>
      <c r="L937" s="186" t="n">
        <f aca="false">L938</f>
        <v>0</v>
      </c>
      <c r="M937" s="153" t="n">
        <f aca="false">M938</f>
        <v>0</v>
      </c>
      <c r="N937" s="157" t="n">
        <f aca="false">N938</f>
        <v>738288</v>
      </c>
      <c r="O937" s="158" t="n">
        <f aca="false">O938</f>
        <v>0</v>
      </c>
      <c r="P937" s="159" t="n">
        <f aca="false">P938</f>
        <v>0</v>
      </c>
    </row>
    <row r="938" s="125" customFormat="true" ht="51" hidden="false" customHeight="true" outlineLevel="0" collapsed="false">
      <c r="A938" s="22" t="s">
        <v>173</v>
      </c>
      <c r="B938" s="29" t="s">
        <v>975</v>
      </c>
      <c r="C938" s="29" t="s">
        <v>263</v>
      </c>
      <c r="D938" s="29" t="s">
        <v>18</v>
      </c>
      <c r="E938" s="29" t="s">
        <v>174</v>
      </c>
      <c r="F938" s="29" t="s">
        <v>14</v>
      </c>
      <c r="G938" s="177" t="n">
        <f aca="false">G939</f>
        <v>738288</v>
      </c>
      <c r="H938" s="178" t="n">
        <f aca="false">H939</f>
        <v>0</v>
      </c>
      <c r="I938" s="179" t="n">
        <f aca="false">I939</f>
        <v>0</v>
      </c>
      <c r="J938" s="180" t="n">
        <f aca="false">J939</f>
        <v>0</v>
      </c>
      <c r="K938" s="181" t="n">
        <f aca="false">K939</f>
        <v>0</v>
      </c>
      <c r="L938" s="185" t="n">
        <f aca="false">L939</f>
        <v>0</v>
      </c>
      <c r="M938" s="178" t="n">
        <f aca="false">M939</f>
        <v>0</v>
      </c>
      <c r="N938" s="182" t="n">
        <f aca="false">N939</f>
        <v>738288</v>
      </c>
      <c r="O938" s="183" t="n">
        <f aca="false">O939</f>
        <v>0</v>
      </c>
      <c r="P938" s="184" t="n">
        <f aca="false">P939</f>
        <v>0</v>
      </c>
    </row>
    <row r="939" s="125" customFormat="true" ht="28.5" hidden="false" customHeight="true" outlineLevel="0" collapsed="false">
      <c r="A939" s="22" t="s">
        <v>88</v>
      </c>
      <c r="B939" s="29" t="s">
        <v>975</v>
      </c>
      <c r="C939" s="29" t="s">
        <v>263</v>
      </c>
      <c r="D939" s="29" t="s">
        <v>18</v>
      </c>
      <c r="E939" s="29" t="s">
        <v>175</v>
      </c>
      <c r="F939" s="29" t="s">
        <v>14</v>
      </c>
      <c r="G939" s="177" t="n">
        <f aca="false">G940</f>
        <v>738288</v>
      </c>
      <c r="H939" s="178" t="n">
        <f aca="false">H940</f>
        <v>0</v>
      </c>
      <c r="I939" s="179" t="n">
        <f aca="false">I940</f>
        <v>0</v>
      </c>
      <c r="J939" s="180" t="n">
        <f aca="false">J940</f>
        <v>0</v>
      </c>
      <c r="K939" s="181" t="n">
        <f aca="false">K940</f>
        <v>0</v>
      </c>
      <c r="L939" s="185" t="n">
        <f aca="false">L940</f>
        <v>0</v>
      </c>
      <c r="M939" s="178" t="n">
        <f aca="false">M940</f>
        <v>0</v>
      </c>
      <c r="N939" s="182" t="n">
        <f aca="false">N940</f>
        <v>738288</v>
      </c>
      <c r="O939" s="183" t="n">
        <f aca="false">O940</f>
        <v>0</v>
      </c>
      <c r="P939" s="184" t="n">
        <f aca="false">P940</f>
        <v>0</v>
      </c>
    </row>
    <row r="940" s="125" customFormat="true" ht="83.25" hidden="false" customHeight="true" outlineLevel="0" collapsed="false">
      <c r="A940" s="22" t="s">
        <v>817</v>
      </c>
      <c r="B940" s="29" t="s">
        <v>975</v>
      </c>
      <c r="C940" s="29" t="s">
        <v>263</v>
      </c>
      <c r="D940" s="29" t="s">
        <v>18</v>
      </c>
      <c r="E940" s="29" t="s">
        <v>818</v>
      </c>
      <c r="F940" s="29" t="s">
        <v>14</v>
      </c>
      <c r="G940" s="177" t="n">
        <f aca="false">G941</f>
        <v>738288</v>
      </c>
      <c r="H940" s="178" t="n">
        <f aca="false">H941</f>
        <v>0</v>
      </c>
      <c r="I940" s="179" t="n">
        <f aca="false">I941</f>
        <v>0</v>
      </c>
      <c r="J940" s="180" t="n">
        <f aca="false">J941</f>
        <v>0</v>
      </c>
      <c r="K940" s="181" t="n">
        <f aca="false">K941</f>
        <v>0</v>
      </c>
      <c r="L940" s="185" t="n">
        <f aca="false">L941</f>
        <v>0</v>
      </c>
      <c r="M940" s="178" t="n">
        <f aca="false">M941</f>
        <v>0</v>
      </c>
      <c r="N940" s="182" t="n">
        <f aca="false">N941</f>
        <v>738288</v>
      </c>
      <c r="O940" s="183" t="n">
        <f aca="false">O941</f>
        <v>0</v>
      </c>
      <c r="P940" s="184" t="n">
        <f aca="false">P941</f>
        <v>0</v>
      </c>
    </row>
    <row r="941" s="125" customFormat="true" ht="68.25" hidden="false" customHeight="true" outlineLevel="0" collapsed="false">
      <c r="A941" s="22" t="s">
        <v>819</v>
      </c>
      <c r="B941" s="29" t="s">
        <v>975</v>
      </c>
      <c r="C941" s="29" t="s">
        <v>263</v>
      </c>
      <c r="D941" s="29" t="s">
        <v>18</v>
      </c>
      <c r="E941" s="29" t="s">
        <v>820</v>
      </c>
      <c r="F941" s="29" t="s">
        <v>14</v>
      </c>
      <c r="G941" s="177" t="n">
        <f aca="false">G942</f>
        <v>738288</v>
      </c>
      <c r="H941" s="178" t="n">
        <f aca="false">H942</f>
        <v>0</v>
      </c>
      <c r="I941" s="179" t="n">
        <f aca="false">I942</f>
        <v>0</v>
      </c>
      <c r="J941" s="180" t="n">
        <f aca="false">J942</f>
        <v>0</v>
      </c>
      <c r="K941" s="181" t="n">
        <f aca="false">K942</f>
        <v>0</v>
      </c>
      <c r="L941" s="185" t="n">
        <f aca="false">L942</f>
        <v>0</v>
      </c>
      <c r="M941" s="178" t="n">
        <f aca="false">M942</f>
        <v>0</v>
      </c>
      <c r="N941" s="182" t="n">
        <f aca="false">N942</f>
        <v>738288</v>
      </c>
      <c r="O941" s="183" t="n">
        <f aca="false">O942</f>
        <v>0</v>
      </c>
      <c r="P941" s="184" t="n">
        <f aca="false">P942</f>
        <v>0</v>
      </c>
    </row>
    <row r="942" s="125" customFormat="true" ht="65.25" hidden="false" customHeight="true" outlineLevel="0" collapsed="false">
      <c r="A942" s="22" t="s">
        <v>180</v>
      </c>
      <c r="B942" s="29" t="s">
        <v>975</v>
      </c>
      <c r="C942" s="29" t="s">
        <v>263</v>
      </c>
      <c r="D942" s="29" t="s">
        <v>18</v>
      </c>
      <c r="E942" s="29" t="s">
        <v>820</v>
      </c>
      <c r="F942" s="29" t="s">
        <v>181</v>
      </c>
      <c r="G942" s="177" t="n">
        <f aca="false">SUM(H942:P942)</f>
        <v>738288</v>
      </c>
      <c r="H942" s="178"/>
      <c r="I942" s="179"/>
      <c r="J942" s="180"/>
      <c r="K942" s="181"/>
      <c r="L942" s="180"/>
      <c r="M942" s="178"/>
      <c r="N942" s="182" t="n">
        <v>738288</v>
      </c>
      <c r="O942" s="183"/>
      <c r="P942" s="184"/>
    </row>
    <row r="943" s="125" customFormat="true" ht="20.25" hidden="false" customHeight="true" outlineLevel="0" collapsed="false">
      <c r="A943" s="22"/>
      <c r="B943" s="29"/>
      <c r="C943" s="29"/>
      <c r="D943" s="29"/>
      <c r="E943" s="29"/>
      <c r="F943" s="29"/>
      <c r="G943" s="177"/>
      <c r="H943" s="178"/>
      <c r="I943" s="179"/>
      <c r="J943" s="180"/>
      <c r="K943" s="181"/>
      <c r="L943" s="180"/>
      <c r="M943" s="178"/>
      <c r="N943" s="182"/>
      <c r="O943" s="183"/>
      <c r="P943" s="184"/>
    </row>
    <row r="944" s="125" customFormat="true" ht="24" hidden="true" customHeight="true" outlineLevel="0" collapsed="false">
      <c r="A944" s="22"/>
      <c r="B944" s="29"/>
      <c r="C944" s="29"/>
      <c r="D944" s="29"/>
      <c r="E944" s="29"/>
      <c r="F944" s="29"/>
      <c r="G944" s="177"/>
      <c r="H944" s="178"/>
      <c r="I944" s="179"/>
      <c r="J944" s="180"/>
      <c r="K944" s="181"/>
      <c r="L944" s="180"/>
      <c r="M944" s="178"/>
      <c r="N944" s="182"/>
      <c r="O944" s="183"/>
      <c r="P944" s="184"/>
    </row>
    <row r="945" s="125" customFormat="true" ht="37.5" hidden="false" customHeight="true" outlineLevel="0" collapsed="false">
      <c r="A945" s="16" t="s">
        <v>821</v>
      </c>
      <c r="B945" s="32" t="s">
        <v>975</v>
      </c>
      <c r="C945" s="32" t="s">
        <v>263</v>
      </c>
      <c r="D945" s="32" t="s">
        <v>35</v>
      </c>
      <c r="E945" s="32" t="s">
        <v>13</v>
      </c>
      <c r="F945" s="32" t="s">
        <v>14</v>
      </c>
      <c r="G945" s="152" t="n">
        <f aca="false">G946+G1034+G1028+G1047</f>
        <v>134626306</v>
      </c>
      <c r="H945" s="153" t="n">
        <f aca="false">H946+H1034+H1028+H1047</f>
        <v>0</v>
      </c>
      <c r="I945" s="154" t="n">
        <f aca="false">I946+I1034+I1028+I1047</f>
        <v>0</v>
      </c>
      <c r="J945" s="155" t="n">
        <f aca="false">J946+J1034+J1028+J1047</f>
        <v>0</v>
      </c>
      <c r="K945" s="156" t="n">
        <f aca="false">K946+K1034+K1028+K1047</f>
        <v>0</v>
      </c>
      <c r="L945" s="186" t="n">
        <f aca="false">L946+L1034+L1028+L1047</f>
        <v>0</v>
      </c>
      <c r="M945" s="153" t="n">
        <f aca="false">M946+M1034+M1028+M1047</f>
        <v>462000</v>
      </c>
      <c r="N945" s="157" t="n">
        <f aca="false">N946+N1034+N1028+N1047</f>
        <v>901916</v>
      </c>
      <c r="O945" s="158" t="n">
        <f aca="false">O946+O1034+O1028+O1047</f>
        <v>0</v>
      </c>
      <c r="P945" s="159" t="n">
        <f aca="false">P946+P1034+P1028+P1047</f>
        <v>133262390</v>
      </c>
    </row>
    <row r="946" s="125" customFormat="true" ht="54" hidden="false" customHeight="true" outlineLevel="0" collapsed="false">
      <c r="A946" s="22" t="s">
        <v>173</v>
      </c>
      <c r="B946" s="29" t="s">
        <v>975</v>
      </c>
      <c r="C946" s="29" t="s">
        <v>263</v>
      </c>
      <c r="D946" s="29" t="s">
        <v>35</v>
      </c>
      <c r="E946" s="29" t="s">
        <v>174</v>
      </c>
      <c r="F946" s="29" t="s">
        <v>14</v>
      </c>
      <c r="G946" s="177" t="n">
        <f aca="false">G947+G1022</f>
        <v>134164306</v>
      </c>
      <c r="H946" s="178" t="n">
        <f aca="false">H947+H1022</f>
        <v>0</v>
      </c>
      <c r="I946" s="179" t="n">
        <f aca="false">I947+I1022</f>
        <v>0</v>
      </c>
      <c r="J946" s="180" t="n">
        <f aca="false">J947+J1022</f>
        <v>0</v>
      </c>
      <c r="K946" s="181" t="n">
        <f aca="false">K947+K1022</f>
        <v>0</v>
      </c>
      <c r="L946" s="185" t="n">
        <f aca="false">L947+L1022</f>
        <v>0</v>
      </c>
      <c r="M946" s="178" t="n">
        <f aca="false">M947+M1022</f>
        <v>0</v>
      </c>
      <c r="N946" s="182" t="n">
        <f aca="false">N947+N1022</f>
        <v>901916</v>
      </c>
      <c r="O946" s="183" t="n">
        <f aca="false">O947+O1022</f>
        <v>0</v>
      </c>
      <c r="P946" s="184" t="n">
        <f aca="false">P947+P1022</f>
        <v>133262390</v>
      </c>
    </row>
    <row r="947" s="125" customFormat="true" ht="52.5" hidden="false" customHeight="true" outlineLevel="0" collapsed="false">
      <c r="A947" s="22" t="s">
        <v>822</v>
      </c>
      <c r="B947" s="29" t="s">
        <v>975</v>
      </c>
      <c r="C947" s="29" t="s">
        <v>263</v>
      </c>
      <c r="D947" s="29" t="s">
        <v>35</v>
      </c>
      <c r="E947" s="29" t="s">
        <v>811</v>
      </c>
      <c r="F947" s="29" t="s">
        <v>14</v>
      </c>
      <c r="G947" s="177" t="n">
        <f aca="false">G948+G975+G1017</f>
        <v>134164306</v>
      </c>
      <c r="H947" s="178" t="n">
        <f aca="false">H948+H975+H1017</f>
        <v>0</v>
      </c>
      <c r="I947" s="179" t="n">
        <f aca="false">I948+I975+I1017</f>
        <v>0</v>
      </c>
      <c r="J947" s="180" t="n">
        <f aca="false">J948+J975+J1017</f>
        <v>0</v>
      </c>
      <c r="K947" s="181" t="n">
        <f aca="false">K948+K975+K1017</f>
        <v>0</v>
      </c>
      <c r="L947" s="185" t="n">
        <f aca="false">L948+L975+L1017</f>
        <v>0</v>
      </c>
      <c r="M947" s="178" t="n">
        <f aca="false">M948+M975+M1017</f>
        <v>0</v>
      </c>
      <c r="N947" s="182" t="n">
        <f aca="false">N948+N975+N1017</f>
        <v>901916</v>
      </c>
      <c r="O947" s="183" t="n">
        <f aca="false">O948+O975+O1017</f>
        <v>0</v>
      </c>
      <c r="P947" s="184" t="n">
        <f aca="false">P948+P975+P1017</f>
        <v>133262390</v>
      </c>
    </row>
    <row r="948" s="125" customFormat="true" ht="69" hidden="false" customHeight="true" outlineLevel="0" collapsed="false">
      <c r="A948" s="22" t="s">
        <v>823</v>
      </c>
      <c r="B948" s="29" t="s">
        <v>975</v>
      </c>
      <c r="C948" s="29" t="s">
        <v>263</v>
      </c>
      <c r="D948" s="29" t="s">
        <v>35</v>
      </c>
      <c r="E948" s="29" t="s">
        <v>824</v>
      </c>
      <c r="F948" s="29" t="s">
        <v>14</v>
      </c>
      <c r="G948" s="177" t="n">
        <f aca="false">G953+G958+G961+G964+G967+G950+G972</f>
        <v>901916</v>
      </c>
      <c r="H948" s="178" t="n">
        <f aca="false">H953+H958+H961+H964+H967+H950+H972</f>
        <v>0</v>
      </c>
      <c r="I948" s="179" t="n">
        <f aca="false">I953+I958+I961+I964+I967+I950+I972</f>
        <v>0</v>
      </c>
      <c r="J948" s="180" t="n">
        <f aca="false">J953+J958+J961+J964+J967+J950+J972</f>
        <v>0</v>
      </c>
      <c r="K948" s="181" t="n">
        <f aca="false">K953+K958+K961+K964+K967+K950+K972</f>
        <v>0</v>
      </c>
      <c r="L948" s="185" t="n">
        <f aca="false">L953+L958+L961+L964+L967+L950+L972</f>
        <v>0</v>
      </c>
      <c r="M948" s="178" t="n">
        <f aca="false">M953+M958+M961+M964+M967+M950+M972</f>
        <v>0</v>
      </c>
      <c r="N948" s="182" t="n">
        <f aca="false">N953+N958+N961+N964+N967+N950+N972</f>
        <v>901916</v>
      </c>
      <c r="O948" s="183" t="n">
        <f aca="false">O953+O958+O961+O964+O967+O950+O972</f>
        <v>0</v>
      </c>
      <c r="P948" s="184" t="n">
        <f aca="false">P953+P958+P961+P964+P967+P950+P972</f>
        <v>0</v>
      </c>
    </row>
    <row r="949" s="125" customFormat="true" ht="19.5" hidden="true" customHeight="true" outlineLevel="0" collapsed="false">
      <c r="A949" s="22"/>
      <c r="B949" s="29"/>
      <c r="C949" s="29"/>
      <c r="D949" s="29"/>
      <c r="E949" s="29"/>
      <c r="F949" s="29"/>
      <c r="G949" s="177"/>
      <c r="H949" s="178"/>
      <c r="I949" s="179"/>
      <c r="J949" s="180"/>
      <c r="K949" s="181"/>
      <c r="L949" s="180"/>
      <c r="M949" s="178"/>
      <c r="N949" s="182"/>
      <c r="O949" s="183"/>
      <c r="P949" s="184"/>
    </row>
    <row r="950" s="125" customFormat="true" ht="28.5" hidden="false" customHeight="true" outlineLevel="0" collapsed="false">
      <c r="A950" s="22" t="s">
        <v>825</v>
      </c>
      <c r="B950" s="29" t="s">
        <v>975</v>
      </c>
      <c r="C950" s="29" t="s">
        <v>263</v>
      </c>
      <c r="D950" s="29" t="s">
        <v>35</v>
      </c>
      <c r="E950" s="29" t="s">
        <v>826</v>
      </c>
      <c r="F950" s="29" t="s">
        <v>14</v>
      </c>
      <c r="G950" s="177" t="n">
        <f aca="false">G951</f>
        <v>26563</v>
      </c>
      <c r="H950" s="178" t="n">
        <f aca="false">H951</f>
        <v>0</v>
      </c>
      <c r="I950" s="179" t="n">
        <f aca="false">I951</f>
        <v>0</v>
      </c>
      <c r="J950" s="180" t="n">
        <f aca="false">J951</f>
        <v>0</v>
      </c>
      <c r="K950" s="181" t="n">
        <f aca="false">K951</f>
        <v>0</v>
      </c>
      <c r="L950" s="185" t="n">
        <f aca="false">L951</f>
        <v>0</v>
      </c>
      <c r="M950" s="178" t="n">
        <f aca="false">M951</f>
        <v>0</v>
      </c>
      <c r="N950" s="182" t="n">
        <f aca="false">N951</f>
        <v>26563</v>
      </c>
      <c r="O950" s="183" t="n">
        <f aca="false">O951</f>
        <v>0</v>
      </c>
      <c r="P950" s="184" t="n">
        <f aca="false">P951</f>
        <v>0</v>
      </c>
    </row>
    <row r="951" s="125" customFormat="true" ht="35.25" hidden="false" customHeight="true" outlineLevel="0" collapsed="false">
      <c r="A951" s="22" t="s">
        <v>622</v>
      </c>
      <c r="B951" s="29" t="s">
        <v>975</v>
      </c>
      <c r="C951" s="29" t="s">
        <v>263</v>
      </c>
      <c r="D951" s="29" t="s">
        <v>35</v>
      </c>
      <c r="E951" s="29" t="s">
        <v>826</v>
      </c>
      <c r="F951" s="29" t="s">
        <v>623</v>
      </c>
      <c r="G951" s="177" t="n">
        <f aca="false">SUM(H951:P951)</f>
        <v>26563</v>
      </c>
      <c r="H951" s="178"/>
      <c r="I951" s="179"/>
      <c r="J951" s="180"/>
      <c r="K951" s="181"/>
      <c r="L951" s="180"/>
      <c r="M951" s="178"/>
      <c r="N951" s="182" t="n">
        <v>26563</v>
      </c>
      <c r="O951" s="183"/>
      <c r="P951" s="184"/>
    </row>
    <row r="952" s="125" customFormat="true" ht="23.25" hidden="false" customHeight="false" outlineLevel="0" collapsed="false">
      <c r="A952" s="22"/>
      <c r="B952" s="29"/>
      <c r="C952" s="29"/>
      <c r="D952" s="29"/>
      <c r="E952" s="29"/>
      <c r="F952" s="29"/>
      <c r="G952" s="177"/>
      <c r="H952" s="178"/>
      <c r="I952" s="179"/>
      <c r="J952" s="180"/>
      <c r="K952" s="181"/>
      <c r="L952" s="180"/>
      <c r="M952" s="178"/>
      <c r="N952" s="182"/>
      <c r="O952" s="183"/>
      <c r="P952" s="184"/>
    </row>
    <row r="953" s="125" customFormat="true" ht="46.5" hidden="false" customHeight="false" outlineLevel="0" collapsed="false">
      <c r="A953" s="22" t="s">
        <v>827</v>
      </c>
      <c r="B953" s="29" t="s">
        <v>975</v>
      </c>
      <c r="C953" s="29" t="s">
        <v>263</v>
      </c>
      <c r="D953" s="29" t="s">
        <v>35</v>
      </c>
      <c r="E953" s="29" t="s">
        <v>828</v>
      </c>
      <c r="F953" s="29" t="s">
        <v>14</v>
      </c>
      <c r="G953" s="177" t="n">
        <f aca="false">G955+G956</f>
        <v>240258</v>
      </c>
      <c r="H953" s="178" t="n">
        <f aca="false">H955+H956</f>
        <v>0</v>
      </c>
      <c r="I953" s="179" t="n">
        <f aca="false">I955+I956</f>
        <v>0</v>
      </c>
      <c r="J953" s="180" t="n">
        <f aca="false">J955+J956</f>
        <v>0</v>
      </c>
      <c r="K953" s="181" t="n">
        <f aca="false">K955+K956</f>
        <v>0</v>
      </c>
      <c r="L953" s="185" t="n">
        <f aca="false">L955+L956</f>
        <v>0</v>
      </c>
      <c r="M953" s="178" t="n">
        <f aca="false">M955+M956</f>
        <v>0</v>
      </c>
      <c r="N953" s="182" t="n">
        <f aca="false">N955+N956</f>
        <v>240258</v>
      </c>
      <c r="O953" s="183" t="n">
        <f aca="false">O955+O956</f>
        <v>0</v>
      </c>
      <c r="P953" s="184" t="n">
        <f aca="false">P955+P956</f>
        <v>0</v>
      </c>
    </row>
    <row r="954" s="125" customFormat="true" ht="0.75" hidden="true" customHeight="true" outlineLevel="0" collapsed="false">
      <c r="A954" s="25" t="s">
        <v>47</v>
      </c>
      <c r="B954" s="29" t="s">
        <v>975</v>
      </c>
      <c r="C954" s="29" t="s">
        <v>263</v>
      </c>
      <c r="D954" s="29" t="s">
        <v>35</v>
      </c>
      <c r="E954" s="29" t="s">
        <v>828</v>
      </c>
      <c r="F954" s="29" t="s">
        <v>45</v>
      </c>
      <c r="G954" s="177"/>
      <c r="H954" s="178"/>
      <c r="I954" s="179"/>
      <c r="J954" s="180"/>
      <c r="K954" s="181"/>
      <c r="L954" s="180"/>
      <c r="M954" s="178"/>
      <c r="N954" s="182"/>
      <c r="O954" s="183"/>
      <c r="P954" s="184"/>
    </row>
    <row r="955" s="125" customFormat="true" ht="46.5" hidden="false" customHeight="false" outlineLevel="0" collapsed="false">
      <c r="A955" s="25" t="s">
        <v>47</v>
      </c>
      <c r="B955" s="29" t="s">
        <v>975</v>
      </c>
      <c r="C955" s="29" t="s">
        <v>263</v>
      </c>
      <c r="D955" s="29" t="s">
        <v>35</v>
      </c>
      <c r="E955" s="29" t="s">
        <v>828</v>
      </c>
      <c r="F955" s="29" t="s">
        <v>45</v>
      </c>
      <c r="G955" s="177" t="n">
        <f aca="false">SUM(H955:P955)</f>
        <v>1195</v>
      </c>
      <c r="H955" s="178"/>
      <c r="I955" s="179"/>
      <c r="J955" s="180"/>
      <c r="K955" s="181"/>
      <c r="L955" s="180"/>
      <c r="M955" s="178"/>
      <c r="N955" s="182" t="n">
        <v>1195</v>
      </c>
      <c r="O955" s="183"/>
      <c r="P955" s="184"/>
    </row>
    <row r="956" s="125" customFormat="true" ht="38.25" hidden="false" customHeight="true" outlineLevel="0" collapsed="false">
      <c r="A956" s="22" t="s">
        <v>622</v>
      </c>
      <c r="B956" s="29" t="s">
        <v>975</v>
      </c>
      <c r="C956" s="29" t="s">
        <v>263</v>
      </c>
      <c r="D956" s="29" t="s">
        <v>35</v>
      </c>
      <c r="E956" s="29" t="s">
        <v>828</v>
      </c>
      <c r="F956" s="29" t="s">
        <v>623</v>
      </c>
      <c r="G956" s="177" t="n">
        <f aca="false">SUM(H956:P956)</f>
        <v>239063</v>
      </c>
      <c r="H956" s="178"/>
      <c r="I956" s="179"/>
      <c r="J956" s="180"/>
      <c r="K956" s="181"/>
      <c r="L956" s="180"/>
      <c r="M956" s="178"/>
      <c r="N956" s="182" t="n">
        <f aca="false">240258-1195</f>
        <v>239063</v>
      </c>
      <c r="O956" s="183"/>
      <c r="P956" s="184"/>
    </row>
    <row r="957" s="125" customFormat="true" ht="23.25" hidden="false" customHeight="false" outlineLevel="0" collapsed="false">
      <c r="A957" s="22"/>
      <c r="B957" s="29"/>
      <c r="C957" s="29"/>
      <c r="D957" s="29"/>
      <c r="E957" s="29"/>
      <c r="F957" s="29"/>
      <c r="G957" s="177"/>
      <c r="H957" s="178"/>
      <c r="I957" s="179"/>
      <c r="J957" s="180"/>
      <c r="K957" s="181"/>
      <c r="L957" s="180"/>
      <c r="M957" s="178"/>
      <c r="N957" s="182"/>
      <c r="O957" s="183"/>
      <c r="P957" s="184"/>
    </row>
    <row r="958" s="125" customFormat="true" ht="39.75" hidden="false" customHeight="true" outlineLevel="0" collapsed="false">
      <c r="A958" s="22" t="s">
        <v>829</v>
      </c>
      <c r="B958" s="29" t="s">
        <v>975</v>
      </c>
      <c r="C958" s="29" t="s">
        <v>263</v>
      </c>
      <c r="D958" s="29" t="s">
        <v>35</v>
      </c>
      <c r="E958" s="29" t="s">
        <v>830</v>
      </c>
      <c r="F958" s="29" t="s">
        <v>14</v>
      </c>
      <c r="G958" s="177" t="n">
        <f aca="false">G959</f>
        <v>300000</v>
      </c>
      <c r="H958" s="178" t="n">
        <f aca="false">H959</f>
        <v>0</v>
      </c>
      <c r="I958" s="179" t="n">
        <f aca="false">I959</f>
        <v>0</v>
      </c>
      <c r="J958" s="180" t="n">
        <f aca="false">J959</f>
        <v>0</v>
      </c>
      <c r="K958" s="181" t="n">
        <f aca="false">K959</f>
        <v>0</v>
      </c>
      <c r="L958" s="185" t="n">
        <f aca="false">L959</f>
        <v>0</v>
      </c>
      <c r="M958" s="178" t="n">
        <f aca="false">M959</f>
        <v>0</v>
      </c>
      <c r="N958" s="182" t="n">
        <f aca="false">N959</f>
        <v>300000</v>
      </c>
      <c r="O958" s="183" t="n">
        <f aca="false">O959</f>
        <v>0</v>
      </c>
      <c r="P958" s="184" t="n">
        <f aca="false">P959</f>
        <v>0</v>
      </c>
    </row>
    <row r="959" s="125" customFormat="true" ht="37.5" hidden="false" customHeight="true" outlineLevel="0" collapsed="false">
      <c r="A959" s="22" t="s">
        <v>622</v>
      </c>
      <c r="B959" s="29" t="s">
        <v>975</v>
      </c>
      <c r="C959" s="29" t="s">
        <v>263</v>
      </c>
      <c r="D959" s="29" t="s">
        <v>35</v>
      </c>
      <c r="E959" s="29" t="s">
        <v>830</v>
      </c>
      <c r="F959" s="29" t="s">
        <v>623</v>
      </c>
      <c r="G959" s="177" t="n">
        <f aca="false">SUM(H959:P959)</f>
        <v>300000</v>
      </c>
      <c r="H959" s="178"/>
      <c r="I959" s="179"/>
      <c r="J959" s="180"/>
      <c r="K959" s="181"/>
      <c r="L959" s="180"/>
      <c r="M959" s="178"/>
      <c r="N959" s="182" t="n">
        <v>300000</v>
      </c>
      <c r="O959" s="183"/>
      <c r="P959" s="184"/>
    </row>
    <row r="960" s="125" customFormat="true" ht="23.25" hidden="false" customHeight="false" outlineLevel="0" collapsed="false">
      <c r="A960" s="22"/>
      <c r="B960" s="29"/>
      <c r="C960" s="29"/>
      <c r="D960" s="29"/>
      <c r="E960" s="29"/>
      <c r="F960" s="29"/>
      <c r="G960" s="177"/>
      <c r="H960" s="178"/>
      <c r="I960" s="179"/>
      <c r="J960" s="180"/>
      <c r="K960" s="181"/>
      <c r="L960" s="180"/>
      <c r="M960" s="178"/>
      <c r="N960" s="182"/>
      <c r="O960" s="183"/>
      <c r="P960" s="184"/>
    </row>
    <row r="961" s="125" customFormat="true" ht="87" hidden="false" customHeight="true" outlineLevel="0" collapsed="false">
      <c r="A961" s="22" t="s">
        <v>831</v>
      </c>
      <c r="B961" s="29" t="s">
        <v>975</v>
      </c>
      <c r="C961" s="29" t="s">
        <v>263</v>
      </c>
      <c r="D961" s="29" t="s">
        <v>35</v>
      </c>
      <c r="E961" s="29" t="s">
        <v>832</v>
      </c>
      <c r="F961" s="29" t="s">
        <v>14</v>
      </c>
      <c r="G961" s="177" t="n">
        <f aca="false">G962</f>
        <v>28800</v>
      </c>
      <c r="H961" s="178" t="n">
        <f aca="false">H962</f>
        <v>0</v>
      </c>
      <c r="I961" s="179" t="n">
        <f aca="false">I962</f>
        <v>0</v>
      </c>
      <c r="J961" s="180" t="n">
        <f aca="false">J962</f>
        <v>0</v>
      </c>
      <c r="K961" s="181" t="n">
        <f aca="false">K962</f>
        <v>0</v>
      </c>
      <c r="L961" s="185" t="n">
        <f aca="false">L962</f>
        <v>0</v>
      </c>
      <c r="M961" s="178" t="n">
        <f aca="false">M962</f>
        <v>0</v>
      </c>
      <c r="N961" s="182" t="n">
        <f aca="false">N962</f>
        <v>28800</v>
      </c>
      <c r="O961" s="183" t="n">
        <f aca="false">O962</f>
        <v>0</v>
      </c>
      <c r="P961" s="184" t="n">
        <f aca="false">P962</f>
        <v>0</v>
      </c>
    </row>
    <row r="962" s="125" customFormat="true" ht="33" hidden="false" customHeight="true" outlineLevel="0" collapsed="false">
      <c r="A962" s="22" t="s">
        <v>622</v>
      </c>
      <c r="B962" s="29" t="s">
        <v>975</v>
      </c>
      <c r="C962" s="29" t="s">
        <v>263</v>
      </c>
      <c r="D962" s="29" t="s">
        <v>35</v>
      </c>
      <c r="E962" s="29" t="s">
        <v>832</v>
      </c>
      <c r="F962" s="29" t="s">
        <v>623</v>
      </c>
      <c r="G962" s="177" t="n">
        <f aca="false">SUM(H962:P962)</f>
        <v>28800</v>
      </c>
      <c r="H962" s="178"/>
      <c r="I962" s="179"/>
      <c r="J962" s="180"/>
      <c r="K962" s="181"/>
      <c r="L962" s="180"/>
      <c r="M962" s="178"/>
      <c r="N962" s="182" t="n">
        <v>28800</v>
      </c>
      <c r="O962" s="183"/>
      <c r="P962" s="184"/>
    </row>
    <row r="963" s="125" customFormat="true" ht="24" hidden="false" customHeight="true" outlineLevel="0" collapsed="false">
      <c r="A963" s="22"/>
      <c r="B963" s="29"/>
      <c r="C963" s="29"/>
      <c r="D963" s="29"/>
      <c r="E963" s="29"/>
      <c r="F963" s="29"/>
      <c r="G963" s="177"/>
      <c r="H963" s="178"/>
      <c r="I963" s="179"/>
      <c r="J963" s="180"/>
      <c r="K963" s="181"/>
      <c r="L963" s="180"/>
      <c r="M963" s="178"/>
      <c r="N963" s="182"/>
      <c r="O963" s="183"/>
      <c r="P963" s="184"/>
    </row>
    <row r="964" s="125" customFormat="true" ht="56.25" hidden="false" customHeight="true" outlineLevel="0" collapsed="false">
      <c r="A964" s="22" t="s">
        <v>833</v>
      </c>
      <c r="B964" s="29" t="s">
        <v>975</v>
      </c>
      <c r="C964" s="29" t="s">
        <v>263</v>
      </c>
      <c r="D964" s="29" t="s">
        <v>35</v>
      </c>
      <c r="E964" s="29" t="s">
        <v>834</v>
      </c>
      <c r="F964" s="29" t="s">
        <v>14</v>
      </c>
      <c r="G964" s="177" t="n">
        <f aca="false">G965</f>
        <v>13500</v>
      </c>
      <c r="H964" s="178" t="n">
        <f aca="false">H965</f>
        <v>0</v>
      </c>
      <c r="I964" s="179" t="n">
        <f aca="false">I965</f>
        <v>0</v>
      </c>
      <c r="J964" s="180" t="n">
        <f aca="false">J965</f>
        <v>0</v>
      </c>
      <c r="K964" s="181" t="n">
        <f aca="false">K965</f>
        <v>0</v>
      </c>
      <c r="L964" s="185" t="n">
        <f aca="false">L965</f>
        <v>0</v>
      </c>
      <c r="M964" s="178" t="n">
        <f aca="false">M965</f>
        <v>0</v>
      </c>
      <c r="N964" s="182" t="n">
        <f aca="false">N965</f>
        <v>13500</v>
      </c>
      <c r="O964" s="183" t="n">
        <f aca="false">O965</f>
        <v>0</v>
      </c>
      <c r="P964" s="184" t="n">
        <f aca="false">P965</f>
        <v>0</v>
      </c>
    </row>
    <row r="965" s="125" customFormat="true" ht="30" hidden="false" customHeight="true" outlineLevel="0" collapsed="false">
      <c r="A965" s="22" t="s">
        <v>622</v>
      </c>
      <c r="B965" s="29" t="s">
        <v>975</v>
      </c>
      <c r="C965" s="29" t="s">
        <v>263</v>
      </c>
      <c r="D965" s="29" t="s">
        <v>35</v>
      </c>
      <c r="E965" s="29" t="s">
        <v>834</v>
      </c>
      <c r="F965" s="29" t="s">
        <v>623</v>
      </c>
      <c r="G965" s="177" t="n">
        <f aca="false">SUM(H965:P965)</f>
        <v>13500</v>
      </c>
      <c r="H965" s="178"/>
      <c r="I965" s="179"/>
      <c r="J965" s="180"/>
      <c r="K965" s="181"/>
      <c r="L965" s="180"/>
      <c r="M965" s="178"/>
      <c r="N965" s="182" t="n">
        <v>13500</v>
      </c>
      <c r="O965" s="183"/>
      <c r="P965" s="184"/>
    </row>
    <row r="966" s="125" customFormat="true" ht="21.75" hidden="false" customHeight="true" outlineLevel="0" collapsed="false">
      <c r="A966" s="22"/>
      <c r="B966" s="29"/>
      <c r="C966" s="29"/>
      <c r="D966" s="29"/>
      <c r="E966" s="29"/>
      <c r="F966" s="29"/>
      <c r="G966" s="177"/>
      <c r="H966" s="178"/>
      <c r="I966" s="179"/>
      <c r="J966" s="180"/>
      <c r="K966" s="181"/>
      <c r="L966" s="180"/>
      <c r="M966" s="178"/>
      <c r="N966" s="182"/>
      <c r="O966" s="183"/>
      <c r="P966" s="184"/>
    </row>
    <row r="967" s="125" customFormat="true" ht="52.5" hidden="false" customHeight="true" outlineLevel="0" collapsed="false">
      <c r="A967" s="22" t="s">
        <v>835</v>
      </c>
      <c r="B967" s="29" t="s">
        <v>975</v>
      </c>
      <c r="C967" s="29" t="s">
        <v>263</v>
      </c>
      <c r="D967" s="29" t="s">
        <v>35</v>
      </c>
      <c r="E967" s="29" t="s">
        <v>836</v>
      </c>
      <c r="F967" s="29" t="s">
        <v>14</v>
      </c>
      <c r="G967" s="177" t="n">
        <f aca="false">G968+G969</f>
        <v>191995</v>
      </c>
      <c r="H967" s="178" t="n">
        <f aca="false">H968+H969</f>
        <v>0</v>
      </c>
      <c r="I967" s="179" t="n">
        <f aca="false">I968+I969</f>
        <v>0</v>
      </c>
      <c r="J967" s="180" t="n">
        <f aca="false">J968+J969</f>
        <v>0</v>
      </c>
      <c r="K967" s="181" t="n">
        <f aca="false">K968+K969</f>
        <v>0</v>
      </c>
      <c r="L967" s="185" t="n">
        <f aca="false">L968+L969</f>
        <v>0</v>
      </c>
      <c r="M967" s="178" t="n">
        <f aca="false">M968+M969</f>
        <v>0</v>
      </c>
      <c r="N967" s="182" t="n">
        <f aca="false">N968+N969</f>
        <v>191995</v>
      </c>
      <c r="O967" s="183" t="n">
        <f aca="false">O968+O969</f>
        <v>0</v>
      </c>
      <c r="P967" s="184" t="n">
        <f aca="false">P968+P969</f>
        <v>0</v>
      </c>
    </row>
    <row r="968" s="125" customFormat="true" ht="46.5" hidden="false" customHeight="false" outlineLevel="0" collapsed="false">
      <c r="A968" s="25" t="s">
        <v>47</v>
      </c>
      <c r="B968" s="29" t="s">
        <v>975</v>
      </c>
      <c r="C968" s="29" t="s">
        <v>263</v>
      </c>
      <c r="D968" s="29" t="s">
        <v>35</v>
      </c>
      <c r="E968" s="29" t="s">
        <v>836</v>
      </c>
      <c r="F968" s="29" t="s">
        <v>45</v>
      </c>
      <c r="G968" s="177" t="n">
        <f aca="false">SUM(H968:P968)</f>
        <v>1195</v>
      </c>
      <c r="H968" s="178"/>
      <c r="I968" s="179"/>
      <c r="J968" s="180"/>
      <c r="K968" s="181"/>
      <c r="L968" s="180"/>
      <c r="M968" s="178"/>
      <c r="N968" s="182" t="n">
        <v>1195</v>
      </c>
      <c r="O968" s="183"/>
      <c r="P968" s="184"/>
    </row>
    <row r="969" s="125" customFormat="true" ht="30" hidden="false" customHeight="true" outlineLevel="0" collapsed="false">
      <c r="A969" s="22" t="s">
        <v>622</v>
      </c>
      <c r="B969" s="29" t="s">
        <v>975</v>
      </c>
      <c r="C969" s="29" t="s">
        <v>263</v>
      </c>
      <c r="D969" s="29" t="s">
        <v>35</v>
      </c>
      <c r="E969" s="29" t="s">
        <v>836</v>
      </c>
      <c r="F969" s="29" t="s">
        <v>623</v>
      </c>
      <c r="G969" s="177" t="n">
        <f aca="false">SUM(H969:P969)</f>
        <v>190800</v>
      </c>
      <c r="H969" s="178"/>
      <c r="I969" s="179"/>
      <c r="J969" s="180"/>
      <c r="K969" s="181"/>
      <c r="L969" s="180"/>
      <c r="M969" s="178"/>
      <c r="N969" s="182" t="n">
        <f aca="false">191995-1195</f>
        <v>190800</v>
      </c>
      <c r="O969" s="183"/>
      <c r="P969" s="184"/>
    </row>
    <row r="970" s="125" customFormat="true" ht="30" hidden="true" customHeight="true" outlineLevel="0" collapsed="false">
      <c r="A970" s="22"/>
      <c r="B970" s="29"/>
      <c r="C970" s="29"/>
      <c r="D970" s="29"/>
      <c r="E970" s="29"/>
      <c r="F970" s="29"/>
      <c r="G970" s="177"/>
      <c r="H970" s="178"/>
      <c r="I970" s="179"/>
      <c r="J970" s="180"/>
      <c r="K970" s="181"/>
      <c r="L970" s="180"/>
      <c r="M970" s="178"/>
      <c r="N970" s="182"/>
      <c r="O970" s="183"/>
      <c r="P970" s="184"/>
    </row>
    <row r="971" s="125" customFormat="true" ht="18.75" hidden="false" customHeight="true" outlineLevel="0" collapsed="false">
      <c r="A971" s="22"/>
      <c r="B971" s="29"/>
      <c r="C971" s="29"/>
      <c r="D971" s="29"/>
      <c r="E971" s="29"/>
      <c r="F971" s="29"/>
      <c r="G971" s="177"/>
      <c r="H971" s="178"/>
      <c r="I971" s="179"/>
      <c r="J971" s="180"/>
      <c r="K971" s="181"/>
      <c r="L971" s="180"/>
      <c r="M971" s="178"/>
      <c r="N971" s="182"/>
      <c r="O971" s="183"/>
      <c r="P971" s="184"/>
    </row>
    <row r="972" s="125" customFormat="true" ht="56.25" hidden="false" customHeight="true" outlineLevel="0" collapsed="false">
      <c r="A972" s="22" t="s">
        <v>837</v>
      </c>
      <c r="B972" s="29" t="s">
        <v>975</v>
      </c>
      <c r="C972" s="29" t="s">
        <v>263</v>
      </c>
      <c r="D972" s="29" t="s">
        <v>35</v>
      </c>
      <c r="E972" s="29" t="s">
        <v>838</v>
      </c>
      <c r="F972" s="29" t="s">
        <v>14</v>
      </c>
      <c r="G972" s="177" t="n">
        <f aca="false">G973</f>
        <v>100800</v>
      </c>
      <c r="H972" s="178" t="n">
        <f aca="false">H973</f>
        <v>0</v>
      </c>
      <c r="I972" s="179" t="n">
        <f aca="false">I973</f>
        <v>0</v>
      </c>
      <c r="J972" s="180" t="n">
        <f aca="false">J973</f>
        <v>0</v>
      </c>
      <c r="K972" s="181" t="n">
        <f aca="false">K973</f>
        <v>0</v>
      </c>
      <c r="L972" s="185" t="n">
        <f aca="false">L973</f>
        <v>0</v>
      </c>
      <c r="M972" s="178" t="n">
        <f aca="false">M973</f>
        <v>0</v>
      </c>
      <c r="N972" s="182" t="n">
        <f aca="false">N973</f>
        <v>100800</v>
      </c>
      <c r="O972" s="183" t="n">
        <f aca="false">O973</f>
        <v>0</v>
      </c>
      <c r="P972" s="184" t="n">
        <f aca="false">P973</f>
        <v>0</v>
      </c>
    </row>
    <row r="973" s="125" customFormat="true" ht="29.25" hidden="false" customHeight="true" outlineLevel="0" collapsed="false">
      <c r="A973" s="22" t="s">
        <v>622</v>
      </c>
      <c r="B973" s="29" t="s">
        <v>975</v>
      </c>
      <c r="C973" s="29" t="s">
        <v>263</v>
      </c>
      <c r="D973" s="29" t="s">
        <v>35</v>
      </c>
      <c r="E973" s="29" t="s">
        <v>838</v>
      </c>
      <c r="F973" s="29" t="s">
        <v>623</v>
      </c>
      <c r="G973" s="177" t="n">
        <f aca="false">SUM(I973:P973)</f>
        <v>100800</v>
      </c>
      <c r="H973" s="178"/>
      <c r="I973" s="179"/>
      <c r="J973" s="180"/>
      <c r="K973" s="181"/>
      <c r="L973" s="180"/>
      <c r="M973" s="178"/>
      <c r="N973" s="182" t="n">
        <v>100800</v>
      </c>
      <c r="O973" s="183"/>
      <c r="P973" s="184"/>
    </row>
    <row r="974" s="125" customFormat="true" ht="22.5" hidden="false" customHeight="true" outlineLevel="0" collapsed="false">
      <c r="A974" s="22"/>
      <c r="B974" s="29"/>
      <c r="C974" s="29"/>
      <c r="D974" s="29"/>
      <c r="E974" s="29"/>
      <c r="F974" s="29"/>
      <c r="G974" s="177"/>
      <c r="H974" s="178"/>
      <c r="I974" s="179"/>
      <c r="J974" s="180"/>
      <c r="K974" s="181"/>
      <c r="L974" s="180"/>
      <c r="M974" s="178"/>
      <c r="N974" s="182"/>
      <c r="O974" s="183"/>
      <c r="P974" s="184"/>
    </row>
    <row r="975" s="125" customFormat="true" ht="71.25" hidden="false" customHeight="true" outlineLevel="0" collapsed="false">
      <c r="A975" s="22" t="s">
        <v>839</v>
      </c>
      <c r="B975" s="29" t="s">
        <v>975</v>
      </c>
      <c r="C975" s="29" t="s">
        <v>263</v>
      </c>
      <c r="D975" s="29" t="s">
        <v>35</v>
      </c>
      <c r="E975" s="29" t="s">
        <v>840</v>
      </c>
      <c r="F975" s="29" t="s">
        <v>14</v>
      </c>
      <c r="G975" s="177" t="n">
        <f aca="false">G977+G980+G984+G989+G993+G1005+G1009+G1013+G997+G1001</f>
        <v>129649911</v>
      </c>
      <c r="H975" s="178" t="n">
        <f aca="false">H977+H980+H984+H989+H993+H1005+H1009+H1013+H997+H1001</f>
        <v>0</v>
      </c>
      <c r="I975" s="179" t="n">
        <f aca="false">I977+I980+I984+I989+I993+I1005+I1009+I1013+I997+I1001</f>
        <v>0</v>
      </c>
      <c r="J975" s="180" t="n">
        <f aca="false">J977+J980+J984+J989+J993+J1005+J1009+J1013+J997+J1001</f>
        <v>0</v>
      </c>
      <c r="K975" s="181" t="n">
        <f aca="false">K977+K980+K984+K989+K993+K1005+K1009+K1013+K997+K1001</f>
        <v>0</v>
      </c>
      <c r="L975" s="185" t="n">
        <f aca="false">L977+L980+L984+L989+L993+L1005+L1009+L1013+L997+L1001</f>
        <v>0</v>
      </c>
      <c r="M975" s="178" t="n">
        <f aca="false">M977+M980+M984+M989+M993+M1005+M1009+M1013+M997+M1001</f>
        <v>0</v>
      </c>
      <c r="N975" s="182" t="n">
        <f aca="false">N977+N980+N984+N989+N993+N1005+N1009+N1013+N997+N1001</f>
        <v>0</v>
      </c>
      <c r="O975" s="183" t="n">
        <f aca="false">O977+O980+O984+O989+O993+O1005+O1009+O1013+O997+O1001</f>
        <v>0</v>
      </c>
      <c r="P975" s="184" t="n">
        <f aca="false">P977+P980+P984+P989+P993+P1005+P1009+P1013+P997+P1001</f>
        <v>129649911</v>
      </c>
    </row>
    <row r="976" s="125" customFormat="true" ht="20.25" hidden="true" customHeight="true" outlineLevel="0" collapsed="false">
      <c r="A976" s="22"/>
      <c r="B976" s="29"/>
      <c r="C976" s="29"/>
      <c r="D976" s="29"/>
      <c r="E976" s="29"/>
      <c r="F976" s="29"/>
      <c r="G976" s="177"/>
      <c r="H976" s="178"/>
      <c r="I976" s="179"/>
      <c r="J976" s="180"/>
      <c r="K976" s="181"/>
      <c r="L976" s="180"/>
      <c r="M976" s="178"/>
      <c r="N976" s="182"/>
      <c r="O976" s="183"/>
      <c r="P976" s="184"/>
    </row>
    <row r="977" s="125" customFormat="true" ht="29.25" hidden="true" customHeight="true" outlineLevel="0" collapsed="false">
      <c r="A977" s="22" t="s">
        <v>841</v>
      </c>
      <c r="B977" s="29" t="s">
        <v>975</v>
      </c>
      <c r="C977" s="29" t="s">
        <v>263</v>
      </c>
      <c r="D977" s="29" t="s">
        <v>35</v>
      </c>
      <c r="E977" s="29" t="s">
        <v>842</v>
      </c>
      <c r="F977" s="29" t="s">
        <v>14</v>
      </c>
      <c r="G977" s="177" t="n">
        <f aca="false">G978</f>
        <v>0</v>
      </c>
      <c r="H977" s="178" t="n">
        <f aca="false">H978</f>
        <v>0</v>
      </c>
      <c r="I977" s="179" t="n">
        <f aca="false">I978</f>
        <v>0</v>
      </c>
      <c r="J977" s="180" t="n">
        <f aca="false">J978</f>
        <v>0</v>
      </c>
      <c r="K977" s="181" t="n">
        <f aca="false">K978</f>
        <v>0</v>
      </c>
      <c r="L977" s="180"/>
      <c r="M977" s="178" t="n">
        <f aca="false">M978</f>
        <v>0</v>
      </c>
      <c r="N977" s="182"/>
      <c r="O977" s="183"/>
      <c r="P977" s="184" t="n">
        <f aca="false">P978</f>
        <v>0</v>
      </c>
    </row>
    <row r="978" s="125" customFormat="true" ht="29.25" hidden="true" customHeight="true" outlineLevel="0" collapsed="false">
      <c r="A978" s="22" t="s">
        <v>622</v>
      </c>
      <c r="B978" s="29" t="s">
        <v>975</v>
      </c>
      <c r="C978" s="29" t="s">
        <v>263</v>
      </c>
      <c r="D978" s="29" t="s">
        <v>35</v>
      </c>
      <c r="E978" s="29" t="s">
        <v>842</v>
      </c>
      <c r="F978" s="29" t="s">
        <v>623</v>
      </c>
      <c r="G978" s="177"/>
      <c r="H978" s="178"/>
      <c r="I978" s="179"/>
      <c r="J978" s="180"/>
      <c r="K978" s="181"/>
      <c r="L978" s="180"/>
      <c r="M978" s="178"/>
      <c r="N978" s="182"/>
      <c r="O978" s="183"/>
      <c r="P978" s="184"/>
    </row>
    <row r="979" s="125" customFormat="true" ht="20.25" hidden="true" customHeight="true" outlineLevel="0" collapsed="false">
      <c r="A979" s="22"/>
      <c r="B979" s="29"/>
      <c r="C979" s="29"/>
      <c r="D979" s="29"/>
      <c r="E979" s="29"/>
      <c r="F979" s="29"/>
      <c r="G979" s="177"/>
      <c r="H979" s="178"/>
      <c r="I979" s="179"/>
      <c r="J979" s="180"/>
      <c r="K979" s="181"/>
      <c r="L979" s="180"/>
      <c r="M979" s="178"/>
      <c r="N979" s="182"/>
      <c r="O979" s="183"/>
      <c r="P979" s="184"/>
    </row>
    <row r="980" s="125" customFormat="true" ht="48" hidden="false" customHeight="true" outlineLevel="0" collapsed="false">
      <c r="A980" s="22" t="s">
        <v>843</v>
      </c>
      <c r="B980" s="29" t="s">
        <v>975</v>
      </c>
      <c r="C980" s="29" t="s">
        <v>263</v>
      </c>
      <c r="D980" s="29" t="s">
        <v>35</v>
      </c>
      <c r="E980" s="29" t="s">
        <v>844</v>
      </c>
      <c r="F980" s="29" t="s">
        <v>14</v>
      </c>
      <c r="G980" s="177" t="n">
        <f aca="false">G982+G981</f>
        <v>10903676</v>
      </c>
      <c r="H980" s="178" t="n">
        <f aca="false">H982+H981</f>
        <v>0</v>
      </c>
      <c r="I980" s="179" t="n">
        <f aca="false">I982+I981</f>
        <v>0</v>
      </c>
      <c r="J980" s="180" t="n">
        <f aca="false">J982+J981</f>
        <v>0</v>
      </c>
      <c r="K980" s="181" t="n">
        <f aca="false">K982+K981</f>
        <v>0</v>
      </c>
      <c r="L980" s="185" t="n">
        <f aca="false">L982+L981</f>
        <v>0</v>
      </c>
      <c r="M980" s="178" t="n">
        <f aca="false">M982+M981</f>
        <v>0</v>
      </c>
      <c r="N980" s="182" t="n">
        <f aca="false">N982+N981</f>
        <v>0</v>
      </c>
      <c r="O980" s="183"/>
      <c r="P980" s="184" t="n">
        <f aca="false">P982+P981</f>
        <v>10903676</v>
      </c>
    </row>
    <row r="981" s="125" customFormat="true" ht="51.75" hidden="false" customHeight="true" outlineLevel="0" collapsed="false">
      <c r="A981" s="25" t="s">
        <v>47</v>
      </c>
      <c r="B981" s="29" t="s">
        <v>975</v>
      </c>
      <c r="C981" s="29" t="s">
        <v>263</v>
      </c>
      <c r="D981" s="29" t="s">
        <v>35</v>
      </c>
      <c r="E981" s="29" t="s">
        <v>844</v>
      </c>
      <c r="F981" s="29" t="s">
        <v>45</v>
      </c>
      <c r="G981" s="177" t="n">
        <f aca="false">SUM(H981:P981)</f>
        <v>52000</v>
      </c>
      <c r="H981" s="178"/>
      <c r="I981" s="179"/>
      <c r="J981" s="180"/>
      <c r="K981" s="181"/>
      <c r="L981" s="180"/>
      <c r="M981" s="178"/>
      <c r="N981" s="182"/>
      <c r="O981" s="183"/>
      <c r="P981" s="184" t="n">
        <f aca="false">52000</f>
        <v>52000</v>
      </c>
    </row>
    <row r="982" s="125" customFormat="true" ht="32.25" hidden="false" customHeight="true" outlineLevel="0" collapsed="false">
      <c r="A982" s="22" t="s">
        <v>622</v>
      </c>
      <c r="B982" s="29" t="s">
        <v>975</v>
      </c>
      <c r="C982" s="29" t="s">
        <v>263</v>
      </c>
      <c r="D982" s="29" t="s">
        <v>35</v>
      </c>
      <c r="E982" s="29" t="s">
        <v>844</v>
      </c>
      <c r="F982" s="29" t="s">
        <v>623</v>
      </c>
      <c r="G982" s="177" t="n">
        <f aca="false">SUM(H982:P982)</f>
        <v>10851676</v>
      </c>
      <c r="H982" s="178"/>
      <c r="I982" s="179"/>
      <c r="J982" s="180"/>
      <c r="K982" s="181"/>
      <c r="L982" s="180"/>
      <c r="M982" s="178"/>
      <c r="N982" s="182"/>
      <c r="O982" s="183"/>
      <c r="P982" s="184" t="n">
        <v>10851676</v>
      </c>
    </row>
    <row r="983" s="125" customFormat="true" ht="21" hidden="true" customHeight="true" outlineLevel="0" collapsed="false">
      <c r="A983" s="22"/>
      <c r="B983" s="29"/>
      <c r="C983" s="29"/>
      <c r="D983" s="29"/>
      <c r="E983" s="29"/>
      <c r="F983" s="29"/>
      <c r="G983" s="177"/>
      <c r="H983" s="178"/>
      <c r="I983" s="179"/>
      <c r="J983" s="180"/>
      <c r="K983" s="181"/>
      <c r="L983" s="180"/>
      <c r="M983" s="178"/>
      <c r="N983" s="182"/>
      <c r="O983" s="183"/>
      <c r="P983" s="184"/>
    </row>
    <row r="984" s="125" customFormat="true" ht="20.25" hidden="true" customHeight="true" outlineLevel="0" collapsed="false">
      <c r="A984" s="22" t="s">
        <v>845</v>
      </c>
      <c r="B984" s="29" t="s">
        <v>975</v>
      </c>
      <c r="C984" s="29" t="s">
        <v>263</v>
      </c>
      <c r="D984" s="29" t="s">
        <v>35</v>
      </c>
      <c r="E984" s="29" t="s">
        <v>846</v>
      </c>
      <c r="F984" s="29" t="s">
        <v>14</v>
      </c>
      <c r="G984" s="177" t="n">
        <f aca="false">G986+G985</f>
        <v>0</v>
      </c>
      <c r="H984" s="178" t="n">
        <f aca="false">H986+H985</f>
        <v>0</v>
      </c>
      <c r="I984" s="179" t="n">
        <f aca="false">I986+I985</f>
        <v>0</v>
      </c>
      <c r="J984" s="180" t="n">
        <f aca="false">J986+J985</f>
        <v>0</v>
      </c>
      <c r="K984" s="181" t="n">
        <f aca="false">K986+K985</f>
        <v>0</v>
      </c>
      <c r="L984" s="185" t="n">
        <f aca="false">L986+L985</f>
        <v>0</v>
      </c>
      <c r="M984" s="178" t="n">
        <f aca="false">M986+M985</f>
        <v>0</v>
      </c>
      <c r="N984" s="182" t="n">
        <f aca="false">N986+N985</f>
        <v>0</v>
      </c>
      <c r="O984" s="183" t="n">
        <f aca="false">O986+O985</f>
        <v>0</v>
      </c>
      <c r="P984" s="184" t="n">
        <f aca="false">P986+P985</f>
        <v>0</v>
      </c>
    </row>
    <row r="985" s="125" customFormat="true" ht="55.5" hidden="true" customHeight="true" outlineLevel="0" collapsed="false">
      <c r="A985" s="25" t="s">
        <v>47</v>
      </c>
      <c r="B985" s="29" t="s">
        <v>975</v>
      </c>
      <c r="C985" s="29" t="s">
        <v>263</v>
      </c>
      <c r="D985" s="29" t="s">
        <v>35</v>
      </c>
      <c r="E985" s="29" t="s">
        <v>846</v>
      </c>
      <c r="F985" s="29" t="s">
        <v>45</v>
      </c>
      <c r="G985" s="177" t="n">
        <f aca="false">SUM(H985:P985)</f>
        <v>0</v>
      </c>
      <c r="H985" s="178"/>
      <c r="I985" s="179"/>
      <c r="J985" s="180"/>
      <c r="K985" s="181"/>
      <c r="L985" s="180"/>
      <c r="M985" s="178"/>
      <c r="N985" s="182"/>
      <c r="O985" s="183"/>
      <c r="P985" s="184"/>
    </row>
    <row r="986" s="125" customFormat="true" ht="20.25" hidden="true" customHeight="true" outlineLevel="0" collapsed="false">
      <c r="A986" s="22" t="s">
        <v>622</v>
      </c>
      <c r="B986" s="29" t="s">
        <v>975</v>
      </c>
      <c r="C986" s="29" t="s">
        <v>263</v>
      </c>
      <c r="D986" s="29" t="s">
        <v>35</v>
      </c>
      <c r="E986" s="29" t="s">
        <v>846</v>
      </c>
      <c r="F986" s="29" t="s">
        <v>623</v>
      </c>
      <c r="G986" s="177" t="n">
        <f aca="false">SUM(H986:P986)</f>
        <v>0</v>
      </c>
      <c r="H986" s="178"/>
      <c r="I986" s="179"/>
      <c r="J986" s="180"/>
      <c r="K986" s="181"/>
      <c r="L986" s="180"/>
      <c r="M986" s="178"/>
      <c r="N986" s="182"/>
      <c r="O986" s="183"/>
      <c r="P986" s="184"/>
    </row>
    <row r="987" s="125" customFormat="true" ht="19.5" hidden="false" customHeight="true" outlineLevel="0" collapsed="false">
      <c r="A987" s="22"/>
      <c r="B987" s="29"/>
      <c r="C987" s="29"/>
      <c r="D987" s="29"/>
      <c r="E987" s="29"/>
      <c r="F987" s="29"/>
      <c r="G987" s="177"/>
      <c r="H987" s="178"/>
      <c r="I987" s="179"/>
      <c r="J987" s="180"/>
      <c r="K987" s="181"/>
      <c r="L987" s="180"/>
      <c r="M987" s="178"/>
      <c r="N987" s="182"/>
      <c r="O987" s="183"/>
      <c r="P987" s="184"/>
    </row>
    <row r="988" s="125" customFormat="true" ht="20.25" hidden="true" customHeight="true" outlineLevel="0" collapsed="false">
      <c r="A988" s="22"/>
      <c r="B988" s="29"/>
      <c r="C988" s="29"/>
      <c r="D988" s="29"/>
      <c r="E988" s="29"/>
      <c r="F988" s="29"/>
      <c r="G988" s="177"/>
      <c r="H988" s="178"/>
      <c r="I988" s="179"/>
      <c r="J988" s="180"/>
      <c r="K988" s="181"/>
      <c r="L988" s="180"/>
      <c r="M988" s="178"/>
      <c r="N988" s="182"/>
      <c r="O988" s="183"/>
      <c r="P988" s="184"/>
    </row>
    <row r="989" s="125" customFormat="true" ht="54.75" hidden="false" customHeight="true" outlineLevel="0" collapsed="false">
      <c r="A989" s="22" t="s">
        <v>847</v>
      </c>
      <c r="B989" s="29" t="s">
        <v>975</v>
      </c>
      <c r="C989" s="29" t="s">
        <v>263</v>
      </c>
      <c r="D989" s="29" t="s">
        <v>35</v>
      </c>
      <c r="E989" s="29" t="s">
        <v>848</v>
      </c>
      <c r="F989" s="29" t="s">
        <v>14</v>
      </c>
      <c r="G989" s="177" t="n">
        <f aca="false">G991+G990</f>
        <v>644291</v>
      </c>
      <c r="H989" s="178" t="n">
        <f aca="false">H991+H990</f>
        <v>0</v>
      </c>
      <c r="I989" s="179" t="n">
        <f aca="false">I991+I990</f>
        <v>0</v>
      </c>
      <c r="J989" s="180" t="n">
        <f aca="false">J991+J990</f>
        <v>0</v>
      </c>
      <c r="K989" s="181" t="n">
        <f aca="false">K991+K990</f>
        <v>0</v>
      </c>
      <c r="L989" s="185" t="n">
        <f aca="false">L991+L990</f>
        <v>0</v>
      </c>
      <c r="M989" s="178" t="n">
        <f aca="false">M991+M990</f>
        <v>0</v>
      </c>
      <c r="N989" s="182" t="n">
        <f aca="false">N991+N990</f>
        <v>0</v>
      </c>
      <c r="O989" s="183" t="n">
        <f aca="false">O991+O990</f>
        <v>0</v>
      </c>
      <c r="P989" s="184" t="n">
        <f aca="false">P991+P990</f>
        <v>644291</v>
      </c>
    </row>
    <row r="990" s="125" customFormat="true" ht="39" hidden="false" customHeight="true" outlineLevel="0" collapsed="false">
      <c r="A990" s="25" t="s">
        <v>47</v>
      </c>
      <c r="B990" s="29" t="s">
        <v>975</v>
      </c>
      <c r="C990" s="29" t="s">
        <v>263</v>
      </c>
      <c r="D990" s="29" t="s">
        <v>35</v>
      </c>
      <c r="E990" s="29" t="s">
        <v>848</v>
      </c>
      <c r="F990" s="29" t="s">
        <v>45</v>
      </c>
      <c r="G990" s="177" t="n">
        <f aca="false">SUM(H990:P990)</f>
        <v>3500</v>
      </c>
      <c r="H990" s="178"/>
      <c r="I990" s="179"/>
      <c r="J990" s="180"/>
      <c r="K990" s="181"/>
      <c r="L990" s="180"/>
      <c r="M990" s="178"/>
      <c r="N990" s="182"/>
      <c r="O990" s="183"/>
      <c r="P990" s="184" t="n">
        <f aca="false">1500+2000</f>
        <v>3500</v>
      </c>
    </row>
    <row r="991" s="125" customFormat="true" ht="27.75" hidden="false" customHeight="true" outlineLevel="0" collapsed="false">
      <c r="A991" s="22" t="s">
        <v>622</v>
      </c>
      <c r="B991" s="29" t="s">
        <v>975</v>
      </c>
      <c r="C991" s="29" t="s">
        <v>263</v>
      </c>
      <c r="D991" s="29" t="s">
        <v>35</v>
      </c>
      <c r="E991" s="29" t="s">
        <v>848</v>
      </c>
      <c r="F991" s="29" t="s">
        <v>623</v>
      </c>
      <c r="G991" s="177" t="n">
        <f aca="false">SUM(H991:P991)</f>
        <v>640791</v>
      </c>
      <c r="H991" s="178"/>
      <c r="I991" s="179"/>
      <c r="J991" s="180"/>
      <c r="K991" s="181"/>
      <c r="L991" s="180"/>
      <c r="M991" s="178"/>
      <c r="N991" s="182"/>
      <c r="O991" s="183"/>
      <c r="P991" s="184" t="n">
        <f aca="false">308263+332528</f>
        <v>640791</v>
      </c>
    </row>
    <row r="992" s="125" customFormat="true" ht="23.25" hidden="false" customHeight="false" outlineLevel="0" collapsed="false">
      <c r="A992" s="22"/>
      <c r="B992" s="29"/>
      <c r="C992" s="29"/>
      <c r="D992" s="29"/>
      <c r="E992" s="29"/>
      <c r="F992" s="29"/>
      <c r="G992" s="177"/>
      <c r="H992" s="178"/>
      <c r="I992" s="179"/>
      <c r="J992" s="180"/>
      <c r="K992" s="181"/>
      <c r="L992" s="180"/>
      <c r="M992" s="178"/>
      <c r="N992" s="182"/>
      <c r="O992" s="183"/>
      <c r="P992" s="184"/>
    </row>
    <row r="993" s="125" customFormat="true" ht="52.5" hidden="false" customHeight="true" outlineLevel="0" collapsed="false">
      <c r="A993" s="22" t="s">
        <v>849</v>
      </c>
      <c r="B993" s="29" t="s">
        <v>975</v>
      </c>
      <c r="C993" s="29" t="s">
        <v>263</v>
      </c>
      <c r="D993" s="29" t="s">
        <v>35</v>
      </c>
      <c r="E993" s="29" t="s">
        <v>850</v>
      </c>
      <c r="F993" s="29" t="s">
        <v>14</v>
      </c>
      <c r="G993" s="177" t="n">
        <f aca="false">G995+G994</f>
        <v>1106875</v>
      </c>
      <c r="H993" s="178" t="n">
        <f aca="false">H995+H994</f>
        <v>0</v>
      </c>
      <c r="I993" s="179" t="n">
        <f aca="false">I995+I994</f>
        <v>0</v>
      </c>
      <c r="J993" s="180" t="n">
        <f aca="false">J995+J994</f>
        <v>0</v>
      </c>
      <c r="K993" s="181" t="n">
        <f aca="false">K995+K994</f>
        <v>0</v>
      </c>
      <c r="L993" s="185" t="n">
        <f aca="false">L995+L994</f>
        <v>0</v>
      </c>
      <c r="M993" s="178" t="n">
        <f aca="false">M995+M994</f>
        <v>0</v>
      </c>
      <c r="N993" s="182" t="n">
        <f aca="false">N995+N994</f>
        <v>0</v>
      </c>
      <c r="O993" s="183" t="n">
        <f aca="false">O995+O994</f>
        <v>0</v>
      </c>
      <c r="P993" s="184" t="n">
        <f aca="false">P995+P994</f>
        <v>1106875</v>
      </c>
    </row>
    <row r="994" s="125" customFormat="true" ht="51.75" hidden="false" customHeight="true" outlineLevel="0" collapsed="false">
      <c r="A994" s="25" t="s">
        <v>47</v>
      </c>
      <c r="B994" s="29" t="s">
        <v>975</v>
      </c>
      <c r="C994" s="29" t="s">
        <v>263</v>
      </c>
      <c r="D994" s="29" t="s">
        <v>35</v>
      </c>
      <c r="E994" s="29" t="s">
        <v>850</v>
      </c>
      <c r="F994" s="29" t="s">
        <v>45</v>
      </c>
      <c r="G994" s="177" t="n">
        <f aca="false">SUM(H994:P994)</f>
        <v>3000</v>
      </c>
      <c r="H994" s="178"/>
      <c r="I994" s="179"/>
      <c r="J994" s="180"/>
      <c r="K994" s="181"/>
      <c r="L994" s="180"/>
      <c r="M994" s="178"/>
      <c r="N994" s="182"/>
      <c r="O994" s="183"/>
      <c r="P994" s="184" t="n">
        <f aca="false">2800+200</f>
        <v>3000</v>
      </c>
    </row>
    <row r="995" s="125" customFormat="true" ht="27.75" hidden="false" customHeight="true" outlineLevel="0" collapsed="false">
      <c r="A995" s="22" t="s">
        <v>622</v>
      </c>
      <c r="B995" s="29" t="s">
        <v>975</v>
      </c>
      <c r="C995" s="29" t="s">
        <v>263</v>
      </c>
      <c r="D995" s="29" t="s">
        <v>35</v>
      </c>
      <c r="E995" s="29" t="s">
        <v>850</v>
      </c>
      <c r="F995" s="29" t="s">
        <v>623</v>
      </c>
      <c r="G995" s="177" t="n">
        <f aca="false">SUM(H995:P995)</f>
        <v>1103875</v>
      </c>
      <c r="H995" s="178"/>
      <c r="I995" s="179"/>
      <c r="J995" s="180"/>
      <c r="K995" s="181"/>
      <c r="L995" s="180"/>
      <c r="M995" s="178"/>
      <c r="N995" s="182"/>
      <c r="O995" s="183"/>
      <c r="P995" s="184" t="n">
        <f aca="false">1043875+60000</f>
        <v>1103875</v>
      </c>
    </row>
    <row r="996" s="125" customFormat="true" ht="24.75" hidden="false" customHeight="true" outlineLevel="0" collapsed="false">
      <c r="A996" s="22"/>
      <c r="B996" s="29"/>
      <c r="C996" s="29"/>
      <c r="D996" s="29"/>
      <c r="E996" s="29"/>
      <c r="F996" s="29"/>
      <c r="G996" s="177"/>
      <c r="H996" s="178"/>
      <c r="I996" s="179"/>
      <c r="J996" s="180"/>
      <c r="K996" s="181"/>
      <c r="L996" s="180"/>
      <c r="M996" s="178"/>
      <c r="N996" s="182"/>
      <c r="O996" s="183"/>
      <c r="P996" s="184"/>
    </row>
    <row r="997" s="125" customFormat="true" ht="57.75" hidden="false" customHeight="true" outlineLevel="0" collapsed="false">
      <c r="A997" s="22" t="s">
        <v>851</v>
      </c>
      <c r="B997" s="29" t="s">
        <v>975</v>
      </c>
      <c r="C997" s="29" t="s">
        <v>263</v>
      </c>
      <c r="D997" s="29" t="s">
        <v>35</v>
      </c>
      <c r="E997" s="29" t="s">
        <v>852</v>
      </c>
      <c r="F997" s="29" t="s">
        <v>14</v>
      </c>
      <c r="G997" s="177" t="n">
        <f aca="false">G998+G999</f>
        <v>148246</v>
      </c>
      <c r="H997" s="178" t="n">
        <f aca="false">H998+H999</f>
        <v>0</v>
      </c>
      <c r="I997" s="179" t="n">
        <f aca="false">I998+I999</f>
        <v>0</v>
      </c>
      <c r="J997" s="180" t="n">
        <f aca="false">J998+J999</f>
        <v>0</v>
      </c>
      <c r="K997" s="181" t="n">
        <f aca="false">K998+K999</f>
        <v>0</v>
      </c>
      <c r="L997" s="185" t="n">
        <f aca="false">L998+L999</f>
        <v>0</v>
      </c>
      <c r="M997" s="178" t="n">
        <f aca="false">M998+M999</f>
        <v>0</v>
      </c>
      <c r="N997" s="182" t="n">
        <f aca="false">N998+N999</f>
        <v>0</v>
      </c>
      <c r="O997" s="183" t="n">
        <f aca="false">O998+O999</f>
        <v>0</v>
      </c>
      <c r="P997" s="184" t="n">
        <f aca="false">P998+P999</f>
        <v>148246</v>
      </c>
    </row>
    <row r="998" s="125" customFormat="true" ht="39.75" hidden="true" customHeight="true" outlineLevel="0" collapsed="false">
      <c r="A998" s="25" t="s">
        <v>47</v>
      </c>
      <c r="B998" s="29" t="s">
        <v>975</v>
      </c>
      <c r="C998" s="29" t="s">
        <v>263</v>
      </c>
      <c r="D998" s="29" t="s">
        <v>35</v>
      </c>
      <c r="E998" s="29" t="s">
        <v>852</v>
      </c>
      <c r="F998" s="29" t="s">
        <v>45</v>
      </c>
      <c r="G998" s="177" t="n">
        <f aca="false">SUM(H998:P998)</f>
        <v>0</v>
      </c>
      <c r="H998" s="178"/>
      <c r="I998" s="179"/>
      <c r="J998" s="180"/>
      <c r="K998" s="181"/>
      <c r="L998" s="180"/>
      <c r="M998" s="178"/>
      <c r="N998" s="182"/>
      <c r="O998" s="183"/>
      <c r="P998" s="184"/>
    </row>
    <row r="999" s="125" customFormat="true" ht="24" hidden="false" customHeight="true" outlineLevel="0" collapsed="false">
      <c r="A999" s="22" t="s">
        <v>622</v>
      </c>
      <c r="B999" s="29" t="s">
        <v>975</v>
      </c>
      <c r="C999" s="29" t="s">
        <v>263</v>
      </c>
      <c r="D999" s="29" t="s">
        <v>35</v>
      </c>
      <c r="E999" s="29" t="s">
        <v>852</v>
      </c>
      <c r="F999" s="29" t="s">
        <v>623</v>
      </c>
      <c r="G999" s="177" t="n">
        <f aca="false">SUM(H999:P999)</f>
        <v>148246</v>
      </c>
      <c r="H999" s="178"/>
      <c r="I999" s="179"/>
      <c r="J999" s="180"/>
      <c r="K999" s="181"/>
      <c r="L999" s="180"/>
      <c r="M999" s="178"/>
      <c r="N999" s="182"/>
      <c r="O999" s="183"/>
      <c r="P999" s="184" t="n">
        <v>148246</v>
      </c>
    </row>
    <row r="1000" s="125" customFormat="true" ht="23.25" hidden="false" customHeight="false" outlineLevel="0" collapsed="false">
      <c r="A1000" s="22"/>
      <c r="B1000" s="29"/>
      <c r="C1000" s="29"/>
      <c r="D1000" s="29"/>
      <c r="E1000" s="29"/>
      <c r="F1000" s="29"/>
      <c r="G1000" s="177"/>
      <c r="H1000" s="178"/>
      <c r="I1000" s="179"/>
      <c r="J1000" s="180"/>
      <c r="K1000" s="181"/>
      <c r="L1000" s="180"/>
      <c r="M1000" s="178"/>
      <c r="N1000" s="182"/>
      <c r="O1000" s="183"/>
      <c r="P1000" s="184"/>
    </row>
    <row r="1001" s="125" customFormat="true" ht="46.5" hidden="false" customHeight="false" outlineLevel="0" collapsed="false">
      <c r="A1001" s="22" t="s">
        <v>853</v>
      </c>
      <c r="B1001" s="29" t="s">
        <v>975</v>
      </c>
      <c r="C1001" s="29" t="s">
        <v>263</v>
      </c>
      <c r="D1001" s="29" t="s">
        <v>35</v>
      </c>
      <c r="E1001" s="29" t="s">
        <v>854</v>
      </c>
      <c r="F1001" s="29" t="s">
        <v>14</v>
      </c>
      <c r="G1001" s="177" t="n">
        <f aca="false">G1002+G1003</f>
        <v>2668</v>
      </c>
      <c r="H1001" s="178" t="n">
        <f aca="false">H1002+H1003</f>
        <v>0</v>
      </c>
      <c r="I1001" s="179" t="n">
        <f aca="false">I1002+I1003</f>
        <v>0</v>
      </c>
      <c r="J1001" s="180" t="n">
        <f aca="false">J1002+J1003</f>
        <v>0</v>
      </c>
      <c r="K1001" s="181" t="n">
        <f aca="false">K1002+K1003</f>
        <v>0</v>
      </c>
      <c r="L1001" s="185" t="n">
        <f aca="false">L1002+L1003</f>
        <v>0</v>
      </c>
      <c r="M1001" s="178" t="n">
        <f aca="false">M1002+M1003</f>
        <v>0</v>
      </c>
      <c r="N1001" s="182" t="n">
        <f aca="false">N1002+N1003</f>
        <v>0</v>
      </c>
      <c r="O1001" s="183" t="n">
        <f aca="false">O1002+O1003</f>
        <v>0</v>
      </c>
      <c r="P1001" s="184" t="n">
        <f aca="false">P1002+P1003</f>
        <v>2668</v>
      </c>
    </row>
    <row r="1002" s="125" customFormat="true" ht="45.75" hidden="false" customHeight="true" outlineLevel="0" collapsed="false">
      <c r="A1002" s="25" t="s">
        <v>47</v>
      </c>
      <c r="B1002" s="29" t="s">
        <v>975</v>
      </c>
      <c r="C1002" s="29" t="s">
        <v>263</v>
      </c>
      <c r="D1002" s="29" t="s">
        <v>35</v>
      </c>
      <c r="E1002" s="29" t="s">
        <v>854</v>
      </c>
      <c r="F1002" s="29" t="s">
        <v>45</v>
      </c>
      <c r="G1002" s="177" t="n">
        <f aca="false">SUM(H1002:P1002)</f>
        <v>2668</v>
      </c>
      <c r="H1002" s="178"/>
      <c r="I1002" s="179"/>
      <c r="J1002" s="180"/>
      <c r="K1002" s="181"/>
      <c r="L1002" s="180"/>
      <c r="M1002" s="178"/>
      <c r="N1002" s="182"/>
      <c r="O1002" s="183"/>
      <c r="P1002" s="184" t="n">
        <v>2668</v>
      </c>
    </row>
    <row r="1003" s="125" customFormat="true" ht="23.25" hidden="true" customHeight="false" outlineLevel="0" collapsed="false">
      <c r="A1003" s="22" t="s">
        <v>622</v>
      </c>
      <c r="B1003" s="29" t="s">
        <v>975</v>
      </c>
      <c r="C1003" s="29" t="s">
        <v>263</v>
      </c>
      <c r="D1003" s="29" t="s">
        <v>35</v>
      </c>
      <c r="E1003" s="29" t="s">
        <v>854</v>
      </c>
      <c r="F1003" s="29" t="s">
        <v>623</v>
      </c>
      <c r="G1003" s="177" t="n">
        <f aca="false">SUM(H1003:P1003)</f>
        <v>0</v>
      </c>
      <c r="H1003" s="178"/>
      <c r="I1003" s="179"/>
      <c r="J1003" s="180"/>
      <c r="K1003" s="181"/>
      <c r="L1003" s="180"/>
      <c r="M1003" s="178"/>
      <c r="N1003" s="182"/>
      <c r="O1003" s="183"/>
      <c r="P1003" s="184"/>
    </row>
    <row r="1004" s="125" customFormat="true" ht="23.25" hidden="false" customHeight="false" outlineLevel="0" collapsed="false">
      <c r="A1004" s="22"/>
      <c r="B1004" s="29"/>
      <c r="C1004" s="29"/>
      <c r="D1004" s="29"/>
      <c r="E1004" s="29"/>
      <c r="F1004" s="29"/>
      <c r="G1004" s="177"/>
      <c r="H1004" s="178"/>
      <c r="I1004" s="179"/>
      <c r="J1004" s="180"/>
      <c r="K1004" s="181"/>
      <c r="L1004" s="180"/>
      <c r="M1004" s="178"/>
      <c r="N1004" s="182"/>
      <c r="O1004" s="183"/>
      <c r="P1004" s="184"/>
    </row>
    <row r="1005" s="125" customFormat="true" ht="23.25" hidden="false" customHeight="false" outlineLevel="0" collapsed="false">
      <c r="A1005" s="22" t="s">
        <v>855</v>
      </c>
      <c r="B1005" s="29" t="s">
        <v>975</v>
      </c>
      <c r="C1005" s="29" t="s">
        <v>263</v>
      </c>
      <c r="D1005" s="29" t="s">
        <v>35</v>
      </c>
      <c r="E1005" s="29" t="s">
        <v>856</v>
      </c>
      <c r="F1005" s="29" t="s">
        <v>14</v>
      </c>
      <c r="G1005" s="177" t="n">
        <f aca="false">G1007+G1006</f>
        <v>92961358</v>
      </c>
      <c r="H1005" s="178" t="n">
        <f aca="false">H1007+H1006</f>
        <v>0</v>
      </c>
      <c r="I1005" s="179" t="n">
        <f aca="false">I1007+I1006</f>
        <v>0</v>
      </c>
      <c r="J1005" s="180" t="n">
        <f aca="false">J1007+J1006</f>
        <v>0</v>
      </c>
      <c r="K1005" s="181" t="n">
        <f aca="false">K1007+K1006</f>
        <v>0</v>
      </c>
      <c r="L1005" s="185" t="n">
        <f aca="false">L1007+L1006</f>
        <v>0</v>
      </c>
      <c r="M1005" s="178" t="n">
        <f aca="false">M1007+M1006</f>
        <v>0</v>
      </c>
      <c r="N1005" s="182" t="n">
        <f aca="false">N1007+N1006</f>
        <v>0</v>
      </c>
      <c r="O1005" s="183" t="n">
        <f aca="false">O1007+O1006</f>
        <v>0</v>
      </c>
      <c r="P1005" s="184" t="n">
        <f aca="false">P1007+P1006</f>
        <v>92961358</v>
      </c>
    </row>
    <row r="1006" s="125" customFormat="true" ht="46.5" hidden="false" customHeight="false" outlineLevel="0" collapsed="false">
      <c r="A1006" s="25" t="s">
        <v>47</v>
      </c>
      <c r="B1006" s="29" t="s">
        <v>975</v>
      </c>
      <c r="C1006" s="29" t="s">
        <v>263</v>
      </c>
      <c r="D1006" s="29" t="s">
        <v>35</v>
      </c>
      <c r="E1006" s="29" t="s">
        <v>856</v>
      </c>
      <c r="F1006" s="29" t="s">
        <v>45</v>
      </c>
      <c r="G1006" s="177" t="n">
        <f aca="false">SUM(H1006:P1006)</f>
        <v>489000</v>
      </c>
      <c r="H1006" s="178"/>
      <c r="I1006" s="179"/>
      <c r="J1006" s="180"/>
      <c r="K1006" s="181"/>
      <c r="L1006" s="180"/>
      <c r="M1006" s="178"/>
      <c r="N1006" s="182"/>
      <c r="O1006" s="183"/>
      <c r="P1006" s="184" t="n">
        <f aca="false">17000+186000+21000+265000</f>
        <v>489000</v>
      </c>
    </row>
    <row r="1007" s="125" customFormat="true" ht="23.25" hidden="false" customHeight="false" outlineLevel="0" collapsed="false">
      <c r="A1007" s="22" t="s">
        <v>622</v>
      </c>
      <c r="B1007" s="29" t="s">
        <v>975</v>
      </c>
      <c r="C1007" s="29" t="s">
        <v>263</v>
      </c>
      <c r="D1007" s="29" t="s">
        <v>35</v>
      </c>
      <c r="E1007" s="29" t="s">
        <v>856</v>
      </c>
      <c r="F1007" s="29" t="s">
        <v>623</v>
      </c>
      <c r="G1007" s="177" t="n">
        <f aca="false">SUM(H1007:P1007)</f>
        <v>92472358</v>
      </c>
      <c r="H1007" s="178"/>
      <c r="I1007" s="179"/>
      <c r="J1007" s="180"/>
      <c r="K1007" s="181"/>
      <c r="L1007" s="180"/>
      <c r="M1007" s="178"/>
      <c r="N1007" s="182"/>
      <c r="O1007" s="183"/>
      <c r="P1007" s="184" t="n">
        <f aca="false">37801262+54671096</f>
        <v>92472358</v>
      </c>
    </row>
    <row r="1008" s="125" customFormat="true" ht="23.25" hidden="false" customHeight="false" outlineLevel="0" collapsed="false">
      <c r="A1008" s="22"/>
      <c r="B1008" s="29"/>
      <c r="C1008" s="29"/>
      <c r="D1008" s="29"/>
      <c r="E1008" s="29"/>
      <c r="F1008" s="29"/>
      <c r="G1008" s="177"/>
      <c r="H1008" s="178"/>
      <c r="I1008" s="179"/>
      <c r="J1008" s="180"/>
      <c r="K1008" s="181"/>
      <c r="L1008" s="180"/>
      <c r="M1008" s="178"/>
      <c r="N1008" s="182"/>
      <c r="O1008" s="183"/>
      <c r="P1008" s="184"/>
    </row>
    <row r="1009" s="125" customFormat="true" ht="23.25" hidden="false" customHeight="false" outlineLevel="0" collapsed="false">
      <c r="A1009" s="22" t="s">
        <v>857</v>
      </c>
      <c r="B1009" s="29" t="s">
        <v>975</v>
      </c>
      <c r="C1009" s="29" t="s">
        <v>263</v>
      </c>
      <c r="D1009" s="29" t="s">
        <v>35</v>
      </c>
      <c r="E1009" s="29" t="s">
        <v>858</v>
      </c>
      <c r="F1009" s="29" t="s">
        <v>14</v>
      </c>
      <c r="G1009" s="177" t="n">
        <f aca="false">G1011+G1010</f>
        <v>252000</v>
      </c>
      <c r="H1009" s="178" t="n">
        <f aca="false">H1011+H1010</f>
        <v>0</v>
      </c>
      <c r="I1009" s="179" t="n">
        <f aca="false">I1011+I1010</f>
        <v>0</v>
      </c>
      <c r="J1009" s="180" t="n">
        <f aca="false">J1011+J1010</f>
        <v>0</v>
      </c>
      <c r="K1009" s="181" t="n">
        <f aca="false">K1011+K1010</f>
        <v>0</v>
      </c>
      <c r="L1009" s="185" t="n">
        <f aca="false">L1011+L1010</f>
        <v>0</v>
      </c>
      <c r="M1009" s="178" t="n">
        <f aca="false">M1011+M1010</f>
        <v>0</v>
      </c>
      <c r="N1009" s="182" t="n">
        <f aca="false">N1011+N1010</f>
        <v>0</v>
      </c>
      <c r="O1009" s="183" t="n">
        <f aca="false">O1011+O1010</f>
        <v>0</v>
      </c>
      <c r="P1009" s="184" t="n">
        <f aca="false">P1011+P1010</f>
        <v>252000</v>
      </c>
    </row>
    <row r="1010" s="125" customFormat="true" ht="46.5" hidden="false" customHeight="false" outlineLevel="0" collapsed="false">
      <c r="A1010" s="25" t="s">
        <v>47</v>
      </c>
      <c r="B1010" s="29" t="s">
        <v>975</v>
      </c>
      <c r="C1010" s="29" t="s">
        <v>263</v>
      </c>
      <c r="D1010" s="29" t="s">
        <v>35</v>
      </c>
      <c r="E1010" s="29" t="s">
        <v>858</v>
      </c>
      <c r="F1010" s="29" t="s">
        <v>45</v>
      </c>
      <c r="G1010" s="177" t="n">
        <f aca="false">SUM(H1010:P1010)</f>
        <v>2000</v>
      </c>
      <c r="H1010" s="178"/>
      <c r="I1010" s="179"/>
      <c r="J1010" s="180"/>
      <c r="K1010" s="181"/>
      <c r="L1010" s="180"/>
      <c r="M1010" s="178"/>
      <c r="N1010" s="182"/>
      <c r="O1010" s="183"/>
      <c r="P1010" s="184" t="n">
        <f aca="false">2000</f>
        <v>2000</v>
      </c>
    </row>
    <row r="1011" s="125" customFormat="true" ht="23.25" hidden="false" customHeight="false" outlineLevel="0" collapsed="false">
      <c r="A1011" s="22" t="s">
        <v>622</v>
      </c>
      <c r="B1011" s="29" t="s">
        <v>975</v>
      </c>
      <c r="C1011" s="29" t="s">
        <v>263</v>
      </c>
      <c r="D1011" s="29" t="s">
        <v>35</v>
      </c>
      <c r="E1011" s="29" t="s">
        <v>858</v>
      </c>
      <c r="F1011" s="29" t="s">
        <v>623</v>
      </c>
      <c r="G1011" s="177" t="n">
        <f aca="false">SUM(H1011:P1011)</f>
        <v>250000</v>
      </c>
      <c r="H1011" s="178"/>
      <c r="I1011" s="179"/>
      <c r="J1011" s="180"/>
      <c r="K1011" s="181"/>
      <c r="L1011" s="180"/>
      <c r="M1011" s="178"/>
      <c r="N1011" s="182"/>
      <c r="O1011" s="183"/>
      <c r="P1011" s="184" t="n">
        <v>250000</v>
      </c>
    </row>
    <row r="1012" s="125" customFormat="true" ht="23.25" hidden="false" customHeight="false" outlineLevel="0" collapsed="false">
      <c r="A1012" s="22"/>
      <c r="B1012" s="29"/>
      <c r="C1012" s="29"/>
      <c r="D1012" s="29"/>
      <c r="E1012" s="29"/>
      <c r="F1012" s="29"/>
      <c r="G1012" s="177"/>
      <c r="H1012" s="178"/>
      <c r="I1012" s="179"/>
      <c r="J1012" s="180"/>
      <c r="K1012" s="181"/>
      <c r="L1012" s="180"/>
      <c r="M1012" s="178"/>
      <c r="N1012" s="182"/>
      <c r="O1012" s="183"/>
      <c r="P1012" s="184"/>
    </row>
    <row r="1013" s="125" customFormat="true" ht="23.25" hidden="false" customHeight="false" outlineLevel="0" collapsed="false">
      <c r="A1013" s="22" t="s">
        <v>859</v>
      </c>
      <c r="B1013" s="29" t="s">
        <v>975</v>
      </c>
      <c r="C1013" s="29" t="s">
        <v>263</v>
      </c>
      <c r="D1013" s="29" t="s">
        <v>35</v>
      </c>
      <c r="E1013" s="29" t="s">
        <v>860</v>
      </c>
      <c r="F1013" s="29" t="s">
        <v>14</v>
      </c>
      <c r="G1013" s="177" t="n">
        <f aca="false">G1014+G1015</f>
        <v>23630797</v>
      </c>
      <c r="H1013" s="178" t="n">
        <f aca="false">H1014+H1015</f>
        <v>0</v>
      </c>
      <c r="I1013" s="179" t="n">
        <f aca="false">I1014+I1015</f>
        <v>0</v>
      </c>
      <c r="J1013" s="180" t="n">
        <f aca="false">J1014+J1015</f>
        <v>0</v>
      </c>
      <c r="K1013" s="181" t="n">
        <f aca="false">K1014+K1015</f>
        <v>0</v>
      </c>
      <c r="L1013" s="185" t="n">
        <f aca="false">L1014+L1015</f>
        <v>0</v>
      </c>
      <c r="M1013" s="178" t="n">
        <f aca="false">M1014+M1015</f>
        <v>0</v>
      </c>
      <c r="N1013" s="182" t="n">
        <f aca="false">N1014+N1015</f>
        <v>0</v>
      </c>
      <c r="O1013" s="183" t="n">
        <f aca="false">O1014+O1015</f>
        <v>0</v>
      </c>
      <c r="P1013" s="184" t="n">
        <f aca="false">P1014+P1015</f>
        <v>23630797</v>
      </c>
    </row>
    <row r="1014" s="125" customFormat="true" ht="46.5" hidden="false" customHeight="false" outlineLevel="0" collapsed="false">
      <c r="A1014" s="25" t="s">
        <v>47</v>
      </c>
      <c r="B1014" s="29" t="s">
        <v>975</v>
      </c>
      <c r="C1014" s="29" t="s">
        <v>263</v>
      </c>
      <c r="D1014" s="29" t="s">
        <v>35</v>
      </c>
      <c r="E1014" s="29" t="s">
        <v>860</v>
      </c>
      <c r="F1014" s="29" t="s">
        <v>45</v>
      </c>
      <c r="G1014" s="177" t="n">
        <f aca="false">SUM(H1014:P1014)</f>
        <v>110000</v>
      </c>
      <c r="H1014" s="178"/>
      <c r="I1014" s="179"/>
      <c r="J1014" s="180"/>
      <c r="K1014" s="181"/>
      <c r="L1014" s="180"/>
      <c r="M1014" s="178"/>
      <c r="N1014" s="182"/>
      <c r="O1014" s="183"/>
      <c r="P1014" s="184" t="n">
        <f aca="false">20000+90000</f>
        <v>110000</v>
      </c>
    </row>
    <row r="1015" s="125" customFormat="true" ht="23.25" hidden="false" customHeight="false" outlineLevel="0" collapsed="false">
      <c r="A1015" s="22" t="s">
        <v>622</v>
      </c>
      <c r="B1015" s="29" t="s">
        <v>975</v>
      </c>
      <c r="C1015" s="29" t="s">
        <v>263</v>
      </c>
      <c r="D1015" s="29" t="s">
        <v>35</v>
      </c>
      <c r="E1015" s="29" t="s">
        <v>860</v>
      </c>
      <c r="F1015" s="29" t="s">
        <v>623</v>
      </c>
      <c r="G1015" s="177" t="n">
        <f aca="false">SUM(H1015:P1015)</f>
        <v>23520797</v>
      </c>
      <c r="H1015" s="178"/>
      <c r="I1015" s="179"/>
      <c r="J1015" s="180"/>
      <c r="K1015" s="181"/>
      <c r="L1015" s="180"/>
      <c r="M1015" s="178"/>
      <c r="N1015" s="182"/>
      <c r="O1015" s="183"/>
      <c r="P1015" s="184" t="n">
        <v>23520797</v>
      </c>
    </row>
    <row r="1016" s="125" customFormat="true" ht="23.25" hidden="false" customHeight="false" outlineLevel="0" collapsed="false">
      <c r="A1016" s="22"/>
      <c r="B1016" s="29"/>
      <c r="C1016" s="29"/>
      <c r="D1016" s="29"/>
      <c r="E1016" s="29"/>
      <c r="F1016" s="29"/>
      <c r="G1016" s="177"/>
      <c r="H1016" s="178"/>
      <c r="I1016" s="179"/>
      <c r="J1016" s="180"/>
      <c r="K1016" s="181"/>
      <c r="L1016" s="180"/>
      <c r="M1016" s="178"/>
      <c r="N1016" s="182"/>
      <c r="O1016" s="183"/>
      <c r="P1016" s="184"/>
    </row>
    <row r="1017" s="125" customFormat="true" ht="69.75" hidden="false" customHeight="false" outlineLevel="0" collapsed="false">
      <c r="A1017" s="22" t="s">
        <v>861</v>
      </c>
      <c r="B1017" s="29" t="s">
        <v>975</v>
      </c>
      <c r="C1017" s="29" t="s">
        <v>263</v>
      </c>
      <c r="D1017" s="29" t="s">
        <v>35</v>
      </c>
      <c r="E1017" s="29" t="s">
        <v>862</v>
      </c>
      <c r="F1017" s="29" t="s">
        <v>14</v>
      </c>
      <c r="G1017" s="177" t="n">
        <f aca="false">G1018</f>
        <v>3612479</v>
      </c>
      <c r="H1017" s="178" t="n">
        <f aca="false">H1018</f>
        <v>0</v>
      </c>
      <c r="I1017" s="179" t="n">
        <f aca="false">I1018</f>
        <v>0</v>
      </c>
      <c r="J1017" s="180" t="n">
        <f aca="false">J1018</f>
        <v>0</v>
      </c>
      <c r="K1017" s="181" t="n">
        <f aca="false">K1018</f>
        <v>0</v>
      </c>
      <c r="L1017" s="185" t="n">
        <f aca="false">L1018</f>
        <v>0</v>
      </c>
      <c r="M1017" s="178" t="n">
        <f aca="false">M1018</f>
        <v>0</v>
      </c>
      <c r="N1017" s="182" t="n">
        <f aca="false">N1018</f>
        <v>0</v>
      </c>
      <c r="O1017" s="183" t="n">
        <f aca="false">O1018</f>
        <v>0</v>
      </c>
      <c r="P1017" s="184" t="n">
        <f aca="false">P1018</f>
        <v>3612479</v>
      </c>
    </row>
    <row r="1018" s="125" customFormat="true" ht="46.5" hidden="false" customHeight="false" outlineLevel="0" collapsed="false">
      <c r="A1018" s="22" t="s">
        <v>863</v>
      </c>
      <c r="B1018" s="29" t="s">
        <v>975</v>
      </c>
      <c r="C1018" s="29" t="s">
        <v>263</v>
      </c>
      <c r="D1018" s="29" t="s">
        <v>35</v>
      </c>
      <c r="E1018" s="29" t="s">
        <v>864</v>
      </c>
      <c r="F1018" s="29" t="s">
        <v>14</v>
      </c>
      <c r="G1018" s="177" t="n">
        <f aca="false">G1019+G1020</f>
        <v>3612479</v>
      </c>
      <c r="H1018" s="178" t="n">
        <f aca="false">H1019+H1020</f>
        <v>0</v>
      </c>
      <c r="I1018" s="179" t="n">
        <f aca="false">I1019+I1020</f>
        <v>0</v>
      </c>
      <c r="J1018" s="180" t="n">
        <f aca="false">J1019+J1020</f>
        <v>0</v>
      </c>
      <c r="K1018" s="181" t="n">
        <f aca="false">K1019+K1020</f>
        <v>0</v>
      </c>
      <c r="L1018" s="185" t="n">
        <f aca="false">L1019+L1020</f>
        <v>0</v>
      </c>
      <c r="M1018" s="178" t="n">
        <f aca="false">M1019+M1020</f>
        <v>0</v>
      </c>
      <c r="N1018" s="182" t="n">
        <f aca="false">N1019+N1020</f>
        <v>0</v>
      </c>
      <c r="O1018" s="183" t="n">
        <f aca="false">O1019+O1020</f>
        <v>0</v>
      </c>
      <c r="P1018" s="184" t="n">
        <f aca="false">P1019+P1020</f>
        <v>3612479</v>
      </c>
    </row>
    <row r="1019" s="125" customFormat="true" ht="46.5" hidden="false" customHeight="false" outlineLevel="0" collapsed="false">
      <c r="A1019" s="25" t="s">
        <v>47</v>
      </c>
      <c r="B1019" s="29" t="s">
        <v>975</v>
      </c>
      <c r="C1019" s="29" t="s">
        <v>263</v>
      </c>
      <c r="D1019" s="29" t="s">
        <v>35</v>
      </c>
      <c r="E1019" s="29" t="s">
        <v>864</v>
      </c>
      <c r="F1019" s="29" t="s">
        <v>45</v>
      </c>
      <c r="G1019" s="177" t="n">
        <f aca="false">SUM(H1019:P1019)</f>
        <v>18000</v>
      </c>
      <c r="H1019" s="178"/>
      <c r="I1019" s="179"/>
      <c r="J1019" s="180"/>
      <c r="K1019" s="181"/>
      <c r="L1019" s="180"/>
      <c r="M1019" s="178"/>
      <c r="N1019" s="182"/>
      <c r="O1019" s="183"/>
      <c r="P1019" s="184" t="n">
        <v>18000</v>
      </c>
    </row>
    <row r="1020" s="125" customFormat="true" ht="27" hidden="false" customHeight="true" outlineLevel="0" collapsed="false">
      <c r="A1020" s="22" t="s">
        <v>622</v>
      </c>
      <c r="B1020" s="29" t="s">
        <v>975</v>
      </c>
      <c r="C1020" s="29" t="s">
        <v>263</v>
      </c>
      <c r="D1020" s="29" t="s">
        <v>35</v>
      </c>
      <c r="E1020" s="29" t="s">
        <v>864</v>
      </c>
      <c r="F1020" s="29" t="s">
        <v>623</v>
      </c>
      <c r="G1020" s="177" t="n">
        <f aca="false">SUM(H1020:P1020)</f>
        <v>3594479</v>
      </c>
      <c r="H1020" s="178"/>
      <c r="I1020" s="179"/>
      <c r="J1020" s="180"/>
      <c r="K1020" s="181"/>
      <c r="L1020" s="180"/>
      <c r="M1020" s="178"/>
      <c r="N1020" s="182"/>
      <c r="O1020" s="183"/>
      <c r="P1020" s="184" t="n">
        <v>3594479</v>
      </c>
    </row>
    <row r="1021" s="125" customFormat="true" ht="23.25" hidden="true" customHeight="false" outlineLevel="0" collapsed="false">
      <c r="A1021" s="22"/>
      <c r="B1021" s="52"/>
      <c r="C1021" s="52"/>
      <c r="D1021" s="52"/>
      <c r="E1021" s="52"/>
      <c r="F1021" s="52"/>
      <c r="G1021" s="177"/>
      <c r="H1021" s="178"/>
      <c r="I1021" s="179"/>
      <c r="J1021" s="180"/>
      <c r="K1021" s="181"/>
      <c r="L1021" s="180"/>
      <c r="M1021" s="178"/>
      <c r="N1021" s="182"/>
      <c r="O1021" s="183"/>
      <c r="P1021" s="184"/>
    </row>
    <row r="1022" s="125" customFormat="true" ht="46.5" hidden="true" customHeight="false" outlineLevel="0" collapsed="false">
      <c r="A1022" s="22" t="s">
        <v>184</v>
      </c>
      <c r="B1022" s="29" t="s">
        <v>975</v>
      </c>
      <c r="C1022" s="29" t="s">
        <v>263</v>
      </c>
      <c r="D1022" s="29" t="s">
        <v>35</v>
      </c>
      <c r="E1022" s="29" t="s">
        <v>185</v>
      </c>
      <c r="F1022" s="29" t="s">
        <v>14</v>
      </c>
      <c r="G1022" s="177" t="n">
        <f aca="false">G1023</f>
        <v>0</v>
      </c>
      <c r="H1022" s="178" t="n">
        <f aca="false">H1023</f>
        <v>0</v>
      </c>
      <c r="I1022" s="179" t="n">
        <f aca="false">I1023</f>
        <v>0</v>
      </c>
      <c r="J1022" s="180" t="n">
        <f aca="false">J1023</f>
        <v>0</v>
      </c>
      <c r="K1022" s="181" t="n">
        <f aca="false">K1023</f>
        <v>0</v>
      </c>
      <c r="L1022" s="180"/>
      <c r="M1022" s="178" t="n">
        <f aca="false">M1023</f>
        <v>0</v>
      </c>
      <c r="N1022" s="182"/>
      <c r="O1022" s="183"/>
      <c r="P1022" s="184" t="n">
        <f aca="false">P1023</f>
        <v>0</v>
      </c>
    </row>
    <row r="1023" s="125" customFormat="true" ht="46.5" hidden="true" customHeight="false" outlineLevel="0" collapsed="false">
      <c r="A1023" s="22" t="s">
        <v>866</v>
      </c>
      <c r="B1023" s="29" t="s">
        <v>975</v>
      </c>
      <c r="C1023" s="29" t="s">
        <v>263</v>
      </c>
      <c r="D1023" s="29" t="s">
        <v>35</v>
      </c>
      <c r="E1023" s="29" t="s">
        <v>562</v>
      </c>
      <c r="F1023" s="29" t="s">
        <v>14</v>
      </c>
      <c r="G1023" s="177" t="n">
        <f aca="false">G1024</f>
        <v>0</v>
      </c>
      <c r="H1023" s="178" t="n">
        <f aca="false">H1024</f>
        <v>0</v>
      </c>
      <c r="I1023" s="179" t="n">
        <f aca="false">I1024</f>
        <v>0</v>
      </c>
      <c r="J1023" s="180" t="n">
        <f aca="false">J1024</f>
        <v>0</v>
      </c>
      <c r="K1023" s="181" t="n">
        <f aca="false">K1024</f>
        <v>0</v>
      </c>
      <c r="L1023" s="180"/>
      <c r="M1023" s="178" t="n">
        <f aca="false">M1024</f>
        <v>0</v>
      </c>
      <c r="N1023" s="182"/>
      <c r="O1023" s="183"/>
      <c r="P1023" s="184" t="n">
        <f aca="false">P1024</f>
        <v>0</v>
      </c>
    </row>
    <row r="1024" s="125" customFormat="true" ht="46.5" hidden="true" customHeight="false" outlineLevel="0" collapsed="false">
      <c r="A1024" s="22" t="s">
        <v>563</v>
      </c>
      <c r="B1024" s="29" t="s">
        <v>975</v>
      </c>
      <c r="C1024" s="29" t="s">
        <v>263</v>
      </c>
      <c r="D1024" s="29" t="s">
        <v>35</v>
      </c>
      <c r="E1024" s="29" t="s">
        <v>564</v>
      </c>
      <c r="F1024" s="29" t="s">
        <v>14</v>
      </c>
      <c r="G1024" s="177" t="n">
        <f aca="false">G1026+G1025</f>
        <v>0</v>
      </c>
      <c r="H1024" s="178" t="n">
        <f aca="false">H1026+H1025</f>
        <v>0</v>
      </c>
      <c r="I1024" s="179" t="n">
        <f aca="false">I1026+I1025</f>
        <v>0</v>
      </c>
      <c r="J1024" s="180" t="n">
        <f aca="false">J1026+J1025</f>
        <v>0</v>
      </c>
      <c r="K1024" s="181" t="n">
        <f aca="false">K1026+K1025</f>
        <v>0</v>
      </c>
      <c r="L1024" s="180"/>
      <c r="M1024" s="178" t="n">
        <f aca="false">M1026+M1025</f>
        <v>0</v>
      </c>
      <c r="N1024" s="182"/>
      <c r="O1024" s="183"/>
      <c r="P1024" s="184" t="n">
        <f aca="false">P1026+P1025</f>
        <v>0</v>
      </c>
    </row>
    <row r="1025" s="125" customFormat="true" ht="46.5" hidden="true" customHeight="false" outlineLevel="0" collapsed="false">
      <c r="A1025" s="25" t="s">
        <v>47</v>
      </c>
      <c r="B1025" s="29" t="s">
        <v>975</v>
      </c>
      <c r="C1025" s="29" t="s">
        <v>263</v>
      </c>
      <c r="D1025" s="29" t="s">
        <v>35</v>
      </c>
      <c r="E1025" s="29" t="s">
        <v>564</v>
      </c>
      <c r="F1025" s="29" t="s">
        <v>45</v>
      </c>
      <c r="G1025" s="177" t="n">
        <v>0</v>
      </c>
      <c r="H1025" s="178" t="n">
        <v>0</v>
      </c>
      <c r="I1025" s="179" t="n">
        <v>0</v>
      </c>
      <c r="J1025" s="180" t="n">
        <v>0</v>
      </c>
      <c r="K1025" s="181" t="n">
        <v>0</v>
      </c>
      <c r="L1025" s="180"/>
      <c r="M1025" s="178" t="n">
        <v>0</v>
      </c>
      <c r="N1025" s="182"/>
      <c r="O1025" s="183"/>
      <c r="P1025" s="184" t="n">
        <v>0</v>
      </c>
    </row>
    <row r="1026" s="125" customFormat="true" ht="23.25" hidden="true" customHeight="false" outlineLevel="0" collapsed="false">
      <c r="A1026" s="22" t="s">
        <v>622</v>
      </c>
      <c r="B1026" s="29" t="s">
        <v>975</v>
      </c>
      <c r="C1026" s="29" t="s">
        <v>263</v>
      </c>
      <c r="D1026" s="29" t="s">
        <v>35</v>
      </c>
      <c r="E1026" s="29" t="s">
        <v>564</v>
      </c>
      <c r="F1026" s="29" t="s">
        <v>623</v>
      </c>
      <c r="G1026" s="177" t="n">
        <v>0</v>
      </c>
      <c r="H1026" s="178" t="n">
        <v>0</v>
      </c>
      <c r="I1026" s="179" t="n">
        <v>0</v>
      </c>
      <c r="J1026" s="180" t="n">
        <v>0</v>
      </c>
      <c r="K1026" s="181" t="n">
        <v>0</v>
      </c>
      <c r="L1026" s="180"/>
      <c r="M1026" s="178" t="n">
        <v>0</v>
      </c>
      <c r="N1026" s="182"/>
      <c r="O1026" s="183"/>
      <c r="P1026" s="184" t="n">
        <v>0</v>
      </c>
    </row>
    <row r="1027" s="125" customFormat="true" ht="23.25" hidden="true" customHeight="false" outlineLevel="0" collapsed="false">
      <c r="A1027" s="22"/>
      <c r="B1027" s="29"/>
      <c r="C1027" s="29"/>
      <c r="D1027" s="29"/>
      <c r="E1027" s="29"/>
      <c r="F1027" s="29"/>
      <c r="G1027" s="177"/>
      <c r="H1027" s="178"/>
      <c r="I1027" s="179"/>
      <c r="J1027" s="180"/>
      <c r="K1027" s="181"/>
      <c r="L1027" s="180"/>
      <c r="M1027" s="178"/>
      <c r="N1027" s="182"/>
      <c r="O1027" s="183"/>
      <c r="P1027" s="184"/>
    </row>
    <row r="1028" s="125" customFormat="true" ht="46.5" hidden="true" customHeight="false" outlineLevel="0" collapsed="false">
      <c r="A1028" s="22" t="s">
        <v>803</v>
      </c>
      <c r="B1028" s="29" t="s">
        <v>975</v>
      </c>
      <c r="C1028" s="29" t="s">
        <v>263</v>
      </c>
      <c r="D1028" s="29" t="s">
        <v>35</v>
      </c>
      <c r="E1028" s="29" t="s">
        <v>406</v>
      </c>
      <c r="F1028" s="29" t="s">
        <v>14</v>
      </c>
      <c r="G1028" s="177" t="n">
        <f aca="false">G1029</f>
        <v>0</v>
      </c>
      <c r="H1028" s="178" t="n">
        <f aca="false">H1029</f>
        <v>0</v>
      </c>
      <c r="I1028" s="179" t="n">
        <f aca="false">I1029</f>
        <v>0</v>
      </c>
      <c r="J1028" s="180" t="n">
        <f aca="false">J1029</f>
        <v>0</v>
      </c>
      <c r="K1028" s="181" t="n">
        <f aca="false">K1029</f>
        <v>0</v>
      </c>
      <c r="L1028" s="180"/>
      <c r="M1028" s="178" t="n">
        <f aca="false">M1029</f>
        <v>0</v>
      </c>
      <c r="N1028" s="182"/>
      <c r="O1028" s="183"/>
      <c r="P1028" s="184" t="n">
        <f aca="false">P1029</f>
        <v>0</v>
      </c>
    </row>
    <row r="1029" s="125" customFormat="true" ht="46.5" hidden="true" customHeight="false" outlineLevel="0" collapsed="false">
      <c r="A1029" s="22" t="s">
        <v>449</v>
      </c>
      <c r="B1029" s="29" t="s">
        <v>975</v>
      </c>
      <c r="C1029" s="29" t="s">
        <v>263</v>
      </c>
      <c r="D1029" s="29" t="s">
        <v>35</v>
      </c>
      <c r="E1029" s="52" t="s">
        <v>450</v>
      </c>
      <c r="F1029" s="29" t="s">
        <v>14</v>
      </c>
      <c r="G1029" s="177" t="n">
        <f aca="false">G1030</f>
        <v>0</v>
      </c>
      <c r="H1029" s="178" t="n">
        <f aca="false">H1030</f>
        <v>0</v>
      </c>
      <c r="I1029" s="179" t="n">
        <f aca="false">I1030</f>
        <v>0</v>
      </c>
      <c r="J1029" s="180" t="n">
        <f aca="false">J1030</f>
        <v>0</v>
      </c>
      <c r="K1029" s="181" t="n">
        <f aca="false">K1030</f>
        <v>0</v>
      </c>
      <c r="L1029" s="180"/>
      <c r="M1029" s="178" t="n">
        <f aca="false">M1030</f>
        <v>0</v>
      </c>
      <c r="N1029" s="182"/>
      <c r="O1029" s="183"/>
      <c r="P1029" s="184" t="n">
        <f aca="false">P1030</f>
        <v>0</v>
      </c>
    </row>
    <row r="1030" s="125" customFormat="true" ht="46.5" hidden="true" customHeight="false" outlineLevel="0" collapsed="false">
      <c r="A1030" s="22" t="s">
        <v>877</v>
      </c>
      <c r="B1030" s="29" t="s">
        <v>975</v>
      </c>
      <c r="C1030" s="29" t="s">
        <v>263</v>
      </c>
      <c r="D1030" s="29" t="s">
        <v>35</v>
      </c>
      <c r="E1030" s="52" t="s">
        <v>878</v>
      </c>
      <c r="F1030" s="29" t="s">
        <v>14</v>
      </c>
      <c r="G1030" s="177" t="n">
        <f aca="false">G1031</f>
        <v>0</v>
      </c>
      <c r="H1030" s="178" t="n">
        <f aca="false">H1031</f>
        <v>0</v>
      </c>
      <c r="I1030" s="179" t="n">
        <f aca="false">I1031</f>
        <v>0</v>
      </c>
      <c r="J1030" s="180" t="n">
        <f aca="false">J1031</f>
        <v>0</v>
      </c>
      <c r="K1030" s="181" t="n">
        <f aca="false">K1031</f>
        <v>0</v>
      </c>
      <c r="L1030" s="180"/>
      <c r="M1030" s="178" t="n">
        <f aca="false">M1031</f>
        <v>0</v>
      </c>
      <c r="N1030" s="182"/>
      <c r="O1030" s="183"/>
      <c r="P1030" s="184" t="n">
        <f aca="false">P1031</f>
        <v>0</v>
      </c>
    </row>
    <row r="1031" s="125" customFormat="true" ht="23.25" hidden="true" customHeight="false" outlineLevel="0" collapsed="false">
      <c r="A1031" s="22" t="s">
        <v>908</v>
      </c>
      <c r="B1031" s="29" t="s">
        <v>975</v>
      </c>
      <c r="C1031" s="29" t="s">
        <v>263</v>
      </c>
      <c r="D1031" s="29" t="s">
        <v>35</v>
      </c>
      <c r="E1031" s="52" t="s">
        <v>880</v>
      </c>
      <c r="F1031" s="29" t="s">
        <v>14</v>
      </c>
      <c r="G1031" s="177" t="n">
        <f aca="false">G1032</f>
        <v>0</v>
      </c>
      <c r="H1031" s="178" t="n">
        <f aca="false">H1032</f>
        <v>0</v>
      </c>
      <c r="I1031" s="179" t="n">
        <f aca="false">I1032</f>
        <v>0</v>
      </c>
      <c r="J1031" s="180" t="n">
        <f aca="false">J1032</f>
        <v>0</v>
      </c>
      <c r="K1031" s="181" t="n">
        <f aca="false">K1032</f>
        <v>0</v>
      </c>
      <c r="L1031" s="180"/>
      <c r="M1031" s="178" t="n">
        <f aca="false">M1032</f>
        <v>0</v>
      </c>
      <c r="N1031" s="182"/>
      <c r="O1031" s="183"/>
      <c r="P1031" s="184" t="n">
        <f aca="false">P1032</f>
        <v>0</v>
      </c>
    </row>
    <row r="1032" s="125" customFormat="true" ht="23.25" hidden="true" customHeight="false" outlineLevel="0" collapsed="false">
      <c r="A1032" s="22" t="s">
        <v>622</v>
      </c>
      <c r="B1032" s="29" t="s">
        <v>975</v>
      </c>
      <c r="C1032" s="29" t="s">
        <v>263</v>
      </c>
      <c r="D1032" s="29" t="s">
        <v>35</v>
      </c>
      <c r="E1032" s="52" t="s">
        <v>880</v>
      </c>
      <c r="F1032" s="29" t="s">
        <v>623</v>
      </c>
      <c r="G1032" s="177"/>
      <c r="H1032" s="178"/>
      <c r="I1032" s="179"/>
      <c r="J1032" s="180"/>
      <c r="K1032" s="181"/>
      <c r="L1032" s="180"/>
      <c r="M1032" s="178"/>
      <c r="N1032" s="182"/>
      <c r="O1032" s="183"/>
      <c r="P1032" s="184"/>
    </row>
    <row r="1033" s="125" customFormat="true" ht="23.25" hidden="false" customHeight="false" outlineLevel="0" collapsed="false">
      <c r="A1033" s="22"/>
      <c r="B1033" s="29"/>
      <c r="C1033" s="29"/>
      <c r="D1033" s="29"/>
      <c r="E1033" s="29"/>
      <c r="F1033" s="29"/>
      <c r="G1033" s="177"/>
      <c r="H1033" s="178"/>
      <c r="I1033" s="179"/>
      <c r="J1033" s="180"/>
      <c r="K1033" s="181"/>
      <c r="L1033" s="180"/>
      <c r="M1033" s="178"/>
      <c r="N1033" s="182"/>
      <c r="O1033" s="183"/>
      <c r="P1033" s="184"/>
    </row>
    <row r="1034" s="125" customFormat="true" ht="39.75" hidden="false" customHeight="true" outlineLevel="0" collapsed="false">
      <c r="A1034" s="22" t="s">
        <v>62</v>
      </c>
      <c r="B1034" s="29" t="s">
        <v>975</v>
      </c>
      <c r="C1034" s="29" t="s">
        <v>263</v>
      </c>
      <c r="D1034" s="29" t="s">
        <v>35</v>
      </c>
      <c r="E1034" s="29" t="s">
        <v>63</v>
      </c>
      <c r="F1034" s="29" t="s">
        <v>14</v>
      </c>
      <c r="G1034" s="177" t="n">
        <f aca="false">G1035</f>
        <v>462000</v>
      </c>
      <c r="H1034" s="178" t="n">
        <f aca="false">H1035</f>
        <v>0</v>
      </c>
      <c r="I1034" s="179" t="n">
        <f aca="false">I1035</f>
        <v>0</v>
      </c>
      <c r="J1034" s="180" t="n">
        <f aca="false">J1035</f>
        <v>0</v>
      </c>
      <c r="K1034" s="181" t="n">
        <f aca="false">K1035</f>
        <v>0</v>
      </c>
      <c r="L1034" s="185" t="n">
        <f aca="false">L1035</f>
        <v>0</v>
      </c>
      <c r="M1034" s="178" t="n">
        <f aca="false">M1035</f>
        <v>462000</v>
      </c>
      <c r="N1034" s="182" t="n">
        <f aca="false">N1035</f>
        <v>0</v>
      </c>
      <c r="O1034" s="183" t="n">
        <f aca="false">O1035</f>
        <v>0</v>
      </c>
      <c r="P1034" s="184" t="n">
        <f aca="false">P1035</f>
        <v>0</v>
      </c>
    </row>
    <row r="1035" s="125" customFormat="true" ht="33" hidden="false" customHeight="true" outlineLevel="0" collapsed="false">
      <c r="A1035" s="22" t="s">
        <v>64</v>
      </c>
      <c r="B1035" s="29" t="s">
        <v>975</v>
      </c>
      <c r="C1035" s="29" t="s">
        <v>263</v>
      </c>
      <c r="D1035" s="29" t="s">
        <v>35</v>
      </c>
      <c r="E1035" s="29" t="s">
        <v>65</v>
      </c>
      <c r="F1035" s="29" t="s">
        <v>14</v>
      </c>
      <c r="G1035" s="177" t="n">
        <f aca="false">G1036</f>
        <v>462000</v>
      </c>
      <c r="H1035" s="178" t="n">
        <f aca="false">H1036</f>
        <v>0</v>
      </c>
      <c r="I1035" s="179" t="n">
        <f aca="false">I1036</f>
        <v>0</v>
      </c>
      <c r="J1035" s="180" t="n">
        <f aca="false">J1036</f>
        <v>0</v>
      </c>
      <c r="K1035" s="181" t="n">
        <f aca="false">K1036</f>
        <v>0</v>
      </c>
      <c r="L1035" s="185" t="n">
        <f aca="false">L1036</f>
        <v>0</v>
      </c>
      <c r="M1035" s="178" t="n">
        <f aca="false">M1036</f>
        <v>462000</v>
      </c>
      <c r="N1035" s="182" t="n">
        <f aca="false">N1036</f>
        <v>0</v>
      </c>
      <c r="O1035" s="183" t="n">
        <f aca="false">O1036</f>
        <v>0</v>
      </c>
      <c r="P1035" s="184" t="n">
        <f aca="false">P1036</f>
        <v>0</v>
      </c>
    </row>
    <row r="1036" s="125" customFormat="true" ht="60" hidden="false" customHeight="true" outlineLevel="0" collapsed="false">
      <c r="A1036" s="22" t="s">
        <v>881</v>
      </c>
      <c r="B1036" s="29" t="s">
        <v>975</v>
      </c>
      <c r="C1036" s="29" t="s">
        <v>263</v>
      </c>
      <c r="D1036" s="29" t="s">
        <v>35</v>
      </c>
      <c r="E1036" s="29" t="s">
        <v>882</v>
      </c>
      <c r="F1036" s="29" t="s">
        <v>14</v>
      </c>
      <c r="G1036" s="177" t="n">
        <f aca="false">G1037</f>
        <v>462000</v>
      </c>
      <c r="H1036" s="178" t="n">
        <f aca="false">H1037</f>
        <v>0</v>
      </c>
      <c r="I1036" s="179" t="n">
        <f aca="false">I1037</f>
        <v>0</v>
      </c>
      <c r="J1036" s="180" t="n">
        <f aca="false">J1037</f>
        <v>0</v>
      </c>
      <c r="K1036" s="181" t="n">
        <f aca="false">K1037</f>
        <v>0</v>
      </c>
      <c r="L1036" s="185" t="n">
        <f aca="false">L1037</f>
        <v>0</v>
      </c>
      <c r="M1036" s="178" t="n">
        <f aca="false">M1037</f>
        <v>462000</v>
      </c>
      <c r="N1036" s="182" t="n">
        <f aca="false">N1037</f>
        <v>0</v>
      </c>
      <c r="O1036" s="183" t="n">
        <f aca="false">O1037</f>
        <v>0</v>
      </c>
      <c r="P1036" s="184" t="n">
        <f aca="false">P1037</f>
        <v>0</v>
      </c>
    </row>
    <row r="1037" s="125" customFormat="true" ht="48" hidden="false" customHeight="true" outlineLevel="0" collapsed="false">
      <c r="A1037" s="22" t="s">
        <v>622</v>
      </c>
      <c r="B1037" s="29" t="s">
        <v>975</v>
      </c>
      <c r="C1037" s="29" t="s">
        <v>263</v>
      </c>
      <c r="D1037" s="29" t="s">
        <v>35</v>
      </c>
      <c r="E1037" s="29" t="s">
        <v>882</v>
      </c>
      <c r="F1037" s="29" t="s">
        <v>623</v>
      </c>
      <c r="G1037" s="177" t="n">
        <f aca="false">SUM(H1037:P1037)</f>
        <v>462000</v>
      </c>
      <c r="H1037" s="178"/>
      <c r="I1037" s="179"/>
      <c r="J1037" s="180"/>
      <c r="K1037" s="181"/>
      <c r="L1037" s="180"/>
      <c r="M1037" s="178" t="n">
        <v>462000</v>
      </c>
      <c r="N1037" s="182"/>
      <c r="O1037" s="183"/>
      <c r="P1037" s="184"/>
    </row>
    <row r="1038" s="125" customFormat="true" ht="33.75" hidden="true" customHeight="true" outlineLevel="0" collapsed="false">
      <c r="A1038" s="22"/>
      <c r="B1038" s="29"/>
      <c r="C1038" s="29"/>
      <c r="D1038" s="29"/>
      <c r="E1038" s="29"/>
      <c r="F1038" s="29"/>
      <c r="G1038" s="177"/>
      <c r="H1038" s="178"/>
      <c r="I1038" s="179"/>
      <c r="J1038" s="180"/>
      <c r="K1038" s="181"/>
      <c r="L1038" s="180"/>
      <c r="M1038" s="178"/>
      <c r="N1038" s="182"/>
      <c r="O1038" s="183"/>
      <c r="P1038" s="184"/>
    </row>
    <row r="1039" s="125" customFormat="true" ht="20.25" hidden="true" customHeight="true" outlineLevel="0" collapsed="false">
      <c r="A1039" s="22" t="s">
        <v>245</v>
      </c>
      <c r="B1039" s="29" t="s">
        <v>975</v>
      </c>
      <c r="C1039" s="29" t="s">
        <v>263</v>
      </c>
      <c r="D1039" s="29" t="s">
        <v>35</v>
      </c>
      <c r="E1039" s="29" t="s">
        <v>246</v>
      </c>
      <c r="F1039" s="29" t="s">
        <v>14</v>
      </c>
      <c r="G1039" s="177"/>
      <c r="H1039" s="178"/>
      <c r="I1039" s="179"/>
      <c r="J1039" s="180"/>
      <c r="K1039" s="181"/>
      <c r="L1039" s="180"/>
      <c r="M1039" s="178"/>
      <c r="N1039" s="182"/>
      <c r="O1039" s="183"/>
      <c r="P1039" s="184"/>
    </row>
    <row r="1040" s="125" customFormat="true" ht="20.25" hidden="true" customHeight="true" outlineLevel="0" collapsed="false">
      <c r="A1040" s="22" t="s">
        <v>247</v>
      </c>
      <c r="B1040" s="29" t="s">
        <v>975</v>
      </c>
      <c r="C1040" s="29" t="s">
        <v>263</v>
      </c>
      <c r="D1040" s="29" t="s">
        <v>35</v>
      </c>
      <c r="E1040" s="29" t="s">
        <v>248</v>
      </c>
      <c r="F1040" s="29" t="s">
        <v>14</v>
      </c>
      <c r="G1040" s="177"/>
      <c r="H1040" s="178"/>
      <c r="I1040" s="179"/>
      <c r="J1040" s="180"/>
      <c r="K1040" s="181"/>
      <c r="L1040" s="180"/>
      <c r="M1040" s="178"/>
      <c r="N1040" s="182"/>
      <c r="O1040" s="183"/>
      <c r="P1040" s="184"/>
    </row>
    <row r="1041" s="125" customFormat="true" ht="20.25" hidden="true" customHeight="true" outlineLevel="0" collapsed="false">
      <c r="A1041" s="22" t="s">
        <v>825</v>
      </c>
      <c r="B1041" s="29" t="s">
        <v>975</v>
      </c>
      <c r="C1041" s="29" t="s">
        <v>263</v>
      </c>
      <c r="D1041" s="29" t="s">
        <v>35</v>
      </c>
      <c r="E1041" s="29" t="s">
        <v>883</v>
      </c>
      <c r="F1041" s="29" t="s">
        <v>14</v>
      </c>
      <c r="G1041" s="177"/>
      <c r="H1041" s="178"/>
      <c r="I1041" s="179"/>
      <c r="J1041" s="180"/>
      <c r="K1041" s="181"/>
      <c r="L1041" s="180"/>
      <c r="M1041" s="178"/>
      <c r="N1041" s="182"/>
      <c r="O1041" s="183"/>
      <c r="P1041" s="184"/>
    </row>
    <row r="1042" s="125" customFormat="true" ht="20.25" hidden="true" customHeight="true" outlineLevel="0" collapsed="false">
      <c r="A1042" s="22" t="s">
        <v>622</v>
      </c>
      <c r="B1042" s="29" t="s">
        <v>975</v>
      </c>
      <c r="C1042" s="29" t="s">
        <v>263</v>
      </c>
      <c r="D1042" s="29" t="s">
        <v>35</v>
      </c>
      <c r="E1042" s="29" t="s">
        <v>883</v>
      </c>
      <c r="F1042" s="29" t="s">
        <v>623</v>
      </c>
      <c r="G1042" s="177"/>
      <c r="H1042" s="178"/>
      <c r="I1042" s="179"/>
      <c r="J1042" s="180"/>
      <c r="K1042" s="181"/>
      <c r="L1042" s="180"/>
      <c r="M1042" s="178"/>
      <c r="N1042" s="182"/>
      <c r="O1042" s="183"/>
      <c r="P1042" s="184"/>
    </row>
    <row r="1043" s="125" customFormat="true" ht="20.25" hidden="true" customHeight="true" outlineLevel="0" collapsed="false">
      <c r="A1043" s="22"/>
      <c r="B1043" s="29"/>
      <c r="C1043" s="29"/>
      <c r="D1043" s="29"/>
      <c r="E1043" s="29"/>
      <c r="F1043" s="29"/>
      <c r="G1043" s="177"/>
      <c r="H1043" s="178"/>
      <c r="I1043" s="179"/>
      <c r="J1043" s="180"/>
      <c r="K1043" s="181"/>
      <c r="L1043" s="180"/>
      <c r="M1043" s="178"/>
      <c r="N1043" s="182"/>
      <c r="O1043" s="183"/>
      <c r="P1043" s="184"/>
    </row>
    <row r="1044" s="125" customFormat="true" ht="20.25" hidden="true" customHeight="true" outlineLevel="0" collapsed="false">
      <c r="A1044" s="22" t="s">
        <v>829</v>
      </c>
      <c r="B1044" s="29" t="s">
        <v>975</v>
      </c>
      <c r="C1044" s="29" t="s">
        <v>263</v>
      </c>
      <c r="D1044" s="29" t="s">
        <v>35</v>
      </c>
      <c r="E1044" s="29" t="s">
        <v>884</v>
      </c>
      <c r="F1044" s="29" t="s">
        <v>14</v>
      </c>
      <c r="G1044" s="177"/>
      <c r="H1044" s="178"/>
      <c r="I1044" s="179"/>
      <c r="J1044" s="180"/>
      <c r="K1044" s="181"/>
      <c r="L1044" s="180"/>
      <c r="M1044" s="178"/>
      <c r="N1044" s="182"/>
      <c r="O1044" s="183"/>
      <c r="P1044" s="184"/>
    </row>
    <row r="1045" s="125" customFormat="true" ht="20.25" hidden="true" customHeight="true" outlineLevel="0" collapsed="false">
      <c r="A1045" s="22" t="s">
        <v>622</v>
      </c>
      <c r="B1045" s="29" t="s">
        <v>975</v>
      </c>
      <c r="C1045" s="29" t="s">
        <v>263</v>
      </c>
      <c r="D1045" s="29" t="s">
        <v>35</v>
      </c>
      <c r="E1045" s="29" t="s">
        <v>884</v>
      </c>
      <c r="F1045" s="29" t="s">
        <v>623</v>
      </c>
      <c r="G1045" s="177"/>
      <c r="H1045" s="178"/>
      <c r="I1045" s="179"/>
      <c r="J1045" s="180"/>
      <c r="K1045" s="181"/>
      <c r="L1045" s="180"/>
      <c r="M1045" s="178"/>
      <c r="N1045" s="182"/>
      <c r="O1045" s="183"/>
      <c r="P1045" s="184"/>
    </row>
    <row r="1046" s="125" customFormat="true" ht="20.25" hidden="true" customHeight="true" outlineLevel="0" collapsed="false">
      <c r="A1046" s="22"/>
      <c r="B1046" s="29"/>
      <c r="C1046" s="29"/>
      <c r="D1046" s="29"/>
      <c r="E1046" s="29"/>
      <c r="F1046" s="29"/>
      <c r="G1046" s="177"/>
      <c r="H1046" s="178"/>
      <c r="I1046" s="179"/>
      <c r="J1046" s="180"/>
      <c r="K1046" s="181"/>
      <c r="L1046" s="180"/>
      <c r="M1046" s="178"/>
      <c r="N1046" s="182"/>
      <c r="O1046" s="183"/>
      <c r="P1046" s="184"/>
    </row>
    <row r="1047" s="125" customFormat="true" ht="32.25" hidden="true" customHeight="true" outlineLevel="0" collapsed="false">
      <c r="A1047" s="22" t="s">
        <v>245</v>
      </c>
      <c r="B1047" s="29" t="s">
        <v>975</v>
      </c>
      <c r="C1047" s="29" t="s">
        <v>263</v>
      </c>
      <c r="D1047" s="29" t="s">
        <v>35</v>
      </c>
      <c r="E1047" s="29" t="s">
        <v>246</v>
      </c>
      <c r="F1047" s="29" t="s">
        <v>14</v>
      </c>
      <c r="G1047" s="177" t="n">
        <f aca="false">G1048</f>
        <v>0</v>
      </c>
      <c r="H1047" s="178" t="n">
        <f aca="false">H1048</f>
        <v>0</v>
      </c>
      <c r="I1047" s="179" t="n">
        <f aca="false">I1048</f>
        <v>0</v>
      </c>
      <c r="J1047" s="180" t="n">
        <f aca="false">J1048</f>
        <v>0</v>
      </c>
      <c r="K1047" s="181" t="n">
        <f aca="false">K1048</f>
        <v>0</v>
      </c>
      <c r="L1047" s="185" t="n">
        <f aca="false">L1048</f>
        <v>0</v>
      </c>
      <c r="M1047" s="178" t="n">
        <f aca="false">M1048</f>
        <v>0</v>
      </c>
      <c r="N1047" s="182" t="n">
        <f aca="false">N1048</f>
        <v>0</v>
      </c>
      <c r="O1047" s="183" t="n">
        <f aca="false">O1048</f>
        <v>0</v>
      </c>
      <c r="P1047" s="184" t="n">
        <f aca="false">P1048</f>
        <v>0</v>
      </c>
    </row>
    <row r="1048" s="125" customFormat="true" ht="60.75" hidden="true" customHeight="true" outlineLevel="0" collapsed="false">
      <c r="A1048" s="22" t="s">
        <v>247</v>
      </c>
      <c r="B1048" s="29" t="s">
        <v>975</v>
      </c>
      <c r="C1048" s="29" t="s">
        <v>263</v>
      </c>
      <c r="D1048" s="29" t="s">
        <v>35</v>
      </c>
      <c r="E1048" s="29" t="s">
        <v>248</v>
      </c>
      <c r="F1048" s="29" t="s">
        <v>14</v>
      </c>
      <c r="G1048" s="177" t="n">
        <f aca="false">G1052+G1049</f>
        <v>0</v>
      </c>
      <c r="H1048" s="178" t="n">
        <f aca="false">H1052+H1049</f>
        <v>0</v>
      </c>
      <c r="I1048" s="179" t="n">
        <f aca="false">I1052+I1049</f>
        <v>0</v>
      </c>
      <c r="J1048" s="180" t="n">
        <f aca="false">J1052+J1049</f>
        <v>0</v>
      </c>
      <c r="K1048" s="181" t="n">
        <f aca="false">K1052+K1049</f>
        <v>0</v>
      </c>
      <c r="L1048" s="185" t="n">
        <f aca="false">L1052+L1049</f>
        <v>0</v>
      </c>
      <c r="M1048" s="178" t="n">
        <f aca="false">M1052+M1049</f>
        <v>0</v>
      </c>
      <c r="N1048" s="182" t="n">
        <f aca="false">N1052+N1049</f>
        <v>0</v>
      </c>
      <c r="O1048" s="183" t="n">
        <f aca="false">O1052+O1049</f>
        <v>0</v>
      </c>
      <c r="P1048" s="184" t="n">
        <f aca="false">P1052+P1049</f>
        <v>0</v>
      </c>
    </row>
    <row r="1049" s="125" customFormat="true" ht="40.5" hidden="true" customHeight="true" outlineLevel="0" collapsed="false">
      <c r="A1049" s="22" t="s">
        <v>825</v>
      </c>
      <c r="B1049" s="29" t="s">
        <v>975</v>
      </c>
      <c r="C1049" s="29" t="s">
        <v>263</v>
      </c>
      <c r="D1049" s="29" t="s">
        <v>35</v>
      </c>
      <c r="E1049" s="29" t="s">
        <v>883</v>
      </c>
      <c r="F1049" s="29" t="s">
        <v>14</v>
      </c>
      <c r="G1049" s="177" t="n">
        <f aca="false">G1050</f>
        <v>0</v>
      </c>
      <c r="H1049" s="178" t="n">
        <f aca="false">H1050</f>
        <v>0</v>
      </c>
      <c r="I1049" s="179" t="n">
        <f aca="false">I1050</f>
        <v>0</v>
      </c>
      <c r="J1049" s="180" t="n">
        <f aca="false">J1050</f>
        <v>0</v>
      </c>
      <c r="K1049" s="181" t="n">
        <f aca="false">K1050</f>
        <v>0</v>
      </c>
      <c r="L1049" s="185" t="n">
        <f aca="false">L1050</f>
        <v>0</v>
      </c>
      <c r="M1049" s="178" t="n">
        <f aca="false">M1050</f>
        <v>0</v>
      </c>
      <c r="N1049" s="182" t="n">
        <f aca="false">N1050</f>
        <v>0</v>
      </c>
      <c r="O1049" s="183" t="n">
        <f aca="false">O1050</f>
        <v>0</v>
      </c>
      <c r="P1049" s="184" t="n">
        <f aca="false">P1050</f>
        <v>0</v>
      </c>
    </row>
    <row r="1050" s="125" customFormat="true" ht="30.75" hidden="true" customHeight="true" outlineLevel="0" collapsed="false">
      <c r="A1050" s="22" t="s">
        <v>622</v>
      </c>
      <c r="B1050" s="29" t="s">
        <v>975</v>
      </c>
      <c r="C1050" s="29" t="s">
        <v>263</v>
      </c>
      <c r="D1050" s="29" t="s">
        <v>35</v>
      </c>
      <c r="E1050" s="29" t="s">
        <v>883</v>
      </c>
      <c r="F1050" s="29" t="s">
        <v>623</v>
      </c>
      <c r="G1050" s="177" t="n">
        <f aca="false">SUM(H1050:P1050)</f>
        <v>0</v>
      </c>
      <c r="H1050" s="178"/>
      <c r="I1050" s="179"/>
      <c r="J1050" s="180"/>
      <c r="K1050" s="181"/>
      <c r="L1050" s="180"/>
      <c r="M1050" s="178"/>
      <c r="N1050" s="182"/>
      <c r="O1050" s="183"/>
      <c r="P1050" s="184"/>
    </row>
    <row r="1051" s="125" customFormat="true" ht="20.25" hidden="true" customHeight="true" outlineLevel="0" collapsed="false">
      <c r="A1051" s="22"/>
      <c r="B1051" s="29"/>
      <c r="C1051" s="29"/>
      <c r="D1051" s="29"/>
      <c r="E1051" s="29"/>
      <c r="F1051" s="29"/>
      <c r="G1051" s="177"/>
      <c r="H1051" s="178"/>
      <c r="I1051" s="179"/>
      <c r="J1051" s="180"/>
      <c r="K1051" s="181"/>
      <c r="L1051" s="180"/>
      <c r="M1051" s="178"/>
      <c r="N1051" s="182"/>
      <c r="O1051" s="183"/>
      <c r="P1051" s="184"/>
    </row>
    <row r="1052" s="125" customFormat="true" ht="36" hidden="true" customHeight="true" outlineLevel="0" collapsed="false">
      <c r="A1052" s="22" t="s">
        <v>829</v>
      </c>
      <c r="B1052" s="29" t="s">
        <v>975</v>
      </c>
      <c r="C1052" s="29" t="s">
        <v>263</v>
      </c>
      <c r="D1052" s="29" t="s">
        <v>35</v>
      </c>
      <c r="E1052" s="29" t="s">
        <v>884</v>
      </c>
      <c r="F1052" s="29" t="s">
        <v>14</v>
      </c>
      <c r="G1052" s="177" t="n">
        <f aca="false">G1053</f>
        <v>0</v>
      </c>
      <c r="H1052" s="178" t="n">
        <f aca="false">H1053</f>
        <v>0</v>
      </c>
      <c r="I1052" s="179" t="n">
        <f aca="false">I1053</f>
        <v>0</v>
      </c>
      <c r="J1052" s="180" t="n">
        <f aca="false">J1053</f>
        <v>0</v>
      </c>
      <c r="K1052" s="181" t="n">
        <f aca="false">K1053</f>
        <v>0</v>
      </c>
      <c r="L1052" s="185" t="n">
        <f aca="false">L1053</f>
        <v>0</v>
      </c>
      <c r="M1052" s="178" t="n">
        <f aca="false">M1053</f>
        <v>0</v>
      </c>
      <c r="N1052" s="182" t="n">
        <f aca="false">N1053</f>
        <v>0</v>
      </c>
      <c r="O1052" s="183" t="n">
        <f aca="false">O1053</f>
        <v>0</v>
      </c>
      <c r="P1052" s="184" t="n">
        <f aca="false">P1053</f>
        <v>0</v>
      </c>
    </row>
    <row r="1053" s="125" customFormat="true" ht="51" hidden="true" customHeight="true" outlineLevel="0" collapsed="false">
      <c r="A1053" s="22" t="s">
        <v>622</v>
      </c>
      <c r="B1053" s="29" t="s">
        <v>975</v>
      </c>
      <c r="C1053" s="29" t="s">
        <v>263</v>
      </c>
      <c r="D1053" s="29" t="s">
        <v>35</v>
      </c>
      <c r="E1053" s="29" t="s">
        <v>884</v>
      </c>
      <c r="F1053" s="29" t="s">
        <v>623</v>
      </c>
      <c r="G1053" s="177" t="n">
        <f aca="false">SUM(H1053:P1053)</f>
        <v>0</v>
      </c>
      <c r="H1053" s="178"/>
      <c r="I1053" s="179"/>
      <c r="J1053" s="180"/>
      <c r="K1053" s="181"/>
      <c r="L1053" s="180"/>
      <c r="M1053" s="178"/>
      <c r="N1053" s="182"/>
      <c r="O1053" s="183"/>
      <c r="P1053" s="184"/>
    </row>
    <row r="1054" s="125" customFormat="true" ht="33.75" hidden="false" customHeight="true" outlineLevel="0" collapsed="false">
      <c r="A1054" s="22"/>
      <c r="B1054" s="29"/>
      <c r="C1054" s="29"/>
      <c r="D1054" s="29"/>
      <c r="E1054" s="29"/>
      <c r="F1054" s="29"/>
      <c r="G1054" s="177"/>
      <c r="H1054" s="178"/>
      <c r="I1054" s="179"/>
      <c r="J1054" s="180"/>
      <c r="K1054" s="181"/>
      <c r="L1054" s="180"/>
      <c r="M1054" s="178"/>
      <c r="N1054" s="182"/>
      <c r="O1054" s="183"/>
      <c r="P1054" s="184"/>
    </row>
    <row r="1055" s="125" customFormat="true" ht="45" hidden="false" customHeight="true" outlineLevel="0" collapsed="false">
      <c r="A1055" s="16" t="s">
        <v>885</v>
      </c>
      <c r="B1055" s="32" t="s">
        <v>975</v>
      </c>
      <c r="C1055" s="32" t="s">
        <v>263</v>
      </c>
      <c r="D1055" s="32" t="s">
        <v>69</v>
      </c>
      <c r="E1055" s="32" t="s">
        <v>13</v>
      </c>
      <c r="F1055" s="32" t="s">
        <v>14</v>
      </c>
      <c r="G1055" s="152" t="n">
        <f aca="false">G1056+G1070+G1112+G1122+G1127+G1104</f>
        <v>49697202</v>
      </c>
      <c r="H1055" s="153" t="n">
        <f aca="false">H1056+H1070+H1112+H1122+H1127+H1104</f>
        <v>0</v>
      </c>
      <c r="I1055" s="154" t="n">
        <f aca="false">I1056+I1070+I1112+I1122+I1127+I1104</f>
        <v>0</v>
      </c>
      <c r="J1055" s="155" t="n">
        <f aca="false">J1056+J1070+J1112+J1122+J1127+J1104</f>
        <v>3648975</v>
      </c>
      <c r="K1055" s="156" t="n">
        <f aca="false">K1056+K1070+K1112+K1122+K1127+K1104</f>
        <v>0</v>
      </c>
      <c r="L1055" s="186" t="n">
        <f aca="false">L1056+L1070+L1112+L1122+L1127+L1104</f>
        <v>0</v>
      </c>
      <c r="M1055" s="153" t="n">
        <f aca="false">M1056+M1070+M1112+M1122+M1127+M1104</f>
        <v>0</v>
      </c>
      <c r="N1055" s="157" t="n">
        <f aca="false">N1056+N1070+N1112+N1122+N1127+N1104</f>
        <v>0</v>
      </c>
      <c r="O1055" s="158" t="n">
        <f aca="false">O1056+O1070+O1112+O1122+O1127+O1104</f>
        <v>0</v>
      </c>
      <c r="P1055" s="159" t="n">
        <f aca="false">P1056+P1070+P1112+P1122+P1127+P1104</f>
        <v>46048227</v>
      </c>
    </row>
    <row r="1056" s="125" customFormat="true" ht="0.75" hidden="true" customHeight="true" outlineLevel="0" collapsed="false">
      <c r="A1056" s="22" t="s">
        <v>165</v>
      </c>
      <c r="B1056" s="29" t="s">
        <v>975</v>
      </c>
      <c r="C1056" s="29" t="s">
        <v>263</v>
      </c>
      <c r="D1056" s="29" t="s">
        <v>69</v>
      </c>
      <c r="E1056" s="29" t="s">
        <v>166</v>
      </c>
      <c r="F1056" s="29" t="s">
        <v>14</v>
      </c>
      <c r="G1056" s="177" t="n">
        <f aca="false">G1057</f>
        <v>0</v>
      </c>
      <c r="H1056" s="178" t="n">
        <f aca="false">H1057</f>
        <v>0</v>
      </c>
      <c r="I1056" s="179" t="n">
        <f aca="false">I1057</f>
        <v>0</v>
      </c>
      <c r="J1056" s="180" t="n">
        <f aca="false">J1057</f>
        <v>0</v>
      </c>
      <c r="K1056" s="181" t="n">
        <f aca="false">K1057</f>
        <v>0</v>
      </c>
      <c r="L1056" s="185" t="n">
        <f aca="false">L1057</f>
        <v>0</v>
      </c>
      <c r="M1056" s="178" t="n">
        <f aca="false">M1057</f>
        <v>0</v>
      </c>
      <c r="N1056" s="182" t="n">
        <f aca="false">N1057</f>
        <v>0</v>
      </c>
      <c r="O1056" s="183" t="n">
        <f aca="false">O1057</f>
        <v>0</v>
      </c>
      <c r="P1056" s="184" t="n">
        <f aca="false">P1057</f>
        <v>0</v>
      </c>
    </row>
    <row r="1057" s="125" customFormat="true" ht="45" hidden="true" customHeight="true" outlineLevel="0" collapsed="false">
      <c r="A1057" s="22" t="s">
        <v>167</v>
      </c>
      <c r="B1057" s="29" t="s">
        <v>975</v>
      </c>
      <c r="C1057" s="29" t="s">
        <v>263</v>
      </c>
      <c r="D1057" s="29" t="s">
        <v>69</v>
      </c>
      <c r="E1057" s="29" t="s">
        <v>168</v>
      </c>
      <c r="F1057" s="29" t="s">
        <v>14</v>
      </c>
      <c r="G1057" s="177" t="n">
        <f aca="false">G1058+G1062</f>
        <v>0</v>
      </c>
      <c r="H1057" s="178" t="n">
        <f aca="false">H1058+H1062</f>
        <v>0</v>
      </c>
      <c r="I1057" s="179" t="n">
        <f aca="false">I1058+I1062</f>
        <v>0</v>
      </c>
      <c r="J1057" s="180" t="n">
        <f aca="false">J1058+J1062</f>
        <v>0</v>
      </c>
      <c r="K1057" s="181" t="n">
        <f aca="false">K1058+K1062</f>
        <v>0</v>
      </c>
      <c r="L1057" s="185" t="n">
        <f aca="false">L1058+L1062</f>
        <v>0</v>
      </c>
      <c r="M1057" s="178" t="n">
        <f aca="false">M1058+M1062</f>
        <v>0</v>
      </c>
      <c r="N1057" s="182" t="n">
        <f aca="false">N1058+N1062</f>
        <v>0</v>
      </c>
      <c r="O1057" s="183" t="n">
        <f aca="false">O1058+O1062</f>
        <v>0</v>
      </c>
      <c r="P1057" s="184" t="n">
        <f aca="false">P1058+P1062</f>
        <v>0</v>
      </c>
    </row>
    <row r="1058" s="125" customFormat="true" ht="66.75" hidden="true" customHeight="true" outlineLevel="0" collapsed="false">
      <c r="A1058" s="22" t="s">
        <v>663</v>
      </c>
      <c r="B1058" s="29" t="s">
        <v>975</v>
      </c>
      <c r="C1058" s="29" t="s">
        <v>263</v>
      </c>
      <c r="D1058" s="29" t="s">
        <v>69</v>
      </c>
      <c r="E1058" s="29" t="s">
        <v>664</v>
      </c>
      <c r="F1058" s="29" t="s">
        <v>14</v>
      </c>
      <c r="G1058" s="177" t="n">
        <f aca="false">G1059</f>
        <v>0</v>
      </c>
      <c r="H1058" s="178" t="n">
        <f aca="false">H1059</f>
        <v>0</v>
      </c>
      <c r="I1058" s="179" t="n">
        <f aca="false">I1059</f>
        <v>0</v>
      </c>
      <c r="J1058" s="180" t="n">
        <f aca="false">J1059</f>
        <v>0</v>
      </c>
      <c r="K1058" s="181" t="n">
        <f aca="false">K1059</f>
        <v>0</v>
      </c>
      <c r="L1058" s="185" t="n">
        <f aca="false">L1059</f>
        <v>0</v>
      </c>
      <c r="M1058" s="178" t="n">
        <f aca="false">M1059</f>
        <v>0</v>
      </c>
      <c r="N1058" s="182" t="n">
        <f aca="false">N1059</f>
        <v>0</v>
      </c>
      <c r="O1058" s="183" t="n">
        <f aca="false">O1059</f>
        <v>0</v>
      </c>
      <c r="P1058" s="184" t="n">
        <f aca="false">P1059</f>
        <v>0</v>
      </c>
    </row>
    <row r="1059" s="125" customFormat="true" ht="42.75" hidden="true" customHeight="true" outlineLevel="0" collapsed="false">
      <c r="A1059" s="22" t="s">
        <v>244</v>
      </c>
      <c r="B1059" s="29" t="s">
        <v>975</v>
      </c>
      <c r="C1059" s="29" t="s">
        <v>263</v>
      </c>
      <c r="D1059" s="29" t="s">
        <v>69</v>
      </c>
      <c r="E1059" s="29" t="s">
        <v>665</v>
      </c>
      <c r="F1059" s="29" t="s">
        <v>14</v>
      </c>
      <c r="G1059" s="177" t="n">
        <f aca="false">G1060</f>
        <v>0</v>
      </c>
      <c r="H1059" s="178" t="n">
        <f aca="false">H1060</f>
        <v>0</v>
      </c>
      <c r="I1059" s="179" t="n">
        <f aca="false">I1060</f>
        <v>0</v>
      </c>
      <c r="J1059" s="180" t="n">
        <f aca="false">J1060</f>
        <v>0</v>
      </c>
      <c r="K1059" s="181" t="n">
        <f aca="false">K1060</f>
        <v>0</v>
      </c>
      <c r="L1059" s="185" t="n">
        <f aca="false">L1060</f>
        <v>0</v>
      </c>
      <c r="M1059" s="178" t="n">
        <f aca="false">M1060</f>
        <v>0</v>
      </c>
      <c r="N1059" s="182" t="n">
        <f aca="false">N1060</f>
        <v>0</v>
      </c>
      <c r="O1059" s="183" t="n">
        <f aca="false">O1060</f>
        <v>0</v>
      </c>
      <c r="P1059" s="184" t="n">
        <f aca="false">P1060</f>
        <v>0</v>
      </c>
    </row>
    <row r="1060" s="125" customFormat="true" ht="92.25" hidden="true" customHeight="true" outlineLevel="0" collapsed="false">
      <c r="A1060" s="25" t="s">
        <v>25</v>
      </c>
      <c r="B1060" s="29" t="s">
        <v>975</v>
      </c>
      <c r="C1060" s="29" t="s">
        <v>263</v>
      </c>
      <c r="D1060" s="29" t="s">
        <v>69</v>
      </c>
      <c r="E1060" s="29" t="s">
        <v>665</v>
      </c>
      <c r="F1060" s="26" t="s">
        <v>26</v>
      </c>
      <c r="G1060" s="177" t="n">
        <f aca="false">SUM(H1060:P1060)</f>
        <v>0</v>
      </c>
      <c r="H1060" s="178"/>
      <c r="I1060" s="179"/>
      <c r="J1060" s="180"/>
      <c r="K1060" s="181"/>
      <c r="L1060" s="180"/>
      <c r="M1060" s="178"/>
      <c r="N1060" s="182"/>
      <c r="O1060" s="183"/>
      <c r="P1060" s="184"/>
    </row>
    <row r="1061" s="125" customFormat="true" ht="19.5" hidden="true" customHeight="true" outlineLevel="0" collapsed="false">
      <c r="A1061" s="25"/>
      <c r="B1061" s="29"/>
      <c r="C1061" s="29"/>
      <c r="D1061" s="29"/>
      <c r="E1061" s="29"/>
      <c r="F1061" s="26"/>
      <c r="G1061" s="177"/>
      <c r="H1061" s="178"/>
      <c r="I1061" s="179"/>
      <c r="J1061" s="180"/>
      <c r="K1061" s="181"/>
      <c r="L1061" s="180"/>
      <c r="M1061" s="178"/>
      <c r="N1061" s="182"/>
      <c r="O1061" s="183"/>
      <c r="P1061" s="184"/>
    </row>
    <row r="1062" s="125" customFormat="true" ht="54" hidden="true" customHeight="true" outlineLevel="0" collapsed="false">
      <c r="A1062" s="22" t="s">
        <v>761</v>
      </c>
      <c r="B1062" s="29" t="s">
        <v>975</v>
      </c>
      <c r="C1062" s="29" t="s">
        <v>263</v>
      </c>
      <c r="D1062" s="29" t="s">
        <v>69</v>
      </c>
      <c r="E1062" s="29" t="s">
        <v>762</v>
      </c>
      <c r="F1062" s="29" t="s">
        <v>14</v>
      </c>
      <c r="G1062" s="177" t="n">
        <f aca="false">G1063</f>
        <v>0</v>
      </c>
      <c r="H1062" s="178" t="n">
        <f aca="false">H1063</f>
        <v>0</v>
      </c>
      <c r="I1062" s="179" t="n">
        <f aca="false">I1063</f>
        <v>0</v>
      </c>
      <c r="J1062" s="180" t="n">
        <f aca="false">J1063</f>
        <v>0</v>
      </c>
      <c r="K1062" s="181" t="n">
        <f aca="false">K1063</f>
        <v>0</v>
      </c>
      <c r="L1062" s="180"/>
      <c r="M1062" s="178" t="n">
        <f aca="false">M1063</f>
        <v>0</v>
      </c>
      <c r="N1062" s="182"/>
      <c r="O1062" s="183"/>
      <c r="P1062" s="184" t="n">
        <f aca="false">P1063</f>
        <v>0</v>
      </c>
    </row>
    <row r="1063" s="125" customFormat="true" ht="47.25" hidden="true" customHeight="true" outlineLevel="0" collapsed="false">
      <c r="A1063" s="22" t="s">
        <v>244</v>
      </c>
      <c r="B1063" s="29" t="s">
        <v>975</v>
      </c>
      <c r="C1063" s="29" t="s">
        <v>263</v>
      </c>
      <c r="D1063" s="29" t="s">
        <v>69</v>
      </c>
      <c r="E1063" s="29" t="s">
        <v>763</v>
      </c>
      <c r="F1063" s="29" t="s">
        <v>14</v>
      </c>
      <c r="G1063" s="177" t="n">
        <f aca="false">G1064</f>
        <v>0</v>
      </c>
      <c r="H1063" s="178" t="n">
        <f aca="false">H1064</f>
        <v>0</v>
      </c>
      <c r="I1063" s="179" t="n">
        <f aca="false">I1064</f>
        <v>0</v>
      </c>
      <c r="J1063" s="180" t="n">
        <f aca="false">J1064</f>
        <v>0</v>
      </c>
      <c r="K1063" s="181" t="n">
        <f aca="false">K1064</f>
        <v>0</v>
      </c>
      <c r="L1063" s="180"/>
      <c r="M1063" s="178" t="n">
        <f aca="false">M1064</f>
        <v>0</v>
      </c>
      <c r="N1063" s="182"/>
      <c r="O1063" s="183"/>
      <c r="P1063" s="184" t="n">
        <f aca="false">P1064</f>
        <v>0</v>
      </c>
    </row>
    <row r="1064" s="125" customFormat="true" ht="50.25" hidden="true" customHeight="true" outlineLevel="0" collapsed="false">
      <c r="A1064" s="25" t="s">
        <v>180</v>
      </c>
      <c r="B1064" s="29" t="s">
        <v>975</v>
      </c>
      <c r="C1064" s="29" t="s">
        <v>263</v>
      </c>
      <c r="D1064" s="29" t="s">
        <v>69</v>
      </c>
      <c r="E1064" s="29" t="s">
        <v>763</v>
      </c>
      <c r="F1064" s="26" t="s">
        <v>181</v>
      </c>
      <c r="G1064" s="177"/>
      <c r="H1064" s="178"/>
      <c r="I1064" s="179"/>
      <c r="J1064" s="180"/>
      <c r="K1064" s="181"/>
      <c r="L1064" s="180"/>
      <c r="M1064" s="178"/>
      <c r="N1064" s="182"/>
      <c r="O1064" s="183"/>
      <c r="P1064" s="184"/>
    </row>
    <row r="1065" s="125" customFormat="true" ht="20.25" hidden="true" customHeight="true" outlineLevel="0" collapsed="false">
      <c r="A1065" s="25"/>
      <c r="B1065" s="29"/>
      <c r="C1065" s="29"/>
      <c r="D1065" s="29"/>
      <c r="E1065" s="29"/>
      <c r="F1065" s="26"/>
      <c r="G1065" s="177"/>
      <c r="H1065" s="178"/>
      <c r="I1065" s="179"/>
      <c r="J1065" s="180"/>
      <c r="K1065" s="181"/>
      <c r="L1065" s="180"/>
      <c r="M1065" s="178"/>
      <c r="N1065" s="182"/>
      <c r="O1065" s="183"/>
      <c r="P1065" s="184"/>
    </row>
    <row r="1066" customFormat="false" ht="20.25" hidden="true" customHeight="true" outlineLevel="0" collapsed="false">
      <c r="G1066" s="177"/>
      <c r="H1066" s="178"/>
      <c r="I1066" s="179"/>
      <c r="J1066" s="180"/>
      <c r="K1066" s="181"/>
      <c r="L1066" s="180"/>
      <c r="M1066" s="178"/>
      <c r="N1066" s="182"/>
      <c r="O1066" s="183"/>
      <c r="P1066" s="184"/>
    </row>
    <row r="1067" customFormat="false" ht="20.25" hidden="true" customHeight="true" outlineLevel="0" collapsed="false">
      <c r="G1067" s="177"/>
      <c r="H1067" s="178"/>
      <c r="I1067" s="179"/>
      <c r="J1067" s="180"/>
      <c r="K1067" s="181"/>
      <c r="L1067" s="180"/>
      <c r="M1067" s="178"/>
      <c r="N1067" s="182"/>
      <c r="O1067" s="183"/>
      <c r="P1067" s="184"/>
    </row>
    <row r="1068" customFormat="false" ht="20.25" hidden="true" customHeight="true" outlineLevel="0" collapsed="false">
      <c r="G1068" s="177"/>
      <c r="H1068" s="178"/>
      <c r="I1068" s="179"/>
      <c r="J1068" s="180"/>
      <c r="K1068" s="181"/>
      <c r="L1068" s="180"/>
      <c r="M1068" s="178"/>
      <c r="N1068" s="182"/>
      <c r="O1068" s="183"/>
      <c r="P1068" s="184"/>
    </row>
    <row r="1069" s="125" customFormat="true" ht="39" hidden="true" customHeight="true" outlineLevel="0" collapsed="false">
      <c r="A1069" s="25"/>
      <c r="B1069" s="29"/>
      <c r="C1069" s="29"/>
      <c r="D1069" s="29"/>
      <c r="E1069" s="29"/>
      <c r="F1069" s="26"/>
      <c r="G1069" s="177"/>
      <c r="H1069" s="178"/>
      <c r="I1069" s="179"/>
      <c r="J1069" s="180"/>
      <c r="K1069" s="181"/>
      <c r="L1069" s="180"/>
      <c r="M1069" s="178"/>
      <c r="N1069" s="182"/>
      <c r="O1069" s="183"/>
      <c r="P1069" s="184"/>
    </row>
    <row r="1070" s="125" customFormat="true" ht="56.25" hidden="false" customHeight="true" outlineLevel="0" collapsed="false">
      <c r="A1070" s="22" t="s">
        <v>173</v>
      </c>
      <c r="B1070" s="29" t="s">
        <v>975</v>
      </c>
      <c r="C1070" s="29" t="s">
        <v>263</v>
      </c>
      <c r="D1070" s="29" t="s">
        <v>69</v>
      </c>
      <c r="E1070" s="29" t="s">
        <v>174</v>
      </c>
      <c r="F1070" s="29" t="s">
        <v>14</v>
      </c>
      <c r="G1070" s="177" t="n">
        <f aca="false">G1071+G1076+G1095</f>
        <v>46048227</v>
      </c>
      <c r="H1070" s="178" t="n">
        <f aca="false">H1071+H1076+H1095</f>
        <v>0</v>
      </c>
      <c r="I1070" s="179" t="n">
        <f aca="false">I1071+I1076+I1095</f>
        <v>0</v>
      </c>
      <c r="J1070" s="180" t="n">
        <f aca="false">J1071+J1076+J1095</f>
        <v>0</v>
      </c>
      <c r="K1070" s="181" t="n">
        <f aca="false">K1071+K1076+K1095</f>
        <v>0</v>
      </c>
      <c r="L1070" s="185" t="n">
        <f aca="false">L1071+L1076+L1095</f>
        <v>0</v>
      </c>
      <c r="M1070" s="178" t="n">
        <f aca="false">M1071+M1076+M1095</f>
        <v>0</v>
      </c>
      <c r="N1070" s="182" t="n">
        <f aca="false">N1071+N1076+N1095</f>
        <v>0</v>
      </c>
      <c r="O1070" s="183" t="n">
        <f aca="false">O1071+O1076+O1095</f>
        <v>0</v>
      </c>
      <c r="P1070" s="184" t="n">
        <f aca="false">P1071+P1076+P1095</f>
        <v>46048227</v>
      </c>
    </row>
    <row r="1071" s="125" customFormat="true" ht="51.75" hidden="true" customHeight="true" outlineLevel="0" collapsed="false">
      <c r="A1071" s="22" t="s">
        <v>88</v>
      </c>
      <c r="B1071" s="29" t="s">
        <v>975</v>
      </c>
      <c r="C1071" s="29" t="s">
        <v>263</v>
      </c>
      <c r="D1071" s="29" t="s">
        <v>69</v>
      </c>
      <c r="E1071" s="29" t="s">
        <v>887</v>
      </c>
      <c r="F1071" s="29" t="s">
        <v>14</v>
      </c>
      <c r="G1071" s="177"/>
      <c r="H1071" s="178"/>
      <c r="I1071" s="179"/>
      <c r="J1071" s="180"/>
      <c r="K1071" s="181"/>
      <c r="L1071" s="180"/>
      <c r="M1071" s="178"/>
      <c r="N1071" s="182"/>
      <c r="O1071" s="183"/>
      <c r="P1071" s="184"/>
    </row>
    <row r="1072" s="168" customFormat="true" ht="78" hidden="true" customHeight="true" outlineLevel="0" collapsed="false">
      <c r="A1072" s="22" t="s">
        <v>888</v>
      </c>
      <c r="B1072" s="29" t="s">
        <v>975</v>
      </c>
      <c r="C1072" s="29" t="s">
        <v>263</v>
      </c>
      <c r="D1072" s="29" t="s">
        <v>69</v>
      </c>
      <c r="E1072" s="29" t="s">
        <v>889</v>
      </c>
      <c r="F1072" s="29" t="s">
        <v>14</v>
      </c>
      <c r="G1072" s="177"/>
      <c r="H1072" s="178"/>
      <c r="I1072" s="179"/>
      <c r="J1072" s="180"/>
      <c r="K1072" s="181"/>
      <c r="L1072" s="180"/>
      <c r="M1072" s="178"/>
      <c r="N1072" s="182"/>
      <c r="O1072" s="183"/>
      <c r="P1072" s="184"/>
    </row>
    <row r="1073" s="168" customFormat="true" ht="63" hidden="true" customHeight="true" outlineLevel="0" collapsed="false">
      <c r="A1073" s="22" t="s">
        <v>890</v>
      </c>
      <c r="B1073" s="29" t="s">
        <v>975</v>
      </c>
      <c r="C1073" s="29" t="s">
        <v>263</v>
      </c>
      <c r="D1073" s="29" t="s">
        <v>69</v>
      </c>
      <c r="E1073" s="29" t="s">
        <v>891</v>
      </c>
      <c r="F1073" s="29" t="s">
        <v>14</v>
      </c>
      <c r="G1073" s="177"/>
      <c r="H1073" s="178"/>
      <c r="I1073" s="179"/>
      <c r="J1073" s="180"/>
      <c r="K1073" s="181"/>
      <c r="L1073" s="180"/>
      <c r="M1073" s="178"/>
      <c r="N1073" s="182"/>
      <c r="O1073" s="183"/>
      <c r="P1073" s="184"/>
    </row>
    <row r="1074" s="168" customFormat="true" ht="81" hidden="true" customHeight="true" outlineLevel="0" collapsed="false">
      <c r="A1074" s="25" t="s">
        <v>25</v>
      </c>
      <c r="B1074" s="29" t="s">
        <v>975</v>
      </c>
      <c r="C1074" s="29" t="s">
        <v>263</v>
      </c>
      <c r="D1074" s="29" t="s">
        <v>69</v>
      </c>
      <c r="E1074" s="29" t="s">
        <v>891</v>
      </c>
      <c r="F1074" s="26" t="s">
        <v>26</v>
      </c>
      <c r="G1074" s="177"/>
      <c r="H1074" s="178"/>
      <c r="I1074" s="179"/>
      <c r="J1074" s="180"/>
      <c r="K1074" s="181"/>
      <c r="L1074" s="180"/>
      <c r="M1074" s="178"/>
      <c r="N1074" s="182"/>
      <c r="O1074" s="183"/>
      <c r="P1074" s="184"/>
    </row>
    <row r="1075" s="168" customFormat="true" ht="20.25" hidden="true" customHeight="true" outlineLevel="0" collapsed="false">
      <c r="A1075" s="22"/>
      <c r="B1075" s="29"/>
      <c r="C1075" s="29"/>
      <c r="D1075" s="29"/>
      <c r="E1075" s="29"/>
      <c r="F1075" s="29"/>
      <c r="G1075" s="177"/>
      <c r="H1075" s="178"/>
      <c r="I1075" s="179"/>
      <c r="J1075" s="180"/>
      <c r="K1075" s="181"/>
      <c r="L1075" s="180"/>
      <c r="M1075" s="178"/>
      <c r="N1075" s="182"/>
      <c r="O1075" s="183"/>
      <c r="P1075" s="184"/>
    </row>
    <row r="1076" s="168" customFormat="true" ht="42" hidden="false" customHeight="true" outlineLevel="0" collapsed="false">
      <c r="A1076" s="22" t="s">
        <v>822</v>
      </c>
      <c r="B1076" s="29" t="s">
        <v>975</v>
      </c>
      <c r="C1076" s="29" t="s">
        <v>263</v>
      </c>
      <c r="D1076" s="29" t="s">
        <v>69</v>
      </c>
      <c r="E1076" s="29" t="s">
        <v>811</v>
      </c>
      <c r="F1076" s="29" t="s">
        <v>14</v>
      </c>
      <c r="G1076" s="177" t="n">
        <f aca="false">G1077</f>
        <v>19865804</v>
      </c>
      <c r="H1076" s="178" t="n">
        <f aca="false">H1077</f>
        <v>0</v>
      </c>
      <c r="I1076" s="179" t="n">
        <f aca="false">I1077</f>
        <v>0</v>
      </c>
      <c r="J1076" s="180" t="n">
        <f aca="false">J1077</f>
        <v>0</v>
      </c>
      <c r="K1076" s="181" t="n">
        <f aca="false">K1077</f>
        <v>0</v>
      </c>
      <c r="L1076" s="185" t="n">
        <f aca="false">L1077</f>
        <v>0</v>
      </c>
      <c r="M1076" s="178" t="n">
        <f aca="false">M1077</f>
        <v>0</v>
      </c>
      <c r="N1076" s="182" t="n">
        <f aca="false">N1077</f>
        <v>0</v>
      </c>
      <c r="O1076" s="183" t="n">
        <f aca="false">O1077</f>
        <v>0</v>
      </c>
      <c r="P1076" s="184" t="n">
        <f aca="false">P1077</f>
        <v>19865804</v>
      </c>
    </row>
    <row r="1077" s="168" customFormat="true" ht="72.75" hidden="false" customHeight="true" outlineLevel="0" collapsed="false">
      <c r="A1077" s="22" t="s">
        <v>839</v>
      </c>
      <c r="B1077" s="29" t="s">
        <v>975</v>
      </c>
      <c r="C1077" s="29" t="s">
        <v>263</v>
      </c>
      <c r="D1077" s="29" t="s">
        <v>69</v>
      </c>
      <c r="E1077" s="29" t="s">
        <v>840</v>
      </c>
      <c r="F1077" s="29" t="s">
        <v>14</v>
      </c>
      <c r="G1077" s="177" t="n">
        <f aca="false">G1079+G1082+G1089+G1092+G1086</f>
        <v>19865804</v>
      </c>
      <c r="H1077" s="178" t="n">
        <f aca="false">H1079+H1082+H1089+H1092+H1086</f>
        <v>0</v>
      </c>
      <c r="I1077" s="179" t="n">
        <f aca="false">I1079+I1082+I1089+I1092+I1086</f>
        <v>0</v>
      </c>
      <c r="J1077" s="180" t="n">
        <f aca="false">J1079+J1082+J1089+J1092+J1086</f>
        <v>0</v>
      </c>
      <c r="K1077" s="181" t="n">
        <f aca="false">K1079+K1082+K1089+K1092+K1086</f>
        <v>0</v>
      </c>
      <c r="L1077" s="185" t="n">
        <f aca="false">L1079+L1082+L1089+L1092+L1086</f>
        <v>0</v>
      </c>
      <c r="M1077" s="178" t="n">
        <f aca="false">M1079+M1082+M1089+M1092+M1086</f>
        <v>0</v>
      </c>
      <c r="N1077" s="182" t="n">
        <f aca="false">N1079+N1082+N1089+N1092+N1086</f>
        <v>0</v>
      </c>
      <c r="O1077" s="183" t="n">
        <f aca="false">O1079+O1082+O1089+O1092+O1086</f>
        <v>0</v>
      </c>
      <c r="P1077" s="184" t="n">
        <f aca="false">P1079+P1082+P1089+P1092+P1086</f>
        <v>19865804</v>
      </c>
    </row>
    <row r="1078" s="168" customFormat="true" ht="20.25" hidden="true" customHeight="true" outlineLevel="0" collapsed="false">
      <c r="A1078" s="22"/>
      <c r="B1078" s="29"/>
      <c r="C1078" s="29"/>
      <c r="D1078" s="29"/>
      <c r="E1078" s="29"/>
      <c r="F1078" s="29"/>
      <c r="G1078" s="177"/>
      <c r="H1078" s="178"/>
      <c r="I1078" s="179"/>
      <c r="J1078" s="180"/>
      <c r="K1078" s="181"/>
      <c r="L1078" s="180"/>
      <c r="M1078" s="178"/>
      <c r="N1078" s="182"/>
      <c r="O1078" s="183"/>
      <c r="P1078" s="184"/>
    </row>
    <row r="1079" s="168" customFormat="true" ht="33" hidden="false" customHeight="true" outlineLevel="0" collapsed="false">
      <c r="A1079" s="22" t="s">
        <v>841</v>
      </c>
      <c r="B1079" s="29" t="s">
        <v>975</v>
      </c>
      <c r="C1079" s="29" t="s">
        <v>263</v>
      </c>
      <c r="D1079" s="29" t="s">
        <v>69</v>
      </c>
      <c r="E1079" s="29" t="s">
        <v>842</v>
      </c>
      <c r="F1079" s="29" t="s">
        <v>14</v>
      </c>
      <c r="G1079" s="177" t="n">
        <f aca="false">G1080</f>
        <v>537742</v>
      </c>
      <c r="H1079" s="178" t="n">
        <f aca="false">H1080</f>
        <v>0</v>
      </c>
      <c r="I1079" s="179" t="n">
        <f aca="false">I1080</f>
        <v>0</v>
      </c>
      <c r="J1079" s="180" t="n">
        <f aca="false">J1080</f>
        <v>0</v>
      </c>
      <c r="K1079" s="181" t="n">
        <f aca="false">K1080</f>
        <v>0</v>
      </c>
      <c r="L1079" s="185" t="n">
        <f aca="false">L1080</f>
        <v>0</v>
      </c>
      <c r="M1079" s="178" t="n">
        <f aca="false">M1080</f>
        <v>0</v>
      </c>
      <c r="N1079" s="182" t="n">
        <f aca="false">N1080</f>
        <v>0</v>
      </c>
      <c r="O1079" s="183" t="n">
        <f aca="false">O1080</f>
        <v>0</v>
      </c>
      <c r="P1079" s="184" t="n">
        <f aca="false">P1080</f>
        <v>537742</v>
      </c>
    </row>
    <row r="1080" s="168" customFormat="true" ht="30.75" hidden="false" customHeight="true" outlineLevel="0" collapsed="false">
      <c r="A1080" s="22" t="s">
        <v>622</v>
      </c>
      <c r="B1080" s="29" t="s">
        <v>975</v>
      </c>
      <c r="C1080" s="29" t="s">
        <v>263</v>
      </c>
      <c r="D1080" s="29" t="s">
        <v>69</v>
      </c>
      <c r="E1080" s="29" t="s">
        <v>842</v>
      </c>
      <c r="F1080" s="29" t="s">
        <v>623</v>
      </c>
      <c r="G1080" s="177" t="n">
        <f aca="false">SUM(H1080:P1080)</f>
        <v>537742</v>
      </c>
      <c r="H1080" s="178"/>
      <c r="I1080" s="179"/>
      <c r="J1080" s="180"/>
      <c r="K1080" s="181"/>
      <c r="L1080" s="180"/>
      <c r="M1080" s="178"/>
      <c r="N1080" s="182"/>
      <c r="O1080" s="183"/>
      <c r="P1080" s="184" t="n">
        <v>537742</v>
      </c>
    </row>
    <row r="1081" s="168" customFormat="true" ht="23.25" hidden="false" customHeight="false" outlineLevel="0" collapsed="false">
      <c r="A1081" s="22"/>
      <c r="B1081" s="29"/>
      <c r="C1081" s="29"/>
      <c r="D1081" s="29"/>
      <c r="E1081" s="29"/>
      <c r="F1081" s="29"/>
      <c r="G1081" s="177"/>
      <c r="H1081" s="178"/>
      <c r="I1081" s="179"/>
      <c r="J1081" s="180"/>
      <c r="K1081" s="181"/>
      <c r="L1081" s="180"/>
      <c r="M1081" s="178"/>
      <c r="N1081" s="182"/>
      <c r="O1081" s="183"/>
      <c r="P1081" s="184"/>
    </row>
    <row r="1082" s="168" customFormat="true" ht="31.5" hidden="false" customHeight="true" outlineLevel="0" collapsed="false">
      <c r="A1082" s="22" t="s">
        <v>845</v>
      </c>
      <c r="B1082" s="29" t="s">
        <v>975</v>
      </c>
      <c r="C1082" s="29" t="s">
        <v>263</v>
      </c>
      <c r="D1082" s="29" t="s">
        <v>69</v>
      </c>
      <c r="E1082" s="29" t="s">
        <v>846</v>
      </c>
      <c r="F1082" s="29" t="s">
        <v>14</v>
      </c>
      <c r="G1082" s="177" t="n">
        <f aca="false">G1083+G1084</f>
        <v>1715138</v>
      </c>
      <c r="H1082" s="178" t="n">
        <f aca="false">H1083+H1084</f>
        <v>0</v>
      </c>
      <c r="I1082" s="179" t="n">
        <f aca="false">I1083+I1084</f>
        <v>0</v>
      </c>
      <c r="J1082" s="180" t="n">
        <f aca="false">J1083+J1084</f>
        <v>0</v>
      </c>
      <c r="K1082" s="181" t="n">
        <f aca="false">K1083+K1084</f>
        <v>0</v>
      </c>
      <c r="L1082" s="185" t="n">
        <f aca="false">L1083+L1084</f>
        <v>0</v>
      </c>
      <c r="M1082" s="178" t="n">
        <f aca="false">M1083+M1084</f>
        <v>0</v>
      </c>
      <c r="N1082" s="182" t="n">
        <f aca="false">N1083+N1084</f>
        <v>0</v>
      </c>
      <c r="O1082" s="183" t="n">
        <f aca="false">O1083+O1084</f>
        <v>0</v>
      </c>
      <c r="P1082" s="184" t="n">
        <f aca="false">P1083+P1084</f>
        <v>1715138</v>
      </c>
    </row>
    <row r="1083" s="168" customFormat="true" ht="28.5" hidden="false" customHeight="true" outlineLevel="0" collapsed="false">
      <c r="A1083" s="25" t="s">
        <v>47</v>
      </c>
      <c r="B1083" s="29" t="s">
        <v>975</v>
      </c>
      <c r="C1083" s="29" t="s">
        <v>263</v>
      </c>
      <c r="D1083" s="29" t="s">
        <v>69</v>
      </c>
      <c r="E1083" s="29" t="s">
        <v>846</v>
      </c>
      <c r="F1083" s="29" t="s">
        <v>45</v>
      </c>
      <c r="G1083" s="177" t="n">
        <f aca="false">SUM(H1083:P1083)</f>
        <v>9000</v>
      </c>
      <c r="H1083" s="178"/>
      <c r="I1083" s="179"/>
      <c r="J1083" s="180"/>
      <c r="K1083" s="181"/>
      <c r="L1083" s="180"/>
      <c r="M1083" s="178"/>
      <c r="N1083" s="182"/>
      <c r="O1083" s="183"/>
      <c r="P1083" s="184" t="n">
        <f aca="false">9000</f>
        <v>9000</v>
      </c>
    </row>
    <row r="1084" s="168" customFormat="true" ht="33.75" hidden="false" customHeight="true" outlineLevel="0" collapsed="false">
      <c r="A1084" s="22" t="s">
        <v>622</v>
      </c>
      <c r="B1084" s="29" t="s">
        <v>975</v>
      </c>
      <c r="C1084" s="29" t="s">
        <v>263</v>
      </c>
      <c r="D1084" s="29" t="s">
        <v>69</v>
      </c>
      <c r="E1084" s="29" t="s">
        <v>846</v>
      </c>
      <c r="F1084" s="29" t="s">
        <v>623</v>
      </c>
      <c r="G1084" s="177" t="n">
        <f aca="false">SUM(H1084:P1084)</f>
        <v>1706138</v>
      </c>
      <c r="H1084" s="178"/>
      <c r="I1084" s="179"/>
      <c r="J1084" s="180"/>
      <c r="K1084" s="181"/>
      <c r="L1084" s="180"/>
      <c r="M1084" s="178"/>
      <c r="N1084" s="182"/>
      <c r="O1084" s="183"/>
      <c r="P1084" s="184" t="n">
        <f aca="false">1706138</f>
        <v>1706138</v>
      </c>
    </row>
    <row r="1085" s="168" customFormat="true" ht="23.25" hidden="true" customHeight="false" outlineLevel="0" collapsed="false">
      <c r="A1085" s="22"/>
      <c r="B1085" s="29"/>
      <c r="C1085" s="29"/>
      <c r="D1085" s="29"/>
      <c r="E1085" s="29"/>
      <c r="F1085" s="29"/>
      <c r="G1085" s="177"/>
      <c r="H1085" s="178"/>
      <c r="I1085" s="179"/>
      <c r="J1085" s="180"/>
      <c r="K1085" s="181"/>
      <c r="L1085" s="180"/>
      <c r="M1085" s="178"/>
      <c r="N1085" s="182"/>
      <c r="O1085" s="183"/>
      <c r="P1085" s="184"/>
    </row>
    <row r="1086" s="168" customFormat="true" ht="49.5" hidden="true" customHeight="true" outlineLevel="0" collapsed="false">
      <c r="A1086" s="22"/>
      <c r="B1086" s="29"/>
      <c r="C1086" s="29"/>
      <c r="D1086" s="29"/>
      <c r="E1086" s="29"/>
      <c r="F1086" s="29"/>
      <c r="G1086" s="177" t="n">
        <f aca="false">G1087</f>
        <v>0</v>
      </c>
      <c r="H1086" s="178" t="n">
        <f aca="false">H1087</f>
        <v>0</v>
      </c>
      <c r="I1086" s="179" t="n">
        <f aca="false">I1087</f>
        <v>0</v>
      </c>
      <c r="J1086" s="180" t="n">
        <f aca="false">J1087</f>
        <v>0</v>
      </c>
      <c r="K1086" s="181" t="n">
        <f aca="false">K1087</f>
        <v>0</v>
      </c>
      <c r="L1086" s="180"/>
      <c r="M1086" s="178" t="n">
        <f aca="false">M1087</f>
        <v>0</v>
      </c>
      <c r="N1086" s="182"/>
      <c r="O1086" s="183"/>
      <c r="P1086" s="184" t="n">
        <f aca="false">P1087</f>
        <v>0</v>
      </c>
    </row>
    <row r="1087" s="168" customFormat="true" ht="42" hidden="true" customHeight="true" outlineLevel="0" collapsed="false">
      <c r="A1087" s="22"/>
      <c r="B1087" s="29"/>
      <c r="C1087" s="29"/>
      <c r="D1087" s="29"/>
      <c r="E1087" s="29"/>
      <c r="F1087" s="29"/>
      <c r="G1087" s="177"/>
      <c r="H1087" s="178"/>
      <c r="I1087" s="179"/>
      <c r="J1087" s="180"/>
      <c r="K1087" s="181"/>
      <c r="L1087" s="180"/>
      <c r="M1087" s="178"/>
      <c r="N1087" s="182"/>
      <c r="O1087" s="183"/>
      <c r="P1087" s="184"/>
    </row>
    <row r="1088" s="168" customFormat="true" ht="23.25" hidden="false" customHeight="true" outlineLevel="0" collapsed="false">
      <c r="A1088" s="22"/>
      <c r="B1088" s="29"/>
      <c r="C1088" s="29"/>
      <c r="D1088" s="29"/>
      <c r="E1088" s="29"/>
      <c r="F1088" s="29"/>
      <c r="G1088" s="177"/>
      <c r="H1088" s="178"/>
      <c r="I1088" s="179"/>
      <c r="J1088" s="180"/>
      <c r="K1088" s="181"/>
      <c r="L1088" s="180"/>
      <c r="M1088" s="178"/>
      <c r="N1088" s="182"/>
      <c r="O1088" s="183"/>
      <c r="P1088" s="184"/>
    </row>
    <row r="1089" s="168" customFormat="true" ht="34.5" hidden="false" customHeight="true" outlineLevel="0" collapsed="false">
      <c r="A1089" s="22" t="s">
        <v>892</v>
      </c>
      <c r="B1089" s="29" t="s">
        <v>975</v>
      </c>
      <c r="C1089" s="29" t="s">
        <v>263</v>
      </c>
      <c r="D1089" s="29" t="s">
        <v>69</v>
      </c>
      <c r="E1089" s="29" t="s">
        <v>893</v>
      </c>
      <c r="F1089" s="29" t="s">
        <v>14</v>
      </c>
      <c r="G1089" s="177" t="n">
        <f aca="false">G1090</f>
        <v>17369748</v>
      </c>
      <c r="H1089" s="178" t="n">
        <f aca="false">H1090</f>
        <v>0</v>
      </c>
      <c r="I1089" s="179" t="n">
        <f aca="false">I1090</f>
        <v>0</v>
      </c>
      <c r="J1089" s="180" t="n">
        <f aca="false">J1090</f>
        <v>0</v>
      </c>
      <c r="K1089" s="181" t="n">
        <f aca="false">K1090</f>
        <v>0</v>
      </c>
      <c r="L1089" s="185" t="n">
        <f aca="false">L1090</f>
        <v>0</v>
      </c>
      <c r="M1089" s="178" t="n">
        <f aca="false">M1090</f>
        <v>0</v>
      </c>
      <c r="N1089" s="182" t="n">
        <f aca="false">N1090</f>
        <v>0</v>
      </c>
      <c r="O1089" s="183" t="n">
        <f aca="false">O1090</f>
        <v>0</v>
      </c>
      <c r="P1089" s="184" t="n">
        <f aca="false">P1090</f>
        <v>17369748</v>
      </c>
    </row>
    <row r="1090" s="168" customFormat="true" ht="36" hidden="false" customHeight="true" outlineLevel="0" collapsed="false">
      <c r="A1090" s="22" t="s">
        <v>622</v>
      </c>
      <c r="B1090" s="29" t="s">
        <v>975</v>
      </c>
      <c r="C1090" s="29" t="s">
        <v>263</v>
      </c>
      <c r="D1090" s="29" t="s">
        <v>69</v>
      </c>
      <c r="E1090" s="29" t="s">
        <v>893</v>
      </c>
      <c r="F1090" s="29" t="s">
        <v>623</v>
      </c>
      <c r="G1090" s="177" t="n">
        <f aca="false">SUM(H1090:P1090)</f>
        <v>17369748</v>
      </c>
      <c r="H1090" s="178"/>
      <c r="I1090" s="179"/>
      <c r="J1090" s="180"/>
      <c r="K1090" s="181"/>
      <c r="L1090" s="180"/>
      <c r="M1090" s="178"/>
      <c r="N1090" s="182"/>
      <c r="O1090" s="183"/>
      <c r="P1090" s="184" t="n">
        <v>17369748</v>
      </c>
    </row>
    <row r="1091" s="168" customFormat="true" ht="23.25" hidden="false" customHeight="false" outlineLevel="0" collapsed="false">
      <c r="A1091" s="22"/>
      <c r="B1091" s="29"/>
      <c r="C1091" s="29"/>
      <c r="D1091" s="29"/>
      <c r="E1091" s="29"/>
      <c r="F1091" s="29"/>
      <c r="G1091" s="177"/>
      <c r="H1091" s="178"/>
      <c r="I1091" s="179"/>
      <c r="J1091" s="180"/>
      <c r="K1091" s="181"/>
      <c r="L1091" s="180"/>
      <c r="M1091" s="178"/>
      <c r="N1091" s="182"/>
      <c r="O1091" s="183"/>
      <c r="P1091" s="184"/>
    </row>
    <row r="1092" s="168" customFormat="true" ht="50.25" hidden="false" customHeight="true" outlineLevel="0" collapsed="false">
      <c r="A1092" s="22" t="s">
        <v>894</v>
      </c>
      <c r="B1092" s="29" t="s">
        <v>975</v>
      </c>
      <c r="C1092" s="29" t="s">
        <v>263</v>
      </c>
      <c r="D1092" s="29" t="s">
        <v>69</v>
      </c>
      <c r="E1092" s="29" t="s">
        <v>895</v>
      </c>
      <c r="F1092" s="29" t="s">
        <v>14</v>
      </c>
      <c r="G1092" s="177" t="n">
        <f aca="false">G1093</f>
        <v>243176</v>
      </c>
      <c r="H1092" s="178" t="n">
        <f aca="false">H1093</f>
        <v>0</v>
      </c>
      <c r="I1092" s="179" t="n">
        <f aca="false">I1093</f>
        <v>0</v>
      </c>
      <c r="J1092" s="180" t="n">
        <f aca="false">J1093</f>
        <v>0</v>
      </c>
      <c r="K1092" s="181" t="n">
        <f aca="false">K1093</f>
        <v>0</v>
      </c>
      <c r="L1092" s="185" t="n">
        <f aca="false">L1093</f>
        <v>0</v>
      </c>
      <c r="M1092" s="178" t="n">
        <f aca="false">M1093</f>
        <v>0</v>
      </c>
      <c r="N1092" s="182" t="n">
        <f aca="false">N1093</f>
        <v>0</v>
      </c>
      <c r="O1092" s="183" t="n">
        <f aca="false">O1093</f>
        <v>0</v>
      </c>
      <c r="P1092" s="184" t="n">
        <f aca="false">P1093</f>
        <v>243176</v>
      </c>
    </row>
    <row r="1093" s="168" customFormat="true" ht="46.5" hidden="false" customHeight="false" outlineLevel="0" collapsed="false">
      <c r="A1093" s="25" t="s">
        <v>47</v>
      </c>
      <c r="B1093" s="29" t="s">
        <v>975</v>
      </c>
      <c r="C1093" s="29" t="s">
        <v>263</v>
      </c>
      <c r="D1093" s="29" t="s">
        <v>69</v>
      </c>
      <c r="E1093" s="29" t="s">
        <v>895</v>
      </c>
      <c r="F1093" s="29" t="s">
        <v>45</v>
      </c>
      <c r="G1093" s="177" t="n">
        <f aca="false">SUM(H1093:P1093)</f>
        <v>243176</v>
      </c>
      <c r="H1093" s="178"/>
      <c r="I1093" s="179"/>
      <c r="J1093" s="180"/>
      <c r="K1093" s="181"/>
      <c r="L1093" s="180"/>
      <c r="M1093" s="178"/>
      <c r="N1093" s="182"/>
      <c r="O1093" s="183"/>
      <c r="P1093" s="184" t="n">
        <v>243176</v>
      </c>
    </row>
    <row r="1094" s="168" customFormat="true" ht="23.25" hidden="false" customHeight="false" outlineLevel="0" collapsed="false">
      <c r="A1094" s="22"/>
      <c r="B1094" s="29"/>
      <c r="C1094" s="29"/>
      <c r="D1094" s="29"/>
      <c r="E1094" s="29"/>
      <c r="F1094" s="29"/>
      <c r="G1094" s="177"/>
      <c r="H1094" s="178"/>
      <c r="I1094" s="179"/>
      <c r="J1094" s="180"/>
      <c r="K1094" s="181"/>
      <c r="L1094" s="180"/>
      <c r="M1094" s="178"/>
      <c r="N1094" s="182"/>
      <c r="O1094" s="183"/>
      <c r="P1094" s="184"/>
    </row>
    <row r="1095" s="168" customFormat="true" ht="53.25" hidden="false" customHeight="true" outlineLevel="0" collapsed="false">
      <c r="A1095" s="22" t="s">
        <v>560</v>
      </c>
      <c r="B1095" s="29" t="s">
        <v>975</v>
      </c>
      <c r="C1095" s="29" t="s">
        <v>263</v>
      </c>
      <c r="D1095" s="29" t="s">
        <v>69</v>
      </c>
      <c r="E1095" s="29" t="s">
        <v>185</v>
      </c>
      <c r="F1095" s="29" t="s">
        <v>14</v>
      </c>
      <c r="G1095" s="177" t="n">
        <f aca="false">G1096+G1100</f>
        <v>26182423</v>
      </c>
      <c r="H1095" s="178" t="n">
        <f aca="false">H1096+H1100</f>
        <v>0</v>
      </c>
      <c r="I1095" s="179" t="n">
        <f aca="false">I1096+I1100</f>
        <v>0</v>
      </c>
      <c r="J1095" s="180" t="n">
        <f aca="false">J1096+J1100</f>
        <v>0</v>
      </c>
      <c r="K1095" s="181" t="n">
        <f aca="false">K1096+K1100</f>
        <v>0</v>
      </c>
      <c r="L1095" s="185" t="n">
        <f aca="false">L1096+L1100</f>
        <v>0</v>
      </c>
      <c r="M1095" s="178" t="n">
        <f aca="false">M1096+M1100</f>
        <v>0</v>
      </c>
      <c r="N1095" s="182" t="n">
        <f aca="false">N1096+N1100</f>
        <v>0</v>
      </c>
      <c r="O1095" s="183" t="n">
        <f aca="false">O1096+O1100</f>
        <v>0</v>
      </c>
      <c r="P1095" s="184" t="n">
        <f aca="false">P1096+P1100</f>
        <v>26182423</v>
      </c>
    </row>
    <row r="1096" s="168" customFormat="true" ht="63" hidden="false" customHeight="true" outlineLevel="0" collapsed="false">
      <c r="A1096" s="22" t="s">
        <v>896</v>
      </c>
      <c r="B1096" s="29" t="s">
        <v>975</v>
      </c>
      <c r="C1096" s="29" t="s">
        <v>263</v>
      </c>
      <c r="D1096" s="29" t="s">
        <v>69</v>
      </c>
      <c r="E1096" s="29" t="s">
        <v>897</v>
      </c>
      <c r="F1096" s="29" t="s">
        <v>14</v>
      </c>
      <c r="G1096" s="177" t="n">
        <f aca="false">G1097</f>
        <v>14579245</v>
      </c>
      <c r="H1096" s="178" t="n">
        <f aca="false">H1097</f>
        <v>0</v>
      </c>
      <c r="I1096" s="179" t="n">
        <f aca="false">I1097</f>
        <v>0</v>
      </c>
      <c r="J1096" s="180" t="n">
        <f aca="false">J1097</f>
        <v>0</v>
      </c>
      <c r="K1096" s="181" t="n">
        <f aca="false">K1097</f>
        <v>0</v>
      </c>
      <c r="L1096" s="185" t="n">
        <f aca="false">L1097</f>
        <v>0</v>
      </c>
      <c r="M1096" s="178" t="n">
        <f aca="false">M1097</f>
        <v>0</v>
      </c>
      <c r="N1096" s="182" t="n">
        <f aca="false">N1097</f>
        <v>0</v>
      </c>
      <c r="O1096" s="183" t="n">
        <f aca="false">O1097</f>
        <v>0</v>
      </c>
      <c r="P1096" s="184" t="n">
        <f aca="false">P1097</f>
        <v>14579245</v>
      </c>
    </row>
    <row r="1097" s="168" customFormat="true" ht="66.75" hidden="false" customHeight="true" outlineLevel="0" collapsed="false">
      <c r="A1097" s="22" t="s">
        <v>898</v>
      </c>
      <c r="B1097" s="29" t="s">
        <v>975</v>
      </c>
      <c r="C1097" s="29" t="s">
        <v>263</v>
      </c>
      <c r="D1097" s="29" t="s">
        <v>69</v>
      </c>
      <c r="E1097" s="29" t="s">
        <v>899</v>
      </c>
      <c r="F1097" s="29" t="s">
        <v>14</v>
      </c>
      <c r="G1097" s="177" t="n">
        <f aca="false">G1098</f>
        <v>14579245</v>
      </c>
      <c r="H1097" s="178" t="n">
        <f aca="false">H1098</f>
        <v>0</v>
      </c>
      <c r="I1097" s="179" t="n">
        <f aca="false">I1098</f>
        <v>0</v>
      </c>
      <c r="J1097" s="180" t="n">
        <f aca="false">J1098</f>
        <v>0</v>
      </c>
      <c r="K1097" s="181" t="n">
        <f aca="false">K1098</f>
        <v>0</v>
      </c>
      <c r="L1097" s="185" t="n">
        <f aca="false">L1098</f>
        <v>0</v>
      </c>
      <c r="M1097" s="178" t="n">
        <f aca="false">M1098</f>
        <v>0</v>
      </c>
      <c r="N1097" s="182" t="n">
        <f aca="false">N1098</f>
        <v>0</v>
      </c>
      <c r="O1097" s="183" t="n">
        <f aca="false">O1098</f>
        <v>0</v>
      </c>
      <c r="P1097" s="184" t="n">
        <f aca="false">P1098</f>
        <v>14579245</v>
      </c>
    </row>
    <row r="1098" s="168" customFormat="true" ht="31.5" hidden="false" customHeight="true" outlineLevel="0" collapsed="false">
      <c r="A1098" s="22" t="s">
        <v>622</v>
      </c>
      <c r="B1098" s="29" t="s">
        <v>975</v>
      </c>
      <c r="C1098" s="29" t="s">
        <v>263</v>
      </c>
      <c r="D1098" s="29" t="s">
        <v>69</v>
      </c>
      <c r="E1098" s="29" t="s">
        <v>899</v>
      </c>
      <c r="F1098" s="29" t="s">
        <v>623</v>
      </c>
      <c r="G1098" s="177" t="n">
        <f aca="false">SUM(H1098:P1098)</f>
        <v>14579245</v>
      </c>
      <c r="H1098" s="178"/>
      <c r="I1098" s="179"/>
      <c r="J1098" s="180"/>
      <c r="K1098" s="181"/>
      <c r="L1098" s="180"/>
      <c r="M1098" s="178"/>
      <c r="N1098" s="182"/>
      <c r="O1098" s="183"/>
      <c r="P1098" s="184" t="n">
        <v>14579245</v>
      </c>
    </row>
    <row r="1099" s="168" customFormat="true" ht="31.5" hidden="false" customHeight="true" outlineLevel="0" collapsed="false">
      <c r="A1099" s="22"/>
      <c r="B1099" s="29"/>
      <c r="C1099" s="29"/>
      <c r="D1099" s="29"/>
      <c r="E1099" s="29"/>
      <c r="F1099" s="29"/>
      <c r="G1099" s="177"/>
      <c r="H1099" s="178"/>
      <c r="I1099" s="179"/>
      <c r="J1099" s="180"/>
      <c r="K1099" s="181"/>
      <c r="L1099" s="180"/>
      <c r="M1099" s="178"/>
      <c r="N1099" s="182"/>
      <c r="O1099" s="183"/>
      <c r="P1099" s="184"/>
    </row>
    <row r="1100" s="168" customFormat="true" ht="66" hidden="false" customHeight="true" outlineLevel="0" collapsed="false">
      <c r="A1100" s="22" t="s">
        <v>900</v>
      </c>
      <c r="B1100" s="29" t="s">
        <v>975</v>
      </c>
      <c r="C1100" s="29" t="s">
        <v>263</v>
      </c>
      <c r="D1100" s="29" t="s">
        <v>69</v>
      </c>
      <c r="E1100" s="29" t="s">
        <v>901</v>
      </c>
      <c r="F1100" s="29" t="s">
        <v>14</v>
      </c>
      <c r="G1100" s="177" t="n">
        <f aca="false">G1101</f>
        <v>11603178</v>
      </c>
      <c r="H1100" s="178" t="n">
        <f aca="false">H1101</f>
        <v>0</v>
      </c>
      <c r="I1100" s="179" t="n">
        <f aca="false">I1101</f>
        <v>0</v>
      </c>
      <c r="J1100" s="180" t="n">
        <f aca="false">J1101</f>
        <v>0</v>
      </c>
      <c r="K1100" s="181" t="n">
        <f aca="false">K1101</f>
        <v>0</v>
      </c>
      <c r="L1100" s="185" t="n">
        <f aca="false">L1101</f>
        <v>0</v>
      </c>
      <c r="M1100" s="178" t="n">
        <f aca="false">M1101</f>
        <v>0</v>
      </c>
      <c r="N1100" s="182" t="n">
        <f aca="false">N1101</f>
        <v>0</v>
      </c>
      <c r="O1100" s="183" t="n">
        <f aca="false">O1101</f>
        <v>0</v>
      </c>
      <c r="P1100" s="184" t="n">
        <f aca="false">P1101</f>
        <v>11603178</v>
      </c>
    </row>
    <row r="1101" s="168" customFormat="true" ht="91.5" hidden="false" customHeight="true" outlineLevel="0" collapsed="false">
      <c r="A1101" s="22" t="s">
        <v>902</v>
      </c>
      <c r="B1101" s="29" t="s">
        <v>975</v>
      </c>
      <c r="C1101" s="29" t="s">
        <v>263</v>
      </c>
      <c r="D1101" s="29" t="s">
        <v>69</v>
      </c>
      <c r="E1101" s="29" t="s">
        <v>903</v>
      </c>
      <c r="F1101" s="29" t="s">
        <v>14</v>
      </c>
      <c r="G1101" s="177" t="n">
        <f aca="false">G1102</f>
        <v>11603178</v>
      </c>
      <c r="H1101" s="178" t="n">
        <f aca="false">H1102</f>
        <v>0</v>
      </c>
      <c r="I1101" s="179" t="n">
        <f aca="false">I1102</f>
        <v>0</v>
      </c>
      <c r="J1101" s="180" t="n">
        <f aca="false">J1102</f>
        <v>0</v>
      </c>
      <c r="K1101" s="181" t="n">
        <f aca="false">K1102</f>
        <v>0</v>
      </c>
      <c r="L1101" s="185" t="n">
        <f aca="false">L1102</f>
        <v>0</v>
      </c>
      <c r="M1101" s="178" t="n">
        <f aca="false">M1102</f>
        <v>0</v>
      </c>
      <c r="N1101" s="182" t="n">
        <f aca="false">N1102</f>
        <v>0</v>
      </c>
      <c r="O1101" s="183" t="n">
        <f aca="false">O1102</f>
        <v>0</v>
      </c>
      <c r="P1101" s="184" t="n">
        <f aca="false">P1102</f>
        <v>11603178</v>
      </c>
    </row>
    <row r="1102" s="168" customFormat="true" ht="44.25" hidden="false" customHeight="true" outlineLevel="0" collapsed="false">
      <c r="A1102" s="22" t="s">
        <v>332</v>
      </c>
      <c r="B1102" s="29" t="s">
        <v>975</v>
      </c>
      <c r="C1102" s="29" t="s">
        <v>263</v>
      </c>
      <c r="D1102" s="29" t="s">
        <v>69</v>
      </c>
      <c r="E1102" s="29" t="s">
        <v>903</v>
      </c>
      <c r="F1102" s="29" t="s">
        <v>333</v>
      </c>
      <c r="G1102" s="177" t="n">
        <f aca="false">SUM(H1102:P1102)</f>
        <v>11603178</v>
      </c>
      <c r="H1102" s="178"/>
      <c r="I1102" s="179"/>
      <c r="J1102" s="180"/>
      <c r="K1102" s="181"/>
      <c r="L1102" s="180"/>
      <c r="M1102" s="178"/>
      <c r="N1102" s="182"/>
      <c r="O1102" s="183"/>
      <c r="P1102" s="184" t="n">
        <v>11603178</v>
      </c>
    </row>
    <row r="1103" s="168" customFormat="true" ht="31.5" hidden="false" customHeight="true" outlineLevel="0" collapsed="false">
      <c r="A1103" s="22"/>
      <c r="B1103" s="29"/>
      <c r="C1103" s="29"/>
      <c r="D1103" s="29"/>
      <c r="E1103" s="29"/>
      <c r="F1103" s="29"/>
      <c r="G1103" s="177"/>
      <c r="H1103" s="178"/>
      <c r="I1103" s="179"/>
      <c r="J1103" s="180"/>
      <c r="K1103" s="181"/>
      <c r="L1103" s="180"/>
      <c r="M1103" s="178"/>
      <c r="N1103" s="182"/>
      <c r="O1103" s="183"/>
      <c r="P1103" s="184"/>
    </row>
    <row r="1104" s="168" customFormat="true" ht="69.75" hidden="false" customHeight="true" outlineLevel="0" collapsed="false">
      <c r="A1104" s="22" t="s">
        <v>803</v>
      </c>
      <c r="B1104" s="29" t="s">
        <v>975</v>
      </c>
      <c r="C1104" s="29" t="s">
        <v>263</v>
      </c>
      <c r="D1104" s="29" t="s">
        <v>69</v>
      </c>
      <c r="E1104" s="29" t="s">
        <v>406</v>
      </c>
      <c r="F1104" s="29" t="s">
        <v>14</v>
      </c>
      <c r="G1104" s="177" t="n">
        <f aca="false">G1105</f>
        <v>3648975</v>
      </c>
      <c r="H1104" s="178" t="n">
        <f aca="false">H1105</f>
        <v>0</v>
      </c>
      <c r="I1104" s="179" t="n">
        <f aca="false">I1105</f>
        <v>0</v>
      </c>
      <c r="J1104" s="180" t="n">
        <f aca="false">J1105</f>
        <v>3648975</v>
      </c>
      <c r="K1104" s="181" t="n">
        <f aca="false">K1105</f>
        <v>0</v>
      </c>
      <c r="L1104" s="185" t="n">
        <f aca="false">L1105</f>
        <v>0</v>
      </c>
      <c r="M1104" s="178" t="n">
        <f aca="false">M1105</f>
        <v>0</v>
      </c>
      <c r="N1104" s="182" t="n">
        <f aca="false">N1105</f>
        <v>0</v>
      </c>
      <c r="O1104" s="183" t="n">
        <f aca="false">O1105</f>
        <v>0</v>
      </c>
      <c r="P1104" s="184" t="n">
        <f aca="false">P1105</f>
        <v>0</v>
      </c>
    </row>
    <row r="1105" s="168" customFormat="true" ht="63" hidden="false" customHeight="true" outlineLevel="0" collapsed="false">
      <c r="A1105" s="22" t="s">
        <v>449</v>
      </c>
      <c r="B1105" s="29" t="s">
        <v>975</v>
      </c>
      <c r="C1105" s="29" t="s">
        <v>263</v>
      </c>
      <c r="D1105" s="29" t="s">
        <v>69</v>
      </c>
      <c r="E1105" s="52" t="s">
        <v>450</v>
      </c>
      <c r="F1105" s="29" t="s">
        <v>14</v>
      </c>
      <c r="G1105" s="177" t="n">
        <f aca="false">G1106</f>
        <v>3648975</v>
      </c>
      <c r="H1105" s="178" t="n">
        <f aca="false">H1106</f>
        <v>0</v>
      </c>
      <c r="I1105" s="179" t="n">
        <f aca="false">I1106</f>
        <v>0</v>
      </c>
      <c r="J1105" s="180" t="n">
        <f aca="false">J1106</f>
        <v>3648975</v>
      </c>
      <c r="K1105" s="181" t="n">
        <f aca="false">K1106</f>
        <v>0</v>
      </c>
      <c r="L1105" s="185" t="n">
        <f aca="false">L1106</f>
        <v>0</v>
      </c>
      <c r="M1105" s="178" t="n">
        <f aca="false">M1106</f>
        <v>0</v>
      </c>
      <c r="N1105" s="182" t="n">
        <f aca="false">N1106</f>
        <v>0</v>
      </c>
      <c r="O1105" s="183" t="n">
        <f aca="false">O1106</f>
        <v>0</v>
      </c>
      <c r="P1105" s="184" t="n">
        <f aca="false">P1106</f>
        <v>0</v>
      </c>
    </row>
    <row r="1106" s="168" customFormat="true" ht="62.25" hidden="false" customHeight="true" outlineLevel="0" collapsed="false">
      <c r="A1106" s="22" t="s">
        <v>877</v>
      </c>
      <c r="B1106" s="29" t="s">
        <v>975</v>
      </c>
      <c r="C1106" s="29" t="s">
        <v>263</v>
      </c>
      <c r="D1106" s="29" t="s">
        <v>69</v>
      </c>
      <c r="E1106" s="52" t="s">
        <v>878</v>
      </c>
      <c r="F1106" s="29" t="s">
        <v>14</v>
      </c>
      <c r="G1106" s="177" t="n">
        <f aca="false">G1107</f>
        <v>3648975</v>
      </c>
      <c r="H1106" s="178" t="n">
        <f aca="false">H1107</f>
        <v>0</v>
      </c>
      <c r="I1106" s="179" t="n">
        <f aca="false">I1107</f>
        <v>0</v>
      </c>
      <c r="J1106" s="180" t="n">
        <f aca="false">J1107</f>
        <v>3648975</v>
      </c>
      <c r="K1106" s="181" t="n">
        <f aca="false">K1107</f>
        <v>0</v>
      </c>
      <c r="L1106" s="185" t="n">
        <f aca="false">L1107</f>
        <v>0</v>
      </c>
      <c r="M1106" s="178" t="n">
        <f aca="false">M1107</f>
        <v>0</v>
      </c>
      <c r="N1106" s="182" t="n">
        <f aca="false">N1107</f>
        <v>0</v>
      </c>
      <c r="O1106" s="183" t="n">
        <f aca="false">O1107</f>
        <v>0</v>
      </c>
      <c r="P1106" s="184" t="n">
        <f aca="false">P1107</f>
        <v>0</v>
      </c>
    </row>
    <row r="1107" s="168" customFormat="true" ht="41.25" hidden="false" customHeight="true" outlineLevel="0" collapsed="false">
      <c r="A1107" s="22" t="s">
        <v>908</v>
      </c>
      <c r="B1107" s="29" t="s">
        <v>975</v>
      </c>
      <c r="C1107" s="29" t="s">
        <v>263</v>
      </c>
      <c r="D1107" s="29" t="s">
        <v>69</v>
      </c>
      <c r="E1107" s="52" t="s">
        <v>880</v>
      </c>
      <c r="F1107" s="29" t="s">
        <v>14</v>
      </c>
      <c r="G1107" s="177" t="n">
        <f aca="false">G1108</f>
        <v>3648975</v>
      </c>
      <c r="H1107" s="178" t="n">
        <f aca="false">H1108</f>
        <v>0</v>
      </c>
      <c r="I1107" s="179" t="n">
        <f aca="false">I1108</f>
        <v>0</v>
      </c>
      <c r="J1107" s="180" t="n">
        <f aca="false">J1108</f>
        <v>3648975</v>
      </c>
      <c r="K1107" s="181" t="n">
        <f aca="false">K1108</f>
        <v>0</v>
      </c>
      <c r="L1107" s="185" t="n">
        <f aca="false">L1108</f>
        <v>0</v>
      </c>
      <c r="M1107" s="178" t="n">
        <f aca="false">M1108</f>
        <v>0</v>
      </c>
      <c r="N1107" s="182" t="n">
        <f aca="false">N1108</f>
        <v>0</v>
      </c>
      <c r="O1107" s="183" t="n">
        <f aca="false">O1108</f>
        <v>0</v>
      </c>
      <c r="P1107" s="184" t="n">
        <f aca="false">P1108</f>
        <v>0</v>
      </c>
    </row>
    <row r="1108" s="168" customFormat="true" ht="38.25" hidden="false" customHeight="true" outlineLevel="0" collapsed="false">
      <c r="A1108" s="22" t="s">
        <v>622</v>
      </c>
      <c r="B1108" s="29" t="s">
        <v>975</v>
      </c>
      <c r="C1108" s="29" t="s">
        <v>263</v>
      </c>
      <c r="D1108" s="29" t="s">
        <v>69</v>
      </c>
      <c r="E1108" s="52" t="s">
        <v>880</v>
      </c>
      <c r="F1108" s="29" t="s">
        <v>623</v>
      </c>
      <c r="G1108" s="177" t="n">
        <f aca="false">SUM(H1108:P1108)</f>
        <v>3648975</v>
      </c>
      <c r="H1108" s="178"/>
      <c r="I1108" s="179"/>
      <c r="J1108" s="180" t="n">
        <v>3648975</v>
      </c>
      <c r="K1108" s="181"/>
      <c r="L1108" s="180"/>
      <c r="M1108" s="178"/>
      <c r="N1108" s="182"/>
      <c r="O1108" s="183"/>
      <c r="P1108" s="184"/>
    </row>
    <row r="1109" s="168" customFormat="true" ht="18" hidden="true" customHeight="true" outlineLevel="0" collapsed="false">
      <c r="A1109" s="22"/>
      <c r="B1109" s="29"/>
      <c r="C1109" s="29"/>
      <c r="D1109" s="29"/>
      <c r="E1109" s="52"/>
      <c r="F1109" s="29"/>
      <c r="G1109" s="177"/>
      <c r="H1109" s="178"/>
      <c r="I1109" s="179"/>
      <c r="J1109" s="180"/>
      <c r="K1109" s="181"/>
      <c r="L1109" s="180"/>
      <c r="M1109" s="178"/>
      <c r="N1109" s="182"/>
      <c r="O1109" s="183"/>
      <c r="P1109" s="184"/>
    </row>
    <row r="1110" s="168" customFormat="true" ht="92.25" hidden="true" customHeight="true" outlineLevel="0" collapsed="false">
      <c r="A1110" s="22" t="s">
        <v>696</v>
      </c>
      <c r="B1110" s="29" t="s">
        <v>975</v>
      </c>
      <c r="C1110" s="29" t="s">
        <v>263</v>
      </c>
      <c r="D1110" s="29" t="s">
        <v>69</v>
      </c>
      <c r="E1110" s="29" t="s">
        <v>697</v>
      </c>
      <c r="F1110" s="29" t="s">
        <v>14</v>
      </c>
      <c r="G1110" s="177" t="n">
        <f aca="false">G1111</f>
        <v>0</v>
      </c>
      <c r="H1110" s="178" t="n">
        <f aca="false">H1111</f>
        <v>0</v>
      </c>
      <c r="I1110" s="179" t="n">
        <f aca="false">I1111</f>
        <v>0</v>
      </c>
      <c r="J1110" s="180" t="n">
        <f aca="false">J1111</f>
        <v>0</v>
      </c>
      <c r="K1110" s="181" t="n">
        <f aca="false">K1111</f>
        <v>0</v>
      </c>
      <c r="L1110" s="180"/>
      <c r="M1110" s="178" t="n">
        <f aca="false">M1111</f>
        <v>0</v>
      </c>
      <c r="N1110" s="182"/>
      <c r="O1110" s="183"/>
      <c r="P1110" s="184" t="n">
        <f aca="false">P1111</f>
        <v>0</v>
      </c>
    </row>
    <row r="1111" s="168" customFormat="true" ht="59.25" hidden="true" customHeight="true" outlineLevel="0" collapsed="false">
      <c r="A1111" s="22" t="s">
        <v>707</v>
      </c>
      <c r="B1111" s="29" t="s">
        <v>975</v>
      </c>
      <c r="C1111" s="29" t="s">
        <v>263</v>
      </c>
      <c r="D1111" s="29" t="s">
        <v>69</v>
      </c>
      <c r="E1111" s="29" t="s">
        <v>708</v>
      </c>
      <c r="F1111" s="29" t="s">
        <v>14</v>
      </c>
      <c r="G1111" s="177" t="n">
        <f aca="false">G1112</f>
        <v>0</v>
      </c>
      <c r="H1111" s="178" t="n">
        <f aca="false">H1112</f>
        <v>0</v>
      </c>
      <c r="I1111" s="179" t="n">
        <f aca="false">I1112</f>
        <v>0</v>
      </c>
      <c r="J1111" s="180" t="n">
        <f aca="false">J1112</f>
        <v>0</v>
      </c>
      <c r="K1111" s="181" t="n">
        <f aca="false">K1112</f>
        <v>0</v>
      </c>
      <c r="L1111" s="180"/>
      <c r="M1111" s="178" t="n">
        <f aca="false">M1112</f>
        <v>0</v>
      </c>
      <c r="N1111" s="182"/>
      <c r="O1111" s="183"/>
      <c r="P1111" s="184" t="n">
        <f aca="false">P1112</f>
        <v>0</v>
      </c>
    </row>
    <row r="1112" s="168" customFormat="true" ht="63.75" hidden="true" customHeight="true" outlineLevel="0" collapsed="false">
      <c r="A1112" s="22" t="s">
        <v>909</v>
      </c>
      <c r="B1112" s="29" t="s">
        <v>975</v>
      </c>
      <c r="C1112" s="29" t="s">
        <v>263</v>
      </c>
      <c r="D1112" s="29" t="s">
        <v>69</v>
      </c>
      <c r="E1112" s="29" t="s">
        <v>910</v>
      </c>
      <c r="F1112" s="29" t="s">
        <v>14</v>
      </c>
      <c r="G1112" s="177" t="n">
        <f aca="false">G1113</f>
        <v>0</v>
      </c>
      <c r="H1112" s="178" t="n">
        <f aca="false">H1113</f>
        <v>0</v>
      </c>
      <c r="I1112" s="179" t="n">
        <f aca="false">I1113</f>
        <v>0</v>
      </c>
      <c r="J1112" s="180" t="n">
        <f aca="false">J1113</f>
        <v>0</v>
      </c>
      <c r="K1112" s="181" t="n">
        <f aca="false">K1113</f>
        <v>0</v>
      </c>
      <c r="L1112" s="180"/>
      <c r="M1112" s="178" t="n">
        <f aca="false">M1113</f>
        <v>0</v>
      </c>
      <c r="N1112" s="182"/>
      <c r="O1112" s="183"/>
      <c r="P1112" s="184" t="n">
        <f aca="false">P1113</f>
        <v>0</v>
      </c>
    </row>
    <row r="1113" s="168" customFormat="true" ht="31.5" hidden="true" customHeight="true" outlineLevel="0" collapsed="false">
      <c r="A1113" s="22" t="s">
        <v>244</v>
      </c>
      <c r="B1113" s="29" t="s">
        <v>975</v>
      </c>
      <c r="C1113" s="29" t="s">
        <v>263</v>
      </c>
      <c r="D1113" s="29" t="s">
        <v>69</v>
      </c>
      <c r="E1113" s="29" t="s">
        <v>911</v>
      </c>
      <c r="F1113" s="29" t="s">
        <v>14</v>
      </c>
      <c r="G1113" s="177" t="n">
        <f aca="false">G1114+G1115</f>
        <v>0</v>
      </c>
      <c r="H1113" s="178" t="n">
        <f aca="false">H1114+H1115</f>
        <v>0</v>
      </c>
      <c r="I1113" s="179" t="n">
        <f aca="false">I1114+I1115</f>
        <v>0</v>
      </c>
      <c r="J1113" s="180" t="n">
        <f aca="false">J1114+J1115</f>
        <v>0</v>
      </c>
      <c r="K1113" s="181" t="n">
        <f aca="false">K1114+K1115</f>
        <v>0</v>
      </c>
      <c r="L1113" s="180"/>
      <c r="M1113" s="178" t="n">
        <f aca="false">M1114+M1115</f>
        <v>0</v>
      </c>
      <c r="N1113" s="182"/>
      <c r="O1113" s="183"/>
      <c r="P1113" s="184" t="n">
        <f aca="false">P1114+P1115</f>
        <v>0</v>
      </c>
    </row>
    <row r="1114" s="168" customFormat="true" ht="77.25" hidden="true" customHeight="true" outlineLevel="0" collapsed="false">
      <c r="A1114" s="25" t="s">
        <v>25</v>
      </c>
      <c r="B1114" s="29" t="s">
        <v>975</v>
      </c>
      <c r="C1114" s="29" t="s">
        <v>263</v>
      </c>
      <c r="D1114" s="29" t="s">
        <v>69</v>
      </c>
      <c r="E1114" s="29" t="s">
        <v>911</v>
      </c>
      <c r="F1114" s="26" t="s">
        <v>26</v>
      </c>
      <c r="G1114" s="177"/>
      <c r="H1114" s="178"/>
      <c r="I1114" s="179"/>
      <c r="J1114" s="180"/>
      <c r="K1114" s="181"/>
      <c r="L1114" s="180"/>
      <c r="M1114" s="178"/>
      <c r="N1114" s="182"/>
      <c r="O1114" s="183"/>
      <c r="P1114" s="184"/>
    </row>
    <row r="1115" s="168" customFormat="true" ht="77.25" hidden="true" customHeight="true" outlineLevel="0" collapsed="false">
      <c r="A1115" s="22" t="s">
        <v>180</v>
      </c>
      <c r="B1115" s="29" t="s">
        <v>975</v>
      </c>
      <c r="C1115" s="29" t="s">
        <v>263</v>
      </c>
      <c r="D1115" s="29" t="s">
        <v>69</v>
      </c>
      <c r="E1115" s="29" t="s">
        <v>911</v>
      </c>
      <c r="F1115" s="26" t="s">
        <v>181</v>
      </c>
      <c r="G1115" s="177"/>
      <c r="H1115" s="178"/>
      <c r="I1115" s="179"/>
      <c r="J1115" s="180"/>
      <c r="K1115" s="181"/>
      <c r="L1115" s="180"/>
      <c r="M1115" s="178"/>
      <c r="N1115" s="182"/>
      <c r="O1115" s="183"/>
      <c r="P1115" s="184"/>
    </row>
    <row r="1116" s="168" customFormat="true" ht="24" hidden="true" customHeight="true" outlineLevel="0" collapsed="false">
      <c r="A1116" s="22"/>
      <c r="B1116" s="29"/>
      <c r="C1116" s="29"/>
      <c r="D1116" s="29"/>
      <c r="E1116" s="29"/>
      <c r="F1116" s="26"/>
      <c r="G1116" s="177"/>
      <c r="H1116" s="178"/>
      <c r="I1116" s="179"/>
      <c r="J1116" s="180"/>
      <c r="K1116" s="181"/>
      <c r="L1116" s="180"/>
      <c r="M1116" s="178"/>
      <c r="N1116" s="182"/>
      <c r="O1116" s="183"/>
      <c r="P1116" s="184"/>
    </row>
    <row r="1117" s="168" customFormat="true" ht="58.5" hidden="true" customHeight="true" outlineLevel="0" collapsed="false">
      <c r="A1117" s="22" t="s">
        <v>912</v>
      </c>
      <c r="B1117" s="29" t="s">
        <v>975</v>
      </c>
      <c r="C1117" s="29" t="s">
        <v>263</v>
      </c>
      <c r="D1117" s="29" t="s">
        <v>69</v>
      </c>
      <c r="E1117" s="29" t="s">
        <v>913</v>
      </c>
      <c r="F1117" s="29" t="s">
        <v>14</v>
      </c>
      <c r="G1117" s="177"/>
      <c r="H1117" s="178"/>
      <c r="I1117" s="179"/>
      <c r="J1117" s="180"/>
      <c r="K1117" s="181"/>
      <c r="L1117" s="180"/>
      <c r="M1117" s="178"/>
      <c r="N1117" s="182"/>
      <c r="O1117" s="183"/>
      <c r="P1117" s="184"/>
    </row>
    <row r="1118" s="168" customFormat="true" ht="45" hidden="true" customHeight="true" outlineLevel="0" collapsed="false">
      <c r="A1118" s="22" t="s">
        <v>244</v>
      </c>
      <c r="B1118" s="29" t="s">
        <v>975</v>
      </c>
      <c r="C1118" s="29" t="s">
        <v>263</v>
      </c>
      <c r="D1118" s="29" t="s">
        <v>69</v>
      </c>
      <c r="E1118" s="29" t="s">
        <v>914</v>
      </c>
      <c r="F1118" s="29" t="s">
        <v>14</v>
      </c>
      <c r="G1118" s="177"/>
      <c r="H1118" s="178"/>
      <c r="I1118" s="179"/>
      <c r="J1118" s="180"/>
      <c r="K1118" s="181"/>
      <c r="L1118" s="180"/>
      <c r="M1118" s="178"/>
      <c r="N1118" s="182"/>
      <c r="O1118" s="183"/>
      <c r="P1118" s="184"/>
    </row>
    <row r="1119" s="168" customFormat="true" ht="77.25" hidden="true" customHeight="true" outlineLevel="0" collapsed="false">
      <c r="A1119" s="22" t="s">
        <v>180</v>
      </c>
      <c r="B1119" s="29" t="s">
        <v>975</v>
      </c>
      <c r="C1119" s="29" t="s">
        <v>263</v>
      </c>
      <c r="D1119" s="29" t="s">
        <v>69</v>
      </c>
      <c r="E1119" s="29" t="s">
        <v>914</v>
      </c>
      <c r="F1119" s="26" t="s">
        <v>181</v>
      </c>
      <c r="G1119" s="177"/>
      <c r="H1119" s="178"/>
      <c r="I1119" s="179"/>
      <c r="J1119" s="180"/>
      <c r="K1119" s="181"/>
      <c r="L1119" s="180"/>
      <c r="M1119" s="178"/>
      <c r="N1119" s="182"/>
      <c r="O1119" s="183"/>
      <c r="P1119" s="184"/>
    </row>
    <row r="1120" s="168" customFormat="true" ht="45.75" hidden="true" customHeight="true" outlineLevel="0" collapsed="false">
      <c r="A1120" s="22"/>
      <c r="B1120" s="223"/>
      <c r="C1120" s="223"/>
      <c r="D1120" s="223"/>
      <c r="E1120" s="223"/>
      <c r="F1120" s="224"/>
      <c r="G1120" s="177"/>
      <c r="H1120" s="178"/>
      <c r="I1120" s="179"/>
      <c r="J1120" s="180"/>
      <c r="K1120" s="181"/>
      <c r="L1120" s="180"/>
      <c r="M1120" s="178"/>
      <c r="N1120" s="182"/>
      <c r="O1120" s="183"/>
      <c r="P1120" s="184"/>
    </row>
    <row r="1121" s="168" customFormat="true" ht="22.5" hidden="true" customHeight="true" outlineLevel="0" collapsed="false">
      <c r="A1121" s="25"/>
      <c r="B1121" s="29"/>
      <c r="C1121" s="29"/>
      <c r="D1121" s="29"/>
      <c r="E1121" s="29"/>
      <c r="F1121" s="26"/>
      <c r="G1121" s="177"/>
      <c r="H1121" s="178"/>
      <c r="I1121" s="179"/>
      <c r="J1121" s="180"/>
      <c r="K1121" s="181"/>
      <c r="L1121" s="180"/>
      <c r="M1121" s="178"/>
      <c r="N1121" s="182"/>
      <c r="O1121" s="183"/>
      <c r="P1121" s="184"/>
    </row>
    <row r="1122" s="168" customFormat="true" ht="31.5" hidden="true" customHeight="true" outlineLevel="0" collapsed="false">
      <c r="A1122" s="25" t="s">
        <v>98</v>
      </c>
      <c r="B1122" s="29" t="s">
        <v>975</v>
      </c>
      <c r="C1122" s="29" t="s">
        <v>263</v>
      </c>
      <c r="D1122" s="29" t="s">
        <v>69</v>
      </c>
      <c r="E1122" s="29" t="s">
        <v>99</v>
      </c>
      <c r="F1122" s="26" t="s">
        <v>14</v>
      </c>
      <c r="G1122" s="177"/>
      <c r="H1122" s="178"/>
      <c r="I1122" s="179"/>
      <c r="J1122" s="180"/>
      <c r="K1122" s="181"/>
      <c r="L1122" s="180"/>
      <c r="M1122" s="178"/>
      <c r="N1122" s="182"/>
      <c r="O1122" s="183"/>
      <c r="P1122" s="184"/>
    </row>
    <row r="1123" s="168" customFormat="true" ht="31.5" hidden="true" customHeight="true" outlineLevel="0" collapsed="false">
      <c r="A1123" s="25" t="s">
        <v>100</v>
      </c>
      <c r="B1123" s="29" t="s">
        <v>975</v>
      </c>
      <c r="C1123" s="29" t="s">
        <v>263</v>
      </c>
      <c r="D1123" s="29" t="s">
        <v>69</v>
      </c>
      <c r="E1123" s="29" t="s">
        <v>101</v>
      </c>
      <c r="F1123" s="26" t="s">
        <v>14</v>
      </c>
      <c r="G1123" s="177"/>
      <c r="H1123" s="178"/>
      <c r="I1123" s="179"/>
      <c r="J1123" s="180"/>
      <c r="K1123" s="181"/>
      <c r="L1123" s="180"/>
      <c r="M1123" s="178"/>
      <c r="N1123" s="182"/>
      <c r="O1123" s="183"/>
      <c r="P1123" s="184"/>
    </row>
    <row r="1124" s="168" customFormat="true" ht="31.5" hidden="true" customHeight="true" outlineLevel="0" collapsed="false">
      <c r="A1124" s="22" t="s">
        <v>23</v>
      </c>
      <c r="B1124" s="29" t="s">
        <v>975</v>
      </c>
      <c r="C1124" s="29" t="s">
        <v>263</v>
      </c>
      <c r="D1124" s="29" t="s">
        <v>69</v>
      </c>
      <c r="E1124" s="29" t="s">
        <v>102</v>
      </c>
      <c r="F1124" s="26" t="s">
        <v>14</v>
      </c>
      <c r="G1124" s="177"/>
      <c r="H1124" s="178"/>
      <c r="I1124" s="179"/>
      <c r="J1124" s="180"/>
      <c r="K1124" s="181"/>
      <c r="L1124" s="180"/>
      <c r="M1124" s="178"/>
      <c r="N1124" s="182"/>
      <c r="O1124" s="183"/>
      <c r="P1124" s="184"/>
    </row>
    <row r="1125" s="168" customFormat="true" ht="68.25" hidden="true" customHeight="true" outlineLevel="0" collapsed="false">
      <c r="A1125" s="25" t="s">
        <v>25</v>
      </c>
      <c r="B1125" s="29" t="s">
        <v>975</v>
      </c>
      <c r="C1125" s="29" t="s">
        <v>263</v>
      </c>
      <c r="D1125" s="29" t="s">
        <v>69</v>
      </c>
      <c r="E1125" s="29" t="s">
        <v>102</v>
      </c>
      <c r="F1125" s="26" t="s">
        <v>26</v>
      </c>
      <c r="G1125" s="177"/>
      <c r="H1125" s="178"/>
      <c r="I1125" s="179"/>
      <c r="J1125" s="180"/>
      <c r="K1125" s="181"/>
      <c r="L1125" s="180"/>
      <c r="M1125" s="178"/>
      <c r="N1125" s="182"/>
      <c r="O1125" s="183"/>
      <c r="P1125" s="184"/>
    </row>
    <row r="1126" s="168" customFormat="true" ht="24" hidden="true" customHeight="true" outlineLevel="0" collapsed="false">
      <c r="A1126" s="22"/>
      <c r="B1126" s="29"/>
      <c r="C1126" s="29"/>
      <c r="D1126" s="29"/>
      <c r="E1126" s="29"/>
      <c r="F1126" s="29"/>
      <c r="G1126" s="177"/>
      <c r="H1126" s="178"/>
      <c r="I1126" s="179"/>
      <c r="J1126" s="180"/>
      <c r="K1126" s="181"/>
      <c r="L1126" s="180"/>
      <c r="M1126" s="178"/>
      <c r="N1126" s="182"/>
      <c r="O1126" s="183"/>
      <c r="P1126" s="184"/>
    </row>
    <row r="1127" s="168" customFormat="true" ht="0.75" hidden="true" customHeight="true" outlineLevel="0" collapsed="false">
      <c r="A1127" s="25" t="s">
        <v>240</v>
      </c>
      <c r="B1127" s="29" t="s">
        <v>975</v>
      </c>
      <c r="C1127" s="29" t="s">
        <v>263</v>
      </c>
      <c r="D1127" s="29" t="s">
        <v>69</v>
      </c>
      <c r="E1127" s="29" t="s">
        <v>241</v>
      </c>
      <c r="F1127" s="26" t="s">
        <v>14</v>
      </c>
      <c r="G1127" s="177" t="n">
        <f aca="false">G1128</f>
        <v>0</v>
      </c>
      <c r="H1127" s="178" t="n">
        <f aca="false">H1128</f>
        <v>0</v>
      </c>
      <c r="I1127" s="179" t="n">
        <f aca="false">I1128</f>
        <v>0</v>
      </c>
      <c r="J1127" s="180" t="n">
        <f aca="false">J1128</f>
        <v>0</v>
      </c>
      <c r="K1127" s="181" t="n">
        <f aca="false">K1128</f>
        <v>0</v>
      </c>
      <c r="L1127" s="180"/>
      <c r="M1127" s="178" t="n">
        <f aca="false">M1128</f>
        <v>0</v>
      </c>
      <c r="N1127" s="182"/>
      <c r="O1127" s="183"/>
      <c r="P1127" s="184" t="n">
        <f aca="false">P1128</f>
        <v>0</v>
      </c>
    </row>
    <row r="1128" s="168" customFormat="true" ht="57.75" hidden="true" customHeight="true" outlineLevel="0" collapsed="false">
      <c r="A1128" s="25" t="s">
        <v>242</v>
      </c>
      <c r="B1128" s="29" t="s">
        <v>975</v>
      </c>
      <c r="C1128" s="29" t="s">
        <v>263</v>
      </c>
      <c r="D1128" s="29" t="s">
        <v>69</v>
      </c>
      <c r="E1128" s="29" t="s">
        <v>243</v>
      </c>
      <c r="F1128" s="26" t="s">
        <v>14</v>
      </c>
      <c r="G1128" s="177" t="n">
        <f aca="false">G1129</f>
        <v>0</v>
      </c>
      <c r="H1128" s="178" t="n">
        <f aca="false">H1129</f>
        <v>0</v>
      </c>
      <c r="I1128" s="179" t="n">
        <f aca="false">I1129</f>
        <v>0</v>
      </c>
      <c r="J1128" s="180" t="n">
        <f aca="false">J1129</f>
        <v>0</v>
      </c>
      <c r="K1128" s="181" t="n">
        <f aca="false">K1129</f>
        <v>0</v>
      </c>
      <c r="L1128" s="180"/>
      <c r="M1128" s="178" t="n">
        <f aca="false">M1129</f>
        <v>0</v>
      </c>
      <c r="N1128" s="182"/>
      <c r="O1128" s="183"/>
      <c r="P1128" s="184" t="n">
        <f aca="false">P1129</f>
        <v>0</v>
      </c>
    </row>
    <row r="1129" s="168" customFormat="true" ht="43.5" hidden="true" customHeight="true" outlineLevel="0" collapsed="false">
      <c r="A1129" s="25" t="s">
        <v>244</v>
      </c>
      <c r="B1129" s="29" t="s">
        <v>975</v>
      </c>
      <c r="C1129" s="29" t="s">
        <v>263</v>
      </c>
      <c r="D1129" s="29" t="s">
        <v>69</v>
      </c>
      <c r="E1129" s="29" t="s">
        <v>151</v>
      </c>
      <c r="F1129" s="26" t="s">
        <v>14</v>
      </c>
      <c r="G1129" s="177" t="n">
        <f aca="false">G1130</f>
        <v>0</v>
      </c>
      <c r="H1129" s="178" t="n">
        <f aca="false">H1130</f>
        <v>0</v>
      </c>
      <c r="I1129" s="179" t="n">
        <f aca="false">I1130</f>
        <v>0</v>
      </c>
      <c r="J1129" s="180" t="n">
        <f aca="false">J1130</f>
        <v>0</v>
      </c>
      <c r="K1129" s="181" t="n">
        <f aca="false">K1130</f>
        <v>0</v>
      </c>
      <c r="L1129" s="180"/>
      <c r="M1129" s="178" t="n">
        <f aca="false">M1130</f>
        <v>0</v>
      </c>
      <c r="N1129" s="182"/>
      <c r="O1129" s="183"/>
      <c r="P1129" s="184" t="n">
        <f aca="false">P1130</f>
        <v>0</v>
      </c>
    </row>
    <row r="1130" s="168" customFormat="true" ht="98.25" hidden="true" customHeight="true" outlineLevel="0" collapsed="false">
      <c r="A1130" s="25" t="s">
        <v>25</v>
      </c>
      <c r="B1130" s="29" t="s">
        <v>975</v>
      </c>
      <c r="C1130" s="29" t="s">
        <v>263</v>
      </c>
      <c r="D1130" s="29" t="s">
        <v>69</v>
      </c>
      <c r="E1130" s="29" t="s">
        <v>151</v>
      </c>
      <c r="F1130" s="26" t="s">
        <v>26</v>
      </c>
      <c r="G1130" s="177"/>
      <c r="H1130" s="178"/>
      <c r="I1130" s="179"/>
      <c r="J1130" s="180"/>
      <c r="K1130" s="181"/>
      <c r="L1130" s="180"/>
      <c r="M1130" s="178"/>
      <c r="N1130" s="182"/>
      <c r="O1130" s="183"/>
      <c r="P1130" s="184"/>
    </row>
    <row r="1131" s="168" customFormat="true" ht="31.5" hidden="true" customHeight="true" outlineLevel="0" collapsed="false">
      <c r="A1131" s="25"/>
      <c r="B1131" s="29"/>
      <c r="C1131" s="29"/>
      <c r="D1131" s="29"/>
      <c r="E1131" s="29"/>
      <c r="F1131" s="26"/>
      <c r="G1131" s="177"/>
      <c r="H1131" s="178"/>
      <c r="I1131" s="179"/>
      <c r="J1131" s="180"/>
      <c r="K1131" s="181"/>
      <c r="L1131" s="180"/>
      <c r="M1131" s="178"/>
      <c r="N1131" s="182"/>
      <c r="O1131" s="183"/>
      <c r="P1131" s="184"/>
    </row>
    <row r="1132" s="225" customFormat="true" ht="20.25" hidden="true" customHeight="true" outlineLevel="0" collapsed="false">
      <c r="A1132" s="103"/>
      <c r="B1132" s="103"/>
      <c r="C1132" s="103"/>
      <c r="D1132" s="103"/>
      <c r="E1132" s="104"/>
      <c r="F1132" s="103"/>
      <c r="G1132" s="177"/>
      <c r="H1132" s="178"/>
      <c r="I1132" s="179"/>
      <c r="J1132" s="180"/>
      <c r="K1132" s="181"/>
      <c r="L1132" s="180"/>
      <c r="M1132" s="178"/>
      <c r="N1132" s="182"/>
      <c r="O1132" s="183"/>
      <c r="P1132" s="184"/>
    </row>
    <row r="1133" s="225" customFormat="true" ht="20.25" hidden="true" customHeight="true" outlineLevel="0" collapsed="false">
      <c r="A1133" s="103"/>
      <c r="B1133" s="103"/>
      <c r="C1133" s="103"/>
      <c r="D1133" s="103"/>
      <c r="E1133" s="104"/>
      <c r="F1133" s="103"/>
      <c r="G1133" s="177"/>
      <c r="H1133" s="178"/>
      <c r="I1133" s="179"/>
      <c r="J1133" s="180"/>
      <c r="K1133" s="181"/>
      <c r="L1133" s="180"/>
      <c r="M1133" s="178"/>
      <c r="N1133" s="182"/>
      <c r="O1133" s="183"/>
      <c r="P1133" s="184"/>
    </row>
    <row r="1134" s="225" customFormat="true" ht="20.25" hidden="true" customHeight="true" outlineLevel="0" collapsed="false">
      <c r="A1134" s="103"/>
      <c r="B1134" s="103"/>
      <c r="C1134" s="103"/>
      <c r="D1134" s="103"/>
      <c r="E1134" s="104"/>
      <c r="F1134" s="103"/>
      <c r="G1134" s="177"/>
      <c r="H1134" s="178"/>
      <c r="I1134" s="179"/>
      <c r="J1134" s="180"/>
      <c r="K1134" s="181"/>
      <c r="L1134" s="180"/>
      <c r="M1134" s="178"/>
      <c r="N1134" s="182"/>
      <c r="O1134" s="183"/>
      <c r="P1134" s="184"/>
    </row>
    <row r="1135" s="225" customFormat="true" ht="20.25" hidden="true" customHeight="true" outlineLevel="0" collapsed="false">
      <c r="A1135" s="103"/>
      <c r="B1135" s="103"/>
      <c r="C1135" s="103"/>
      <c r="D1135" s="103"/>
      <c r="E1135" s="104"/>
      <c r="F1135" s="103"/>
      <c r="G1135" s="177"/>
      <c r="H1135" s="178"/>
      <c r="I1135" s="179"/>
      <c r="J1135" s="180"/>
      <c r="K1135" s="181"/>
      <c r="L1135" s="180"/>
      <c r="M1135" s="178"/>
      <c r="N1135" s="182"/>
      <c r="O1135" s="183"/>
      <c r="P1135" s="184"/>
    </row>
    <row r="1136" s="225" customFormat="true" ht="20.25" hidden="true" customHeight="true" outlineLevel="0" collapsed="false">
      <c r="A1136" s="103"/>
      <c r="B1136" s="103"/>
      <c r="C1136" s="103"/>
      <c r="D1136" s="103"/>
      <c r="E1136" s="104"/>
      <c r="F1136" s="103"/>
      <c r="G1136" s="177"/>
      <c r="H1136" s="178"/>
      <c r="I1136" s="179"/>
      <c r="J1136" s="180"/>
      <c r="K1136" s="181"/>
      <c r="L1136" s="180"/>
      <c r="M1136" s="178"/>
      <c r="N1136" s="182"/>
      <c r="O1136" s="183"/>
      <c r="P1136" s="184"/>
    </row>
    <row r="1137" s="225" customFormat="true" ht="20.25" hidden="true" customHeight="true" outlineLevel="0" collapsed="false">
      <c r="A1137" s="103"/>
      <c r="B1137" s="103"/>
      <c r="C1137" s="103"/>
      <c r="D1137" s="103"/>
      <c r="E1137" s="104"/>
      <c r="F1137" s="103"/>
      <c r="G1137" s="177"/>
      <c r="H1137" s="178"/>
      <c r="I1137" s="179"/>
      <c r="J1137" s="180"/>
      <c r="K1137" s="181"/>
      <c r="L1137" s="180"/>
      <c r="M1137" s="178"/>
      <c r="N1137" s="182"/>
      <c r="O1137" s="183"/>
      <c r="P1137" s="184"/>
    </row>
    <row r="1138" s="225" customFormat="true" ht="20.25" hidden="true" customHeight="true" outlineLevel="0" collapsed="false">
      <c r="A1138" s="103"/>
      <c r="B1138" s="103"/>
      <c r="C1138" s="103"/>
      <c r="D1138" s="103"/>
      <c r="E1138" s="104"/>
      <c r="F1138" s="103"/>
      <c r="G1138" s="177"/>
      <c r="H1138" s="178"/>
      <c r="I1138" s="179"/>
      <c r="J1138" s="180"/>
      <c r="K1138" s="181"/>
      <c r="L1138" s="180"/>
      <c r="M1138" s="178"/>
      <c r="N1138" s="182"/>
      <c r="O1138" s="183"/>
      <c r="P1138" s="184"/>
    </row>
    <row r="1139" s="225" customFormat="true" ht="20.25" hidden="true" customHeight="true" outlineLevel="0" collapsed="false">
      <c r="A1139" s="103"/>
      <c r="B1139" s="103"/>
      <c r="C1139" s="103"/>
      <c r="D1139" s="103"/>
      <c r="E1139" s="104"/>
      <c r="F1139" s="103"/>
      <c r="G1139" s="177"/>
      <c r="H1139" s="178"/>
      <c r="I1139" s="179"/>
      <c r="J1139" s="180"/>
      <c r="K1139" s="181"/>
      <c r="L1139" s="180"/>
      <c r="M1139" s="178"/>
      <c r="N1139" s="182"/>
      <c r="O1139" s="183"/>
      <c r="P1139" s="184"/>
    </row>
    <row r="1140" s="225" customFormat="true" ht="20.25" hidden="true" customHeight="true" outlineLevel="0" collapsed="false">
      <c r="A1140" s="103"/>
      <c r="B1140" s="103"/>
      <c r="C1140" s="103"/>
      <c r="D1140" s="103"/>
      <c r="E1140" s="104"/>
      <c r="F1140" s="103"/>
      <c r="G1140" s="177"/>
      <c r="H1140" s="178"/>
      <c r="I1140" s="179"/>
      <c r="J1140" s="180"/>
      <c r="K1140" s="181"/>
      <c r="L1140" s="180"/>
      <c r="M1140" s="178"/>
      <c r="N1140" s="182"/>
      <c r="O1140" s="183"/>
      <c r="P1140" s="184"/>
    </row>
    <row r="1141" s="225" customFormat="true" ht="20.25" hidden="true" customHeight="true" outlineLevel="0" collapsed="false">
      <c r="A1141" s="103"/>
      <c r="B1141" s="103"/>
      <c r="C1141" s="103"/>
      <c r="D1141" s="103"/>
      <c r="E1141" s="104"/>
      <c r="F1141" s="103"/>
      <c r="G1141" s="177"/>
      <c r="H1141" s="178"/>
      <c r="I1141" s="179"/>
      <c r="J1141" s="180"/>
      <c r="K1141" s="181"/>
      <c r="L1141" s="180"/>
      <c r="M1141" s="178"/>
      <c r="N1141" s="182"/>
      <c r="O1141" s="183"/>
      <c r="P1141" s="184"/>
    </row>
    <row r="1142" s="225" customFormat="true" ht="20.25" hidden="true" customHeight="true" outlineLevel="0" collapsed="false">
      <c r="A1142" s="103"/>
      <c r="B1142" s="103"/>
      <c r="C1142" s="103"/>
      <c r="D1142" s="103"/>
      <c r="E1142" s="104"/>
      <c r="F1142" s="103"/>
      <c r="G1142" s="177"/>
      <c r="H1142" s="178"/>
      <c r="I1142" s="179"/>
      <c r="J1142" s="180"/>
      <c r="K1142" s="181"/>
      <c r="L1142" s="180"/>
      <c r="M1142" s="178"/>
      <c r="N1142" s="182"/>
      <c r="O1142" s="183"/>
      <c r="P1142" s="184"/>
    </row>
    <row r="1143" s="225" customFormat="true" ht="20.25" hidden="true" customHeight="true" outlineLevel="0" collapsed="false">
      <c r="A1143" s="103"/>
      <c r="B1143" s="103"/>
      <c r="C1143" s="103"/>
      <c r="D1143" s="103"/>
      <c r="E1143" s="104"/>
      <c r="F1143" s="103"/>
      <c r="G1143" s="177"/>
      <c r="H1143" s="178"/>
      <c r="I1143" s="179"/>
      <c r="J1143" s="180"/>
      <c r="K1143" s="181"/>
      <c r="L1143" s="180"/>
      <c r="M1143" s="178"/>
      <c r="N1143" s="182"/>
      <c r="O1143" s="183"/>
      <c r="P1143" s="184"/>
    </row>
    <row r="1144" s="225" customFormat="true" ht="20.25" hidden="true" customHeight="true" outlineLevel="0" collapsed="false">
      <c r="A1144" s="103"/>
      <c r="B1144" s="103"/>
      <c r="C1144" s="103"/>
      <c r="D1144" s="103"/>
      <c r="E1144" s="104"/>
      <c r="F1144" s="103"/>
      <c r="G1144" s="177"/>
      <c r="H1144" s="178"/>
      <c r="I1144" s="179"/>
      <c r="J1144" s="180"/>
      <c r="K1144" s="181"/>
      <c r="L1144" s="180"/>
      <c r="M1144" s="178"/>
      <c r="N1144" s="182"/>
      <c r="O1144" s="183"/>
      <c r="P1144" s="184"/>
    </row>
    <row r="1145" s="168" customFormat="true" ht="31.5" hidden="true" customHeight="true" outlineLevel="0" collapsed="false">
      <c r="A1145" s="25"/>
      <c r="B1145" s="29"/>
      <c r="C1145" s="29"/>
      <c r="D1145" s="29"/>
      <c r="E1145" s="29"/>
      <c r="F1145" s="26"/>
      <c r="G1145" s="177"/>
      <c r="H1145" s="178"/>
      <c r="I1145" s="179"/>
      <c r="J1145" s="180"/>
      <c r="K1145" s="181"/>
      <c r="L1145" s="180"/>
      <c r="M1145" s="178"/>
      <c r="N1145" s="182"/>
      <c r="O1145" s="183"/>
      <c r="P1145" s="184"/>
    </row>
    <row r="1146" s="168" customFormat="true" ht="31.5" hidden="true" customHeight="true" outlineLevel="0" collapsed="false">
      <c r="A1146" s="25"/>
      <c r="B1146" s="29"/>
      <c r="C1146" s="29"/>
      <c r="D1146" s="29"/>
      <c r="E1146" s="29"/>
      <c r="F1146" s="26"/>
      <c r="G1146" s="177"/>
      <c r="H1146" s="178"/>
      <c r="I1146" s="179"/>
      <c r="J1146" s="180"/>
      <c r="K1146" s="181"/>
      <c r="L1146" s="180"/>
      <c r="M1146" s="178"/>
      <c r="N1146" s="182"/>
      <c r="O1146" s="183"/>
      <c r="P1146" s="184"/>
    </row>
    <row r="1147" s="168" customFormat="true" ht="31.5" hidden="true" customHeight="true" outlineLevel="0" collapsed="false">
      <c r="A1147" s="25"/>
      <c r="B1147" s="29"/>
      <c r="C1147" s="29"/>
      <c r="D1147" s="29"/>
      <c r="E1147" s="29"/>
      <c r="F1147" s="26"/>
      <c r="G1147" s="177"/>
      <c r="H1147" s="178"/>
      <c r="I1147" s="179"/>
      <c r="J1147" s="180"/>
      <c r="K1147" s="181"/>
      <c r="L1147" s="180"/>
      <c r="M1147" s="178"/>
      <c r="N1147" s="182"/>
      <c r="O1147" s="183"/>
      <c r="P1147" s="184"/>
    </row>
    <row r="1148" s="168" customFormat="true" ht="23.25" hidden="false" customHeight="true" outlineLevel="0" collapsed="false">
      <c r="A1148" s="25"/>
      <c r="B1148" s="29"/>
      <c r="C1148" s="29"/>
      <c r="D1148" s="29"/>
      <c r="E1148" s="29"/>
      <c r="F1148" s="26"/>
      <c r="G1148" s="177"/>
      <c r="H1148" s="178"/>
      <c r="I1148" s="179"/>
      <c r="J1148" s="180"/>
      <c r="K1148" s="181"/>
      <c r="L1148" s="180"/>
      <c r="M1148" s="178"/>
      <c r="N1148" s="182"/>
      <c r="O1148" s="183"/>
      <c r="P1148" s="184"/>
    </row>
    <row r="1149" s="168" customFormat="true" ht="39.75" hidden="false" customHeight="true" outlineLevel="0" collapsed="false">
      <c r="A1149" s="16" t="s">
        <v>915</v>
      </c>
      <c r="B1149" s="32" t="s">
        <v>975</v>
      </c>
      <c r="C1149" s="32" t="s">
        <v>263</v>
      </c>
      <c r="D1149" s="32" t="s">
        <v>916</v>
      </c>
      <c r="E1149" s="32" t="s">
        <v>13</v>
      </c>
      <c r="F1149" s="32" t="s">
        <v>14</v>
      </c>
      <c r="G1149" s="152" t="n">
        <f aca="false">G1150+G1195</f>
        <v>9609987</v>
      </c>
      <c r="H1149" s="153" t="n">
        <f aca="false">H1150+H1195</f>
        <v>1490147</v>
      </c>
      <c r="I1149" s="154" t="n">
        <f aca="false">I1150+I1195</f>
        <v>0</v>
      </c>
      <c r="J1149" s="155" t="n">
        <f aca="false">J1150+J1195</f>
        <v>0</v>
      </c>
      <c r="K1149" s="156" t="n">
        <f aca="false">K1150+K1195</f>
        <v>0</v>
      </c>
      <c r="L1149" s="186" t="n">
        <f aca="false">L1150+L1195</f>
        <v>0</v>
      </c>
      <c r="M1149" s="153" t="n">
        <f aca="false">M1150+M1195</f>
        <v>0</v>
      </c>
      <c r="N1149" s="157" t="n">
        <f aca="false">N1150+N1195</f>
        <v>40000</v>
      </c>
      <c r="O1149" s="158" t="n">
        <f aca="false">O1150+O1195</f>
        <v>0</v>
      </c>
      <c r="P1149" s="159" t="n">
        <f aca="false">P1150+P1195</f>
        <v>8079840</v>
      </c>
    </row>
    <row r="1150" s="168" customFormat="true" ht="62.25" hidden="false" customHeight="true" outlineLevel="0" collapsed="false">
      <c r="A1150" s="22" t="s">
        <v>173</v>
      </c>
      <c r="B1150" s="29" t="s">
        <v>975</v>
      </c>
      <c r="C1150" s="29" t="s">
        <v>263</v>
      </c>
      <c r="D1150" s="29" t="s">
        <v>916</v>
      </c>
      <c r="E1150" s="29" t="s">
        <v>174</v>
      </c>
      <c r="F1150" s="29" t="s">
        <v>14</v>
      </c>
      <c r="G1150" s="177" t="n">
        <f aca="false">G1152+G1181+G1190</f>
        <v>9609987</v>
      </c>
      <c r="H1150" s="178" t="n">
        <f aca="false">H1152+H1181+H1190</f>
        <v>1490147</v>
      </c>
      <c r="I1150" s="179" t="n">
        <f aca="false">I1152+I1181+I1190</f>
        <v>0</v>
      </c>
      <c r="J1150" s="180" t="n">
        <f aca="false">J1152+J1181+J1190</f>
        <v>0</v>
      </c>
      <c r="K1150" s="181" t="n">
        <f aca="false">K1152+K1181+K1190</f>
        <v>0</v>
      </c>
      <c r="L1150" s="185" t="n">
        <f aca="false">L1152+L1181+L1190</f>
        <v>0</v>
      </c>
      <c r="M1150" s="178" t="n">
        <f aca="false">M1152+M1181+M1190</f>
        <v>0</v>
      </c>
      <c r="N1150" s="182" t="n">
        <f aca="false">N1152+N1181+N1190</f>
        <v>40000</v>
      </c>
      <c r="O1150" s="183" t="n">
        <f aca="false">O1152+O1181+O1190</f>
        <v>0</v>
      </c>
      <c r="P1150" s="184" t="n">
        <f aca="false">P1152+P1181+P1190</f>
        <v>8079840</v>
      </c>
    </row>
    <row r="1151" s="168" customFormat="true" ht="20.25" hidden="true" customHeight="true" outlineLevel="0" collapsed="false">
      <c r="A1151" s="22"/>
      <c r="B1151" s="29"/>
      <c r="C1151" s="29"/>
      <c r="D1151" s="29"/>
      <c r="E1151" s="29"/>
      <c r="F1151" s="29"/>
      <c r="G1151" s="177"/>
      <c r="H1151" s="178"/>
      <c r="I1151" s="179"/>
      <c r="J1151" s="180"/>
      <c r="K1151" s="181"/>
      <c r="L1151" s="180"/>
      <c r="M1151" s="178"/>
      <c r="N1151" s="182"/>
      <c r="O1151" s="183"/>
      <c r="P1151" s="184"/>
    </row>
    <row r="1152" s="168" customFormat="true" ht="51" hidden="false" customHeight="true" outlineLevel="0" collapsed="false">
      <c r="A1152" s="22" t="s">
        <v>88</v>
      </c>
      <c r="B1152" s="29" t="s">
        <v>975</v>
      </c>
      <c r="C1152" s="29" t="s">
        <v>263</v>
      </c>
      <c r="D1152" s="29" t="s">
        <v>115</v>
      </c>
      <c r="E1152" s="29" t="s">
        <v>887</v>
      </c>
      <c r="F1152" s="29" t="s">
        <v>14</v>
      </c>
      <c r="G1152" s="177" t="n">
        <f aca="false">G1153+G1174+G1168</f>
        <v>9482783</v>
      </c>
      <c r="H1152" s="178" t="n">
        <f aca="false">H1153+H1174+H1168</f>
        <v>1490147</v>
      </c>
      <c r="I1152" s="179" t="n">
        <f aca="false">I1153+I1174+I1168</f>
        <v>0</v>
      </c>
      <c r="J1152" s="180" t="n">
        <f aca="false">J1153+J1174+J1168</f>
        <v>0</v>
      </c>
      <c r="K1152" s="181" t="n">
        <f aca="false">K1153+K1174+K1168</f>
        <v>0</v>
      </c>
      <c r="L1152" s="185" t="n">
        <f aca="false">L1153+L1174+L1168</f>
        <v>0</v>
      </c>
      <c r="M1152" s="178" t="n">
        <f aca="false">M1153+M1174+M1168</f>
        <v>0</v>
      </c>
      <c r="N1152" s="182" t="n">
        <f aca="false">N1153+N1174+N1168</f>
        <v>0</v>
      </c>
      <c r="O1152" s="183" t="n">
        <f aca="false">O1153+O1174+O1168</f>
        <v>0</v>
      </c>
      <c r="P1152" s="184" t="n">
        <f aca="false">P1153+P1174+P1168</f>
        <v>7992636</v>
      </c>
    </row>
    <row r="1153" s="168" customFormat="true" ht="55.5" hidden="false" customHeight="true" outlineLevel="0" collapsed="false">
      <c r="A1153" s="22" t="s">
        <v>888</v>
      </c>
      <c r="B1153" s="29" t="s">
        <v>975</v>
      </c>
      <c r="C1153" s="29" t="s">
        <v>263</v>
      </c>
      <c r="D1153" s="29" t="s">
        <v>115</v>
      </c>
      <c r="E1153" s="29" t="s">
        <v>889</v>
      </c>
      <c r="F1153" s="29" t="s">
        <v>14</v>
      </c>
      <c r="G1153" s="177" t="n">
        <f aca="false">G1155+G1164+G1160</f>
        <v>7698100</v>
      </c>
      <c r="H1153" s="178" t="n">
        <f aca="false">H1155+H1164+H1160</f>
        <v>0</v>
      </c>
      <c r="I1153" s="179" t="n">
        <f aca="false">I1155+I1164+I1160</f>
        <v>0</v>
      </c>
      <c r="J1153" s="180" t="n">
        <f aca="false">J1155+J1164+J1160</f>
        <v>0</v>
      </c>
      <c r="K1153" s="181" t="n">
        <f aca="false">K1155+K1164+K1160</f>
        <v>0</v>
      </c>
      <c r="L1153" s="185" t="n">
        <f aca="false">L1155+L1164+L1160</f>
        <v>0</v>
      </c>
      <c r="M1153" s="178" t="n">
        <f aca="false">M1155+M1164+M1160</f>
        <v>0</v>
      </c>
      <c r="N1153" s="182" t="n">
        <f aca="false">N1155+N1164+N1160</f>
        <v>0</v>
      </c>
      <c r="O1153" s="183" t="n">
        <f aca="false">O1155+O1164+O1160</f>
        <v>0</v>
      </c>
      <c r="P1153" s="184" t="n">
        <f aca="false">P1155+P1164+P1160</f>
        <v>7698100</v>
      </c>
    </row>
    <row r="1154" s="168" customFormat="true" ht="22.5" hidden="false" customHeight="false" outlineLevel="0" collapsed="false">
      <c r="A1154" s="16"/>
      <c r="B1154" s="32"/>
      <c r="C1154" s="32"/>
      <c r="D1154" s="32"/>
      <c r="E1154" s="32"/>
      <c r="F1154" s="32"/>
      <c r="G1154" s="152"/>
      <c r="H1154" s="153"/>
      <c r="I1154" s="154"/>
      <c r="J1154" s="155"/>
      <c r="K1154" s="156"/>
      <c r="L1154" s="155"/>
      <c r="M1154" s="153"/>
      <c r="N1154" s="157"/>
      <c r="O1154" s="158"/>
      <c r="P1154" s="159"/>
    </row>
    <row r="1155" s="168" customFormat="true" ht="53.25" hidden="false" customHeight="true" outlineLevel="0" collapsed="false">
      <c r="A1155" s="22" t="s">
        <v>917</v>
      </c>
      <c r="B1155" s="29" t="s">
        <v>975</v>
      </c>
      <c r="C1155" s="29" t="s">
        <v>263</v>
      </c>
      <c r="D1155" s="29" t="s">
        <v>115</v>
      </c>
      <c r="E1155" s="29" t="s">
        <v>918</v>
      </c>
      <c r="F1155" s="29" t="s">
        <v>14</v>
      </c>
      <c r="G1155" s="177" t="n">
        <f aca="false">G1156+G1157+G1158</f>
        <v>5020500</v>
      </c>
      <c r="H1155" s="178" t="n">
        <f aca="false">H1156+H1157+H1158</f>
        <v>0</v>
      </c>
      <c r="I1155" s="179" t="n">
        <f aca="false">I1156+I1157+I1158</f>
        <v>0</v>
      </c>
      <c r="J1155" s="180" t="n">
        <f aca="false">J1156+J1157+J1158</f>
        <v>0</v>
      </c>
      <c r="K1155" s="181" t="n">
        <f aca="false">K1156+K1157+K1158</f>
        <v>0</v>
      </c>
      <c r="L1155" s="185" t="n">
        <f aca="false">L1156+L1157+L1158</f>
        <v>0</v>
      </c>
      <c r="M1155" s="178" t="n">
        <f aca="false">M1156+M1157+M1158</f>
        <v>0</v>
      </c>
      <c r="N1155" s="182" t="n">
        <f aca="false">N1156+N1157+N1158</f>
        <v>0</v>
      </c>
      <c r="O1155" s="183" t="n">
        <f aca="false">O1156+O1157+O1158</f>
        <v>0</v>
      </c>
      <c r="P1155" s="184" t="n">
        <f aca="false">P1156+P1157+P1158</f>
        <v>5020500</v>
      </c>
    </row>
    <row r="1156" s="168" customFormat="true" ht="81" hidden="false" customHeight="true" outlineLevel="0" collapsed="false">
      <c r="A1156" s="25" t="s">
        <v>25</v>
      </c>
      <c r="B1156" s="29" t="s">
        <v>975</v>
      </c>
      <c r="C1156" s="29" t="s">
        <v>263</v>
      </c>
      <c r="D1156" s="29" t="s">
        <v>115</v>
      </c>
      <c r="E1156" s="29" t="s">
        <v>918</v>
      </c>
      <c r="F1156" s="26" t="s">
        <v>26</v>
      </c>
      <c r="G1156" s="177" t="n">
        <f aca="false">SUM(H1156:P1156)</f>
        <v>4820500</v>
      </c>
      <c r="H1156" s="178"/>
      <c r="I1156" s="179"/>
      <c r="J1156" s="180"/>
      <c r="K1156" s="181"/>
      <c r="L1156" s="180"/>
      <c r="M1156" s="178"/>
      <c r="N1156" s="182"/>
      <c r="O1156" s="183"/>
      <c r="P1156" s="184" t="n">
        <v>4820500</v>
      </c>
    </row>
    <row r="1157" s="168" customFormat="true" ht="36.75" hidden="false" customHeight="true" outlineLevel="0" collapsed="false">
      <c r="A1157" s="25" t="s">
        <v>47</v>
      </c>
      <c r="B1157" s="29" t="s">
        <v>975</v>
      </c>
      <c r="C1157" s="29" t="s">
        <v>263</v>
      </c>
      <c r="D1157" s="29" t="s">
        <v>115</v>
      </c>
      <c r="E1157" s="29" t="s">
        <v>918</v>
      </c>
      <c r="F1157" s="29" t="s">
        <v>45</v>
      </c>
      <c r="G1157" s="177" t="n">
        <f aca="false">SUM(H1157:P1157)</f>
        <v>200000</v>
      </c>
      <c r="H1157" s="178"/>
      <c r="I1157" s="179"/>
      <c r="J1157" s="180"/>
      <c r="K1157" s="181"/>
      <c r="L1157" s="180"/>
      <c r="M1157" s="178"/>
      <c r="N1157" s="182"/>
      <c r="O1157" s="183"/>
      <c r="P1157" s="184" t="n">
        <v>200000</v>
      </c>
    </row>
    <row r="1158" s="168" customFormat="true" ht="31.5" hidden="true" customHeight="true" outlineLevel="0" collapsed="false">
      <c r="A1158" s="25" t="s">
        <v>58</v>
      </c>
      <c r="B1158" s="29" t="s">
        <v>975</v>
      </c>
      <c r="C1158" s="29" t="s">
        <v>263</v>
      </c>
      <c r="D1158" s="29" t="s">
        <v>115</v>
      </c>
      <c r="E1158" s="29" t="s">
        <v>918</v>
      </c>
      <c r="F1158" s="26" t="s">
        <v>59</v>
      </c>
      <c r="G1158" s="177" t="n">
        <f aca="false">SUM(H1158:P1158)</f>
        <v>0</v>
      </c>
      <c r="H1158" s="178"/>
      <c r="I1158" s="179"/>
      <c r="J1158" s="180"/>
      <c r="K1158" s="181"/>
      <c r="L1158" s="180"/>
      <c r="M1158" s="178"/>
      <c r="N1158" s="182"/>
      <c r="O1158" s="183"/>
      <c r="P1158" s="184"/>
    </row>
    <row r="1159" s="168" customFormat="true" ht="21" hidden="false" customHeight="true" outlineLevel="0" collapsed="false">
      <c r="A1159" s="16"/>
      <c r="B1159" s="32"/>
      <c r="C1159" s="32"/>
      <c r="D1159" s="32"/>
      <c r="E1159" s="32"/>
      <c r="F1159" s="32"/>
      <c r="G1159" s="152"/>
      <c r="H1159" s="153"/>
      <c r="I1159" s="154"/>
      <c r="J1159" s="155"/>
      <c r="K1159" s="156"/>
      <c r="L1159" s="155"/>
      <c r="M1159" s="153"/>
      <c r="N1159" s="157"/>
      <c r="O1159" s="158"/>
      <c r="P1159" s="159"/>
    </row>
    <row r="1160" s="168" customFormat="true" ht="80.25" hidden="false" customHeight="true" outlineLevel="0" collapsed="false">
      <c r="A1160" s="22" t="s">
        <v>919</v>
      </c>
      <c r="B1160" s="29" t="s">
        <v>975</v>
      </c>
      <c r="C1160" s="29" t="s">
        <v>263</v>
      </c>
      <c r="D1160" s="29" t="s">
        <v>115</v>
      </c>
      <c r="E1160" s="29" t="s">
        <v>920</v>
      </c>
      <c r="F1160" s="29" t="s">
        <v>14</v>
      </c>
      <c r="G1160" s="177" t="n">
        <f aca="false">G1161+G1162</f>
        <v>669400</v>
      </c>
      <c r="H1160" s="178" t="n">
        <f aca="false">H1161+H1162</f>
        <v>0</v>
      </c>
      <c r="I1160" s="179" t="n">
        <f aca="false">I1161+I1162</f>
        <v>0</v>
      </c>
      <c r="J1160" s="180" t="n">
        <f aca="false">J1161+J1162</f>
        <v>0</v>
      </c>
      <c r="K1160" s="181" t="n">
        <f aca="false">K1161+K1162</f>
        <v>0</v>
      </c>
      <c r="L1160" s="185" t="n">
        <f aca="false">L1161+L1162</f>
        <v>0</v>
      </c>
      <c r="M1160" s="178" t="n">
        <f aca="false">M1161+M1162</f>
        <v>0</v>
      </c>
      <c r="N1160" s="182" t="n">
        <f aca="false">N1161+N1162</f>
        <v>0</v>
      </c>
      <c r="O1160" s="183" t="n">
        <f aca="false">O1161+O1162</f>
        <v>0</v>
      </c>
      <c r="P1160" s="184" t="n">
        <f aca="false">P1161+P1162</f>
        <v>669400</v>
      </c>
    </row>
    <row r="1161" s="168" customFormat="true" ht="88.5" hidden="false" customHeight="true" outlineLevel="0" collapsed="false">
      <c r="A1161" s="25" t="s">
        <v>25</v>
      </c>
      <c r="B1161" s="29" t="s">
        <v>975</v>
      </c>
      <c r="C1161" s="29" t="s">
        <v>263</v>
      </c>
      <c r="D1161" s="29" t="s">
        <v>115</v>
      </c>
      <c r="E1161" s="29" t="s">
        <v>920</v>
      </c>
      <c r="F1161" s="26" t="s">
        <v>26</v>
      </c>
      <c r="G1161" s="177" t="n">
        <f aca="false">SUM(H1161:P1161)</f>
        <v>659400</v>
      </c>
      <c r="H1161" s="178"/>
      <c r="I1161" s="179"/>
      <c r="J1161" s="180"/>
      <c r="K1161" s="181"/>
      <c r="L1161" s="180"/>
      <c r="M1161" s="178"/>
      <c r="N1161" s="182"/>
      <c r="O1161" s="183"/>
      <c r="P1161" s="184" t="n">
        <v>659400</v>
      </c>
    </row>
    <row r="1162" s="168" customFormat="true" ht="48" hidden="false" customHeight="true" outlineLevel="0" collapsed="false">
      <c r="A1162" s="25" t="s">
        <v>47</v>
      </c>
      <c r="B1162" s="29" t="s">
        <v>975</v>
      </c>
      <c r="C1162" s="29" t="s">
        <v>263</v>
      </c>
      <c r="D1162" s="29" t="s">
        <v>115</v>
      </c>
      <c r="E1162" s="29" t="s">
        <v>920</v>
      </c>
      <c r="F1162" s="29" t="s">
        <v>45</v>
      </c>
      <c r="G1162" s="177" t="n">
        <f aca="false">SUM(H1162:P1162)</f>
        <v>10000</v>
      </c>
      <c r="H1162" s="178"/>
      <c r="I1162" s="179"/>
      <c r="J1162" s="180"/>
      <c r="K1162" s="181"/>
      <c r="L1162" s="180"/>
      <c r="M1162" s="178"/>
      <c r="N1162" s="182"/>
      <c r="O1162" s="183"/>
      <c r="P1162" s="184" t="n">
        <v>10000</v>
      </c>
    </row>
    <row r="1163" s="168" customFormat="true" ht="24.75" hidden="false" customHeight="true" outlineLevel="0" collapsed="false">
      <c r="A1163" s="16"/>
      <c r="B1163" s="32"/>
      <c r="C1163" s="32"/>
      <c r="D1163" s="32"/>
      <c r="E1163" s="32"/>
      <c r="F1163" s="32"/>
      <c r="G1163" s="152"/>
      <c r="H1163" s="153"/>
      <c r="I1163" s="154"/>
      <c r="J1163" s="155"/>
      <c r="K1163" s="156"/>
      <c r="L1163" s="155"/>
      <c r="M1163" s="153"/>
      <c r="N1163" s="157"/>
      <c r="O1163" s="158"/>
      <c r="P1163" s="159"/>
    </row>
    <row r="1164" s="168" customFormat="true" ht="75" hidden="false" customHeight="true" outlineLevel="0" collapsed="false">
      <c r="A1164" s="22" t="s">
        <v>890</v>
      </c>
      <c r="B1164" s="29" t="s">
        <v>975</v>
      </c>
      <c r="C1164" s="29" t="s">
        <v>263</v>
      </c>
      <c r="D1164" s="29" t="s">
        <v>115</v>
      </c>
      <c r="E1164" s="29" t="s">
        <v>891</v>
      </c>
      <c r="F1164" s="29" t="s">
        <v>14</v>
      </c>
      <c r="G1164" s="177" t="n">
        <f aca="false">G1165+G1166</f>
        <v>2008200</v>
      </c>
      <c r="H1164" s="178" t="n">
        <f aca="false">H1165+H1166</f>
        <v>0</v>
      </c>
      <c r="I1164" s="179" t="n">
        <f aca="false">I1165+I1166</f>
        <v>0</v>
      </c>
      <c r="J1164" s="180" t="n">
        <f aca="false">J1165+J1166</f>
        <v>0</v>
      </c>
      <c r="K1164" s="181" t="n">
        <f aca="false">K1165+K1166</f>
        <v>0</v>
      </c>
      <c r="L1164" s="185" t="n">
        <f aca="false">L1165+L1166</f>
        <v>0</v>
      </c>
      <c r="M1164" s="178" t="n">
        <f aca="false">M1165+M1166</f>
        <v>0</v>
      </c>
      <c r="N1164" s="182" t="n">
        <f aca="false">N1165+N1166</f>
        <v>0</v>
      </c>
      <c r="O1164" s="183" t="n">
        <f aca="false">O1165+O1166</f>
        <v>0</v>
      </c>
      <c r="P1164" s="184" t="n">
        <f aca="false">P1165+P1166</f>
        <v>2008200</v>
      </c>
    </row>
    <row r="1165" s="168" customFormat="true" ht="78" hidden="false" customHeight="true" outlineLevel="0" collapsed="false">
      <c r="A1165" s="25" t="s">
        <v>25</v>
      </c>
      <c r="B1165" s="29" t="s">
        <v>975</v>
      </c>
      <c r="C1165" s="29" t="s">
        <v>263</v>
      </c>
      <c r="D1165" s="29" t="s">
        <v>115</v>
      </c>
      <c r="E1165" s="29" t="s">
        <v>891</v>
      </c>
      <c r="F1165" s="26" t="s">
        <v>26</v>
      </c>
      <c r="G1165" s="177" t="n">
        <f aca="false">SUM(H1165:P1165)</f>
        <v>1882200</v>
      </c>
      <c r="H1165" s="178"/>
      <c r="I1165" s="179"/>
      <c r="J1165" s="180"/>
      <c r="K1165" s="181"/>
      <c r="L1165" s="180"/>
      <c r="M1165" s="178"/>
      <c r="N1165" s="182"/>
      <c r="O1165" s="183"/>
      <c r="P1165" s="184" t="n">
        <v>1882200</v>
      </c>
    </row>
    <row r="1166" s="168" customFormat="true" ht="55.5" hidden="false" customHeight="true" outlineLevel="0" collapsed="false">
      <c r="A1166" s="25" t="s">
        <v>47</v>
      </c>
      <c r="B1166" s="29" t="s">
        <v>975</v>
      </c>
      <c r="C1166" s="29" t="s">
        <v>263</v>
      </c>
      <c r="D1166" s="29" t="s">
        <v>115</v>
      </c>
      <c r="E1166" s="29" t="s">
        <v>891</v>
      </c>
      <c r="F1166" s="29" t="s">
        <v>45</v>
      </c>
      <c r="G1166" s="177" t="n">
        <f aca="false">SUM(H1166:P1166)</f>
        <v>126000</v>
      </c>
      <c r="H1166" s="178"/>
      <c r="I1166" s="179"/>
      <c r="J1166" s="180"/>
      <c r="K1166" s="181"/>
      <c r="L1166" s="180"/>
      <c r="M1166" s="178"/>
      <c r="N1166" s="182"/>
      <c r="O1166" s="183"/>
      <c r="P1166" s="184" t="n">
        <v>126000</v>
      </c>
    </row>
    <row r="1167" s="168" customFormat="true" ht="21" hidden="false" customHeight="true" outlineLevel="0" collapsed="false">
      <c r="A1167" s="25"/>
      <c r="B1167" s="29"/>
      <c r="C1167" s="29"/>
      <c r="D1167" s="29"/>
      <c r="E1167" s="29"/>
      <c r="F1167" s="29"/>
      <c r="G1167" s="177"/>
      <c r="H1167" s="178"/>
      <c r="I1167" s="179"/>
      <c r="J1167" s="180"/>
      <c r="K1167" s="181"/>
      <c r="L1167" s="180"/>
      <c r="M1167" s="178"/>
      <c r="N1167" s="182"/>
      <c r="O1167" s="183"/>
      <c r="P1167" s="184"/>
    </row>
    <row r="1168" s="168" customFormat="true" ht="89.25" hidden="false" customHeight="true" outlineLevel="0" collapsed="false">
      <c r="A1168" s="22" t="s">
        <v>921</v>
      </c>
      <c r="B1168" s="29" t="s">
        <v>975</v>
      </c>
      <c r="C1168" s="29" t="s">
        <v>263</v>
      </c>
      <c r="D1168" s="29" t="s">
        <v>115</v>
      </c>
      <c r="E1168" s="29" t="s">
        <v>922</v>
      </c>
      <c r="F1168" s="29" t="s">
        <v>14</v>
      </c>
      <c r="G1168" s="177" t="n">
        <f aca="false">G1169</f>
        <v>294536</v>
      </c>
      <c r="H1168" s="178" t="n">
        <f aca="false">H1169</f>
        <v>0</v>
      </c>
      <c r="I1168" s="179" t="n">
        <f aca="false">I1169</f>
        <v>0</v>
      </c>
      <c r="J1168" s="180" t="n">
        <f aca="false">J1169</f>
        <v>0</v>
      </c>
      <c r="K1168" s="181" t="n">
        <f aca="false">K1169</f>
        <v>0</v>
      </c>
      <c r="L1168" s="185" t="n">
        <f aca="false">L1169</f>
        <v>0</v>
      </c>
      <c r="M1168" s="178" t="n">
        <f aca="false">M1169</f>
        <v>0</v>
      </c>
      <c r="N1168" s="182" t="n">
        <f aca="false">N1169</f>
        <v>0</v>
      </c>
      <c r="O1168" s="183" t="n">
        <f aca="false">O1169</f>
        <v>0</v>
      </c>
      <c r="P1168" s="184" t="n">
        <f aca="false">P1169</f>
        <v>294536</v>
      </c>
    </row>
    <row r="1169" s="168" customFormat="true" ht="88.5" hidden="false" customHeight="true" outlineLevel="0" collapsed="false">
      <c r="A1169" s="22" t="s">
        <v>923</v>
      </c>
      <c r="B1169" s="29" t="s">
        <v>975</v>
      </c>
      <c r="C1169" s="29" t="s">
        <v>263</v>
      </c>
      <c r="D1169" s="29" t="s">
        <v>115</v>
      </c>
      <c r="E1169" s="29" t="s">
        <v>924</v>
      </c>
      <c r="F1169" s="29" t="s">
        <v>14</v>
      </c>
      <c r="G1169" s="177" t="n">
        <f aca="false">G1170+G1171</f>
        <v>294536</v>
      </c>
      <c r="H1169" s="178" t="n">
        <f aca="false">H1170+H1171</f>
        <v>0</v>
      </c>
      <c r="I1169" s="179" t="n">
        <f aca="false">I1170+I1171</f>
        <v>0</v>
      </c>
      <c r="J1169" s="180" t="n">
        <f aca="false">J1170+J1171</f>
        <v>0</v>
      </c>
      <c r="K1169" s="181" t="n">
        <f aca="false">K1170+K1171</f>
        <v>0</v>
      </c>
      <c r="L1169" s="185" t="n">
        <f aca="false">L1170+L1171</f>
        <v>0</v>
      </c>
      <c r="M1169" s="178" t="n">
        <f aca="false">M1170+M1171</f>
        <v>0</v>
      </c>
      <c r="N1169" s="182" t="n">
        <f aca="false">N1170+N1171</f>
        <v>0</v>
      </c>
      <c r="O1169" s="183" t="n">
        <f aca="false">O1170+O1171</f>
        <v>0</v>
      </c>
      <c r="P1169" s="184" t="n">
        <f aca="false">P1170+P1171</f>
        <v>294536</v>
      </c>
    </row>
    <row r="1170" s="168" customFormat="true" ht="80.25" hidden="false" customHeight="true" outlineLevel="0" collapsed="false">
      <c r="A1170" s="25" t="s">
        <v>25</v>
      </c>
      <c r="B1170" s="29" t="s">
        <v>975</v>
      </c>
      <c r="C1170" s="29" t="s">
        <v>263</v>
      </c>
      <c r="D1170" s="29" t="s">
        <v>115</v>
      </c>
      <c r="E1170" s="29" t="s">
        <v>924</v>
      </c>
      <c r="F1170" s="26" t="s">
        <v>26</v>
      </c>
      <c r="G1170" s="177" t="n">
        <f aca="false">SUM(H1170:P1170)</f>
        <v>286536</v>
      </c>
      <c r="H1170" s="178"/>
      <c r="I1170" s="179"/>
      <c r="J1170" s="180"/>
      <c r="K1170" s="181"/>
      <c r="L1170" s="180"/>
      <c r="M1170" s="178"/>
      <c r="N1170" s="182"/>
      <c r="O1170" s="183"/>
      <c r="P1170" s="184" t="n">
        <v>286536</v>
      </c>
    </row>
    <row r="1171" s="168" customFormat="true" ht="30.75" hidden="false" customHeight="true" outlineLevel="0" collapsed="false">
      <c r="A1171" s="25" t="s">
        <v>47</v>
      </c>
      <c r="B1171" s="29" t="s">
        <v>975</v>
      </c>
      <c r="C1171" s="29" t="s">
        <v>263</v>
      </c>
      <c r="D1171" s="29" t="s">
        <v>115</v>
      </c>
      <c r="E1171" s="29" t="s">
        <v>924</v>
      </c>
      <c r="F1171" s="29" t="s">
        <v>45</v>
      </c>
      <c r="G1171" s="177" t="n">
        <f aca="false">SUM(H1171:P1171)</f>
        <v>8000</v>
      </c>
      <c r="H1171" s="178"/>
      <c r="I1171" s="179"/>
      <c r="J1171" s="180"/>
      <c r="K1171" s="181"/>
      <c r="L1171" s="180"/>
      <c r="M1171" s="178"/>
      <c r="N1171" s="182"/>
      <c r="O1171" s="183"/>
      <c r="P1171" s="184" t="n">
        <v>8000</v>
      </c>
    </row>
    <row r="1172" s="168" customFormat="true" ht="23.25" hidden="true" customHeight="false" outlineLevel="0" collapsed="false">
      <c r="A1172" s="25"/>
      <c r="B1172" s="29"/>
      <c r="C1172" s="29"/>
      <c r="D1172" s="29"/>
      <c r="E1172" s="29"/>
      <c r="F1172" s="29"/>
      <c r="G1172" s="177"/>
      <c r="H1172" s="178"/>
      <c r="I1172" s="179"/>
      <c r="J1172" s="180"/>
      <c r="K1172" s="181"/>
      <c r="L1172" s="180"/>
      <c r="M1172" s="178"/>
      <c r="N1172" s="182"/>
      <c r="O1172" s="183"/>
      <c r="P1172" s="184"/>
    </row>
    <row r="1173" s="168" customFormat="true" ht="20.25" hidden="false" customHeight="true" outlineLevel="0" collapsed="false">
      <c r="A1173" s="16"/>
      <c r="B1173" s="32"/>
      <c r="C1173" s="32"/>
      <c r="D1173" s="32"/>
      <c r="E1173" s="32"/>
      <c r="F1173" s="32"/>
      <c r="G1173" s="152"/>
      <c r="H1173" s="153"/>
      <c r="I1173" s="154"/>
      <c r="J1173" s="155"/>
      <c r="K1173" s="156"/>
      <c r="L1173" s="155"/>
      <c r="M1173" s="153"/>
      <c r="N1173" s="157"/>
      <c r="O1173" s="158"/>
      <c r="P1173" s="159"/>
    </row>
    <row r="1174" s="168" customFormat="true" ht="107.25" hidden="false" customHeight="true" outlineLevel="0" collapsed="false">
      <c r="A1174" s="22" t="s">
        <v>925</v>
      </c>
      <c r="B1174" s="29" t="s">
        <v>975</v>
      </c>
      <c r="C1174" s="29" t="s">
        <v>263</v>
      </c>
      <c r="D1174" s="29" t="s">
        <v>115</v>
      </c>
      <c r="E1174" s="29" t="s">
        <v>926</v>
      </c>
      <c r="F1174" s="29" t="s">
        <v>14</v>
      </c>
      <c r="G1174" s="177" t="n">
        <f aca="false">G1175</f>
        <v>1490147</v>
      </c>
      <c r="H1174" s="178" t="n">
        <f aca="false">H1175</f>
        <v>1490147</v>
      </c>
      <c r="I1174" s="179" t="n">
        <f aca="false">I1175</f>
        <v>0</v>
      </c>
      <c r="J1174" s="180" t="n">
        <f aca="false">J1175</f>
        <v>0</v>
      </c>
      <c r="K1174" s="181" t="n">
        <f aca="false">K1175</f>
        <v>0</v>
      </c>
      <c r="L1174" s="185" t="n">
        <f aca="false">L1175</f>
        <v>0</v>
      </c>
      <c r="M1174" s="178" t="n">
        <f aca="false">M1175</f>
        <v>0</v>
      </c>
      <c r="N1174" s="182" t="n">
        <f aca="false">N1175</f>
        <v>0</v>
      </c>
      <c r="O1174" s="183" t="n">
        <f aca="false">O1175</f>
        <v>0</v>
      </c>
      <c r="P1174" s="184" t="n">
        <f aca="false">P1175</f>
        <v>0</v>
      </c>
    </row>
    <row r="1175" s="168" customFormat="true" ht="53.25" hidden="false" customHeight="true" outlineLevel="0" collapsed="false">
      <c r="A1175" s="22" t="s">
        <v>23</v>
      </c>
      <c r="B1175" s="29" t="s">
        <v>975</v>
      </c>
      <c r="C1175" s="29" t="s">
        <v>263</v>
      </c>
      <c r="D1175" s="29" t="s">
        <v>916</v>
      </c>
      <c r="E1175" s="29" t="s">
        <v>927</v>
      </c>
      <c r="F1175" s="26" t="s">
        <v>14</v>
      </c>
      <c r="G1175" s="177" t="n">
        <f aca="false">G1176</f>
        <v>1490147</v>
      </c>
      <c r="H1175" s="178" t="n">
        <f aca="false">H1176</f>
        <v>1490147</v>
      </c>
      <c r="I1175" s="179" t="n">
        <f aca="false">I1176</f>
        <v>0</v>
      </c>
      <c r="J1175" s="180" t="n">
        <f aca="false">J1176</f>
        <v>0</v>
      </c>
      <c r="K1175" s="181" t="n">
        <f aca="false">K1176</f>
        <v>0</v>
      </c>
      <c r="L1175" s="185" t="n">
        <f aca="false">L1176</f>
        <v>0</v>
      </c>
      <c r="M1175" s="178" t="n">
        <f aca="false">M1176</f>
        <v>0</v>
      </c>
      <c r="N1175" s="182" t="n">
        <f aca="false">N1176</f>
        <v>0</v>
      </c>
      <c r="O1175" s="183" t="n">
        <f aca="false">O1176</f>
        <v>0</v>
      </c>
      <c r="P1175" s="184" t="n">
        <f aca="false">P1176</f>
        <v>0</v>
      </c>
    </row>
    <row r="1176" s="168" customFormat="true" ht="82.5" hidden="false" customHeight="true" outlineLevel="0" collapsed="false">
      <c r="A1176" s="25" t="s">
        <v>25</v>
      </c>
      <c r="B1176" s="29" t="s">
        <v>975</v>
      </c>
      <c r="C1176" s="29" t="s">
        <v>263</v>
      </c>
      <c r="D1176" s="29" t="s">
        <v>916</v>
      </c>
      <c r="E1176" s="29" t="s">
        <v>927</v>
      </c>
      <c r="F1176" s="26" t="s">
        <v>26</v>
      </c>
      <c r="G1176" s="177" t="n">
        <f aca="false">SUM(H1176:P1176)</f>
        <v>1490147</v>
      </c>
      <c r="H1176" s="178" t="n">
        <v>1490147</v>
      </c>
      <c r="I1176" s="179"/>
      <c r="J1176" s="180"/>
      <c r="K1176" s="181"/>
      <c r="L1176" s="180"/>
      <c r="M1176" s="178"/>
      <c r="N1176" s="182"/>
      <c r="O1176" s="183"/>
      <c r="P1176" s="184"/>
    </row>
    <row r="1177" s="168" customFormat="true" ht="23.25" hidden="true" customHeight="true" outlineLevel="0" collapsed="false">
      <c r="A1177" s="25" t="s">
        <v>58</v>
      </c>
      <c r="B1177" s="29" t="s">
        <v>975</v>
      </c>
      <c r="C1177" s="29" t="s">
        <v>263</v>
      </c>
      <c r="D1177" s="29" t="s">
        <v>916</v>
      </c>
      <c r="E1177" s="29" t="s">
        <v>1002</v>
      </c>
      <c r="F1177" s="26" t="s">
        <v>59</v>
      </c>
      <c r="G1177" s="177" t="n">
        <f aca="false">G1178</f>
        <v>0</v>
      </c>
      <c r="H1177" s="178" t="n">
        <f aca="false">H1178</f>
        <v>0</v>
      </c>
      <c r="I1177" s="179" t="n">
        <f aca="false">I1178</f>
        <v>0</v>
      </c>
      <c r="J1177" s="180" t="n">
        <f aca="false">J1178</f>
        <v>0</v>
      </c>
      <c r="K1177" s="181" t="n">
        <f aca="false">K1178</f>
        <v>0</v>
      </c>
      <c r="L1177" s="180"/>
      <c r="M1177" s="178" t="n">
        <f aca="false">M1178</f>
        <v>0</v>
      </c>
      <c r="N1177" s="182"/>
      <c r="O1177" s="183"/>
      <c r="P1177" s="184" t="n">
        <f aca="false">P1178</f>
        <v>0</v>
      </c>
    </row>
    <row r="1178" s="168" customFormat="true" ht="23.25" hidden="true" customHeight="true" outlineLevel="0" collapsed="false">
      <c r="A1178" s="22" t="s">
        <v>976</v>
      </c>
      <c r="B1178" s="29" t="s">
        <v>975</v>
      </c>
      <c r="C1178" s="29" t="s">
        <v>263</v>
      </c>
      <c r="D1178" s="29" t="s">
        <v>916</v>
      </c>
      <c r="E1178" s="29" t="s">
        <v>1002</v>
      </c>
      <c r="F1178" s="26" t="s">
        <v>978</v>
      </c>
      <c r="G1178" s="177" t="n">
        <f aca="false">G1179</f>
        <v>0</v>
      </c>
      <c r="H1178" s="178" t="n">
        <f aca="false">H1179</f>
        <v>0</v>
      </c>
      <c r="I1178" s="179" t="n">
        <f aca="false">I1179</f>
        <v>0</v>
      </c>
      <c r="J1178" s="180" t="n">
        <f aca="false">J1179</f>
        <v>0</v>
      </c>
      <c r="K1178" s="181" t="n">
        <f aca="false">K1179</f>
        <v>0</v>
      </c>
      <c r="L1178" s="180"/>
      <c r="M1178" s="178" t="n">
        <f aca="false">M1179</f>
        <v>0</v>
      </c>
      <c r="N1178" s="182"/>
      <c r="O1178" s="183"/>
      <c r="P1178" s="184" t="n">
        <f aca="false">P1179</f>
        <v>0</v>
      </c>
    </row>
    <row r="1179" s="168" customFormat="true" ht="36.75" hidden="true" customHeight="true" outlineLevel="0" collapsed="false">
      <c r="A1179" s="22" t="s">
        <v>1003</v>
      </c>
      <c r="B1179" s="29" t="s">
        <v>975</v>
      </c>
      <c r="C1179" s="29" t="s">
        <v>263</v>
      </c>
      <c r="D1179" s="29" t="s">
        <v>916</v>
      </c>
      <c r="E1179" s="29" t="s">
        <v>1002</v>
      </c>
      <c r="F1179" s="26" t="s">
        <v>1004</v>
      </c>
      <c r="G1179" s="177"/>
      <c r="H1179" s="178"/>
      <c r="I1179" s="179"/>
      <c r="J1179" s="180"/>
      <c r="K1179" s="181"/>
      <c r="L1179" s="180"/>
      <c r="M1179" s="178"/>
      <c r="N1179" s="182"/>
      <c r="O1179" s="183"/>
      <c r="P1179" s="184"/>
    </row>
    <row r="1180" s="168" customFormat="true" ht="23.25" hidden="false" customHeight="false" outlineLevel="0" collapsed="false">
      <c r="A1180" s="22"/>
      <c r="B1180" s="29"/>
      <c r="C1180" s="29"/>
      <c r="D1180" s="29"/>
      <c r="E1180" s="29"/>
      <c r="F1180" s="29"/>
      <c r="G1180" s="177"/>
      <c r="H1180" s="178"/>
      <c r="I1180" s="179"/>
      <c r="J1180" s="180"/>
      <c r="K1180" s="181"/>
      <c r="L1180" s="180"/>
      <c r="M1180" s="178"/>
      <c r="N1180" s="182"/>
      <c r="O1180" s="183"/>
      <c r="P1180" s="184"/>
    </row>
    <row r="1181" s="168" customFormat="true" ht="53.25" hidden="false" customHeight="true" outlineLevel="0" collapsed="false">
      <c r="A1181" s="22" t="s">
        <v>810</v>
      </c>
      <c r="B1181" s="29" t="s">
        <v>975</v>
      </c>
      <c r="C1181" s="29" t="s">
        <v>263</v>
      </c>
      <c r="D1181" s="29" t="s">
        <v>916</v>
      </c>
      <c r="E1181" s="29" t="s">
        <v>811</v>
      </c>
      <c r="F1181" s="29" t="s">
        <v>14</v>
      </c>
      <c r="G1181" s="177" t="n">
        <f aca="false">G1182</f>
        <v>40000</v>
      </c>
      <c r="H1181" s="178" t="n">
        <f aca="false">H1182</f>
        <v>0</v>
      </c>
      <c r="I1181" s="179" t="n">
        <f aca="false">I1182</f>
        <v>0</v>
      </c>
      <c r="J1181" s="180" t="n">
        <f aca="false">J1182</f>
        <v>0</v>
      </c>
      <c r="K1181" s="181" t="n">
        <f aca="false">K1182</f>
        <v>0</v>
      </c>
      <c r="L1181" s="185" t="n">
        <f aca="false">L1182</f>
        <v>0</v>
      </c>
      <c r="M1181" s="178" t="n">
        <f aca="false">M1182</f>
        <v>0</v>
      </c>
      <c r="N1181" s="182" t="n">
        <f aca="false">N1182</f>
        <v>40000</v>
      </c>
      <c r="O1181" s="183" t="n">
        <f aca="false">O1182</f>
        <v>0</v>
      </c>
      <c r="P1181" s="184" t="n">
        <f aca="false">P1182</f>
        <v>0</v>
      </c>
    </row>
    <row r="1182" s="168" customFormat="true" ht="66.75" hidden="false" customHeight="true" outlineLevel="0" collapsed="false">
      <c r="A1182" s="22" t="s">
        <v>928</v>
      </c>
      <c r="B1182" s="29" t="s">
        <v>975</v>
      </c>
      <c r="C1182" s="29" t="s">
        <v>263</v>
      </c>
      <c r="D1182" s="29" t="s">
        <v>916</v>
      </c>
      <c r="E1182" s="29" t="s">
        <v>929</v>
      </c>
      <c r="F1182" s="29" t="s">
        <v>14</v>
      </c>
      <c r="G1182" s="177" t="n">
        <f aca="false">G1183</f>
        <v>40000</v>
      </c>
      <c r="H1182" s="178" t="n">
        <f aca="false">H1183</f>
        <v>0</v>
      </c>
      <c r="I1182" s="179" t="n">
        <f aca="false">I1183</f>
        <v>0</v>
      </c>
      <c r="J1182" s="180" t="n">
        <f aca="false">J1183</f>
        <v>0</v>
      </c>
      <c r="K1182" s="181" t="n">
        <f aca="false">K1183</f>
        <v>0</v>
      </c>
      <c r="L1182" s="185" t="n">
        <f aca="false">L1183</f>
        <v>0</v>
      </c>
      <c r="M1182" s="178" t="n">
        <f aca="false">M1183</f>
        <v>0</v>
      </c>
      <c r="N1182" s="182" t="n">
        <f aca="false">N1183</f>
        <v>40000</v>
      </c>
      <c r="O1182" s="183" t="n">
        <f aca="false">O1183</f>
        <v>0</v>
      </c>
      <c r="P1182" s="184" t="n">
        <f aca="false">P1183</f>
        <v>0</v>
      </c>
    </row>
    <row r="1183" s="168" customFormat="true" ht="45.75" hidden="false" customHeight="true" outlineLevel="0" collapsed="false">
      <c r="A1183" s="22" t="s">
        <v>930</v>
      </c>
      <c r="B1183" s="29" t="s">
        <v>975</v>
      </c>
      <c r="C1183" s="29" t="s">
        <v>263</v>
      </c>
      <c r="D1183" s="29" t="s">
        <v>916</v>
      </c>
      <c r="E1183" s="29" t="s">
        <v>931</v>
      </c>
      <c r="F1183" s="29" t="s">
        <v>14</v>
      </c>
      <c r="G1183" s="177" t="n">
        <f aca="false">G1184</f>
        <v>40000</v>
      </c>
      <c r="H1183" s="178" t="n">
        <f aca="false">H1184</f>
        <v>0</v>
      </c>
      <c r="I1183" s="179" t="n">
        <f aca="false">I1184</f>
        <v>0</v>
      </c>
      <c r="J1183" s="180" t="n">
        <f aca="false">J1184</f>
        <v>0</v>
      </c>
      <c r="K1183" s="181" t="n">
        <f aca="false">K1184</f>
        <v>0</v>
      </c>
      <c r="L1183" s="185" t="n">
        <f aca="false">L1184</f>
        <v>0</v>
      </c>
      <c r="M1183" s="178" t="n">
        <f aca="false">M1184</f>
        <v>0</v>
      </c>
      <c r="N1183" s="182" t="n">
        <f aca="false">N1184</f>
        <v>40000</v>
      </c>
      <c r="O1183" s="183" t="n">
        <f aca="false">O1184</f>
        <v>0</v>
      </c>
      <c r="P1183" s="184" t="n">
        <f aca="false">P1184</f>
        <v>0</v>
      </c>
    </row>
    <row r="1184" s="168" customFormat="true" ht="47.25" hidden="false" customHeight="true" outlineLevel="0" collapsed="false">
      <c r="A1184" s="25" t="s">
        <v>47</v>
      </c>
      <c r="B1184" s="29" t="s">
        <v>975</v>
      </c>
      <c r="C1184" s="29" t="s">
        <v>263</v>
      </c>
      <c r="D1184" s="29" t="s">
        <v>916</v>
      </c>
      <c r="E1184" s="29" t="s">
        <v>931</v>
      </c>
      <c r="F1184" s="29" t="s">
        <v>45</v>
      </c>
      <c r="G1184" s="177" t="n">
        <f aca="false">SUM(H1184:P1184)</f>
        <v>40000</v>
      </c>
      <c r="H1184" s="178"/>
      <c r="I1184" s="179"/>
      <c r="J1184" s="180"/>
      <c r="K1184" s="181"/>
      <c r="L1184" s="180"/>
      <c r="M1184" s="178"/>
      <c r="N1184" s="182" t="n">
        <v>40000</v>
      </c>
      <c r="O1184" s="183"/>
      <c r="P1184" s="184"/>
    </row>
    <row r="1185" s="168" customFormat="true" ht="26.25" hidden="false" customHeight="true" outlineLevel="0" collapsed="false">
      <c r="A1185" s="25"/>
      <c r="B1185" s="29"/>
      <c r="C1185" s="29"/>
      <c r="D1185" s="29"/>
      <c r="E1185" s="29"/>
      <c r="F1185" s="29"/>
      <c r="G1185" s="177"/>
      <c r="H1185" s="178"/>
      <c r="I1185" s="179"/>
      <c r="J1185" s="180"/>
      <c r="K1185" s="181"/>
      <c r="L1185" s="180"/>
      <c r="M1185" s="178"/>
      <c r="N1185" s="182"/>
      <c r="O1185" s="183"/>
      <c r="P1185" s="184"/>
    </row>
    <row r="1186" s="168" customFormat="true" ht="57.75" hidden="true" customHeight="true" outlineLevel="0" collapsed="false">
      <c r="A1186" s="25" t="s">
        <v>62</v>
      </c>
      <c r="B1186" s="29" t="s">
        <v>975</v>
      </c>
      <c r="C1186" s="29" t="s">
        <v>263</v>
      </c>
      <c r="D1186" s="29" t="s">
        <v>916</v>
      </c>
      <c r="E1186" s="29" t="s">
        <v>63</v>
      </c>
      <c r="F1186" s="29" t="s">
        <v>14</v>
      </c>
      <c r="G1186" s="177" t="n">
        <f aca="false">G1187</f>
        <v>0</v>
      </c>
      <c r="H1186" s="178" t="n">
        <f aca="false">H1187</f>
        <v>0</v>
      </c>
      <c r="I1186" s="179" t="n">
        <f aca="false">I1187</f>
        <v>0</v>
      </c>
      <c r="J1186" s="180" t="n">
        <f aca="false">J1187</f>
        <v>0</v>
      </c>
      <c r="K1186" s="181" t="n">
        <f aca="false">K1187</f>
        <v>0</v>
      </c>
      <c r="L1186" s="180"/>
      <c r="M1186" s="178" t="n">
        <f aca="false">M1187</f>
        <v>0</v>
      </c>
      <c r="N1186" s="182"/>
      <c r="O1186" s="183"/>
      <c r="P1186" s="184" t="n">
        <f aca="false">P1187</f>
        <v>0</v>
      </c>
    </row>
    <row r="1187" s="168" customFormat="true" ht="42.75" hidden="true" customHeight="true" outlineLevel="0" collapsed="false">
      <c r="A1187" s="25" t="s">
        <v>64</v>
      </c>
      <c r="B1187" s="29" t="s">
        <v>975</v>
      </c>
      <c r="C1187" s="29" t="s">
        <v>263</v>
      </c>
      <c r="D1187" s="29" t="s">
        <v>916</v>
      </c>
      <c r="E1187" s="29" t="s">
        <v>65</v>
      </c>
      <c r="F1187" s="29" t="s">
        <v>14</v>
      </c>
      <c r="G1187" s="177" t="n">
        <f aca="false">G1188</f>
        <v>0</v>
      </c>
      <c r="H1187" s="178" t="n">
        <f aca="false">H1188</f>
        <v>0</v>
      </c>
      <c r="I1187" s="179" t="n">
        <f aca="false">I1188</f>
        <v>0</v>
      </c>
      <c r="J1187" s="180" t="n">
        <f aca="false">J1188</f>
        <v>0</v>
      </c>
      <c r="K1187" s="181" t="n">
        <f aca="false">K1188</f>
        <v>0</v>
      </c>
      <c r="L1187" s="180"/>
      <c r="M1187" s="178" t="n">
        <f aca="false">M1188</f>
        <v>0</v>
      </c>
      <c r="N1187" s="182"/>
      <c r="O1187" s="183"/>
      <c r="P1187" s="184" t="n">
        <f aca="false">P1188</f>
        <v>0</v>
      </c>
    </row>
    <row r="1188" s="168" customFormat="true" ht="56.25" hidden="true" customHeight="true" outlineLevel="0" collapsed="false">
      <c r="A1188" s="22" t="s">
        <v>66</v>
      </c>
      <c r="B1188" s="29" t="s">
        <v>975</v>
      </c>
      <c r="C1188" s="29" t="s">
        <v>263</v>
      </c>
      <c r="D1188" s="29" t="s">
        <v>916</v>
      </c>
      <c r="E1188" s="29" t="s">
        <v>67</v>
      </c>
      <c r="F1188" s="26" t="s">
        <v>14</v>
      </c>
      <c r="G1188" s="177" t="n">
        <f aca="false">G1189</f>
        <v>0</v>
      </c>
      <c r="H1188" s="178" t="n">
        <f aca="false">H1189</f>
        <v>0</v>
      </c>
      <c r="I1188" s="179" t="n">
        <f aca="false">I1189</f>
        <v>0</v>
      </c>
      <c r="J1188" s="180" t="n">
        <f aca="false">J1189</f>
        <v>0</v>
      </c>
      <c r="K1188" s="181" t="n">
        <f aca="false">K1189</f>
        <v>0</v>
      </c>
      <c r="L1188" s="180"/>
      <c r="M1188" s="178" t="n">
        <f aca="false">M1189</f>
        <v>0</v>
      </c>
      <c r="N1188" s="182"/>
      <c r="O1188" s="183"/>
      <c r="P1188" s="184" t="n">
        <f aca="false">P1189</f>
        <v>0</v>
      </c>
    </row>
    <row r="1189" s="168" customFormat="true" ht="45.75" hidden="true" customHeight="true" outlineLevel="0" collapsed="false">
      <c r="A1189" s="25" t="s">
        <v>47</v>
      </c>
      <c r="B1189" s="29" t="s">
        <v>975</v>
      </c>
      <c r="C1189" s="29" t="s">
        <v>263</v>
      </c>
      <c r="D1189" s="29" t="s">
        <v>916</v>
      </c>
      <c r="E1189" s="29" t="s">
        <v>67</v>
      </c>
      <c r="F1189" s="26" t="s">
        <v>45</v>
      </c>
      <c r="G1189" s="177"/>
      <c r="H1189" s="178"/>
      <c r="I1189" s="179"/>
      <c r="J1189" s="180"/>
      <c r="K1189" s="181"/>
      <c r="L1189" s="180"/>
      <c r="M1189" s="178"/>
      <c r="N1189" s="182"/>
      <c r="O1189" s="183"/>
      <c r="P1189" s="184"/>
    </row>
    <row r="1190" s="168" customFormat="true" ht="74.25" hidden="false" customHeight="true" outlineLevel="0" collapsed="false">
      <c r="A1190" s="22" t="s">
        <v>560</v>
      </c>
      <c r="B1190" s="29" t="s">
        <v>975</v>
      </c>
      <c r="C1190" s="29" t="s">
        <v>263</v>
      </c>
      <c r="D1190" s="29" t="s">
        <v>916</v>
      </c>
      <c r="E1190" s="29" t="s">
        <v>185</v>
      </c>
      <c r="F1190" s="29" t="s">
        <v>14</v>
      </c>
      <c r="G1190" s="177" t="n">
        <f aca="false">G1191</f>
        <v>87204</v>
      </c>
      <c r="H1190" s="178" t="n">
        <f aca="false">H1191</f>
        <v>0</v>
      </c>
      <c r="I1190" s="179" t="n">
        <f aca="false">I1191</f>
        <v>0</v>
      </c>
      <c r="J1190" s="180" t="n">
        <f aca="false">J1191</f>
        <v>0</v>
      </c>
      <c r="K1190" s="181" t="n">
        <f aca="false">K1191</f>
        <v>0</v>
      </c>
      <c r="L1190" s="185" t="n">
        <f aca="false">L1191</f>
        <v>0</v>
      </c>
      <c r="M1190" s="178" t="n">
        <f aca="false">M1191</f>
        <v>0</v>
      </c>
      <c r="N1190" s="182" t="n">
        <f aca="false">N1191</f>
        <v>0</v>
      </c>
      <c r="O1190" s="183" t="n">
        <f aca="false">O1191</f>
        <v>0</v>
      </c>
      <c r="P1190" s="184" t="n">
        <f aca="false">P1191</f>
        <v>87204</v>
      </c>
    </row>
    <row r="1191" s="168" customFormat="true" ht="64.5" hidden="false" customHeight="true" outlineLevel="0" collapsed="false">
      <c r="A1191" s="22" t="s">
        <v>900</v>
      </c>
      <c r="B1191" s="29" t="s">
        <v>975</v>
      </c>
      <c r="C1191" s="29" t="s">
        <v>263</v>
      </c>
      <c r="D1191" s="29" t="s">
        <v>916</v>
      </c>
      <c r="E1191" s="29" t="s">
        <v>901</v>
      </c>
      <c r="F1191" s="29" t="s">
        <v>14</v>
      </c>
      <c r="G1191" s="177" t="n">
        <f aca="false">G1192</f>
        <v>87204</v>
      </c>
      <c r="H1191" s="178" t="n">
        <f aca="false">H1192</f>
        <v>0</v>
      </c>
      <c r="I1191" s="179" t="n">
        <f aca="false">I1192</f>
        <v>0</v>
      </c>
      <c r="J1191" s="180" t="n">
        <f aca="false">J1192</f>
        <v>0</v>
      </c>
      <c r="K1191" s="181" t="n">
        <f aca="false">K1192</f>
        <v>0</v>
      </c>
      <c r="L1191" s="185" t="n">
        <f aca="false">L1192</f>
        <v>0</v>
      </c>
      <c r="M1191" s="178" t="n">
        <f aca="false">M1192</f>
        <v>0</v>
      </c>
      <c r="N1191" s="182" t="n">
        <f aca="false">N1192</f>
        <v>0</v>
      </c>
      <c r="O1191" s="183" t="n">
        <f aca="false">O1192</f>
        <v>0</v>
      </c>
      <c r="P1191" s="184" t="n">
        <f aca="false">P1192</f>
        <v>87204</v>
      </c>
    </row>
    <row r="1192" s="168" customFormat="true" ht="87" hidden="false" customHeight="true" outlineLevel="0" collapsed="false">
      <c r="A1192" s="22" t="s">
        <v>902</v>
      </c>
      <c r="B1192" s="29" t="s">
        <v>975</v>
      </c>
      <c r="C1192" s="29" t="s">
        <v>263</v>
      </c>
      <c r="D1192" s="29" t="s">
        <v>916</v>
      </c>
      <c r="E1192" s="29" t="s">
        <v>903</v>
      </c>
      <c r="F1192" s="29" t="s">
        <v>14</v>
      </c>
      <c r="G1192" s="177" t="n">
        <f aca="false">G1193</f>
        <v>87204</v>
      </c>
      <c r="H1192" s="178" t="n">
        <f aca="false">H1193</f>
        <v>0</v>
      </c>
      <c r="I1192" s="179" t="n">
        <f aca="false">I1193</f>
        <v>0</v>
      </c>
      <c r="J1192" s="180" t="n">
        <f aca="false">J1193</f>
        <v>0</v>
      </c>
      <c r="K1192" s="181" t="n">
        <f aca="false">K1193</f>
        <v>0</v>
      </c>
      <c r="L1192" s="185" t="n">
        <f aca="false">L1193</f>
        <v>0</v>
      </c>
      <c r="M1192" s="178" t="n">
        <f aca="false">M1193</f>
        <v>0</v>
      </c>
      <c r="N1192" s="182" t="n">
        <f aca="false">N1193</f>
        <v>0</v>
      </c>
      <c r="O1192" s="183" t="n">
        <f aca="false">O1193</f>
        <v>0</v>
      </c>
      <c r="P1192" s="184" t="n">
        <f aca="false">P1193</f>
        <v>87204</v>
      </c>
    </row>
    <row r="1193" s="168" customFormat="true" ht="97.5" hidden="false" customHeight="true" outlineLevel="0" collapsed="false">
      <c r="A1193" s="25" t="s">
        <v>25</v>
      </c>
      <c r="B1193" s="29" t="s">
        <v>975</v>
      </c>
      <c r="C1193" s="29" t="s">
        <v>263</v>
      </c>
      <c r="D1193" s="29" t="s">
        <v>916</v>
      </c>
      <c r="E1193" s="29" t="s">
        <v>903</v>
      </c>
      <c r="F1193" s="29" t="s">
        <v>26</v>
      </c>
      <c r="G1193" s="177" t="n">
        <f aca="false">SUM(H1193:P1193)</f>
        <v>87204</v>
      </c>
      <c r="H1193" s="178"/>
      <c r="I1193" s="179"/>
      <c r="J1193" s="180"/>
      <c r="K1193" s="181"/>
      <c r="L1193" s="180"/>
      <c r="M1193" s="178"/>
      <c r="N1193" s="182"/>
      <c r="O1193" s="183"/>
      <c r="P1193" s="184" t="n">
        <v>87204</v>
      </c>
    </row>
    <row r="1194" s="168" customFormat="true" ht="0.75" hidden="true" customHeight="true" outlineLevel="0" collapsed="false">
      <c r="A1194" s="25"/>
      <c r="B1194" s="29"/>
      <c r="C1194" s="29"/>
      <c r="D1194" s="29"/>
      <c r="E1194" s="29"/>
      <c r="F1194" s="29"/>
      <c r="G1194" s="177"/>
      <c r="H1194" s="178"/>
      <c r="I1194" s="179"/>
      <c r="J1194" s="180"/>
      <c r="K1194" s="181"/>
      <c r="L1194" s="180"/>
      <c r="M1194" s="178"/>
      <c r="N1194" s="182"/>
      <c r="O1194" s="183"/>
      <c r="P1194" s="184"/>
    </row>
    <row r="1195" s="168" customFormat="true" ht="45.75" hidden="true" customHeight="true" outlineLevel="0" collapsed="false">
      <c r="A1195" s="22" t="s">
        <v>245</v>
      </c>
      <c r="B1195" s="29" t="s">
        <v>975</v>
      </c>
      <c r="C1195" s="29" t="s">
        <v>263</v>
      </c>
      <c r="D1195" s="29" t="s">
        <v>916</v>
      </c>
      <c r="E1195" s="29" t="s">
        <v>246</v>
      </c>
      <c r="F1195" s="29" t="s">
        <v>14</v>
      </c>
      <c r="G1195" s="177" t="n">
        <f aca="false">G1196</f>
        <v>0</v>
      </c>
      <c r="H1195" s="178" t="n">
        <f aca="false">H1196</f>
        <v>0</v>
      </c>
      <c r="I1195" s="179" t="n">
        <f aca="false">I1196</f>
        <v>0</v>
      </c>
      <c r="J1195" s="180" t="n">
        <f aca="false">J1196</f>
        <v>0</v>
      </c>
      <c r="K1195" s="181" t="n">
        <f aca="false">K1196</f>
        <v>0</v>
      </c>
      <c r="L1195" s="185" t="n">
        <f aca="false">L1196</f>
        <v>0</v>
      </c>
      <c r="M1195" s="178" t="n">
        <f aca="false">M1196</f>
        <v>0</v>
      </c>
      <c r="N1195" s="182" t="n">
        <f aca="false">N1196</f>
        <v>0</v>
      </c>
      <c r="O1195" s="183" t="n">
        <f aca="false">O1196</f>
        <v>0</v>
      </c>
      <c r="P1195" s="184" t="n">
        <f aca="false">P1196</f>
        <v>0</v>
      </c>
    </row>
    <row r="1196" s="168" customFormat="true" ht="58.5" hidden="true" customHeight="true" outlineLevel="0" collapsed="false">
      <c r="A1196" s="22" t="s">
        <v>247</v>
      </c>
      <c r="B1196" s="29" t="s">
        <v>975</v>
      </c>
      <c r="C1196" s="29" t="s">
        <v>263</v>
      </c>
      <c r="D1196" s="29" t="s">
        <v>916</v>
      </c>
      <c r="E1196" s="29" t="s">
        <v>248</v>
      </c>
      <c r="F1196" s="29" t="s">
        <v>14</v>
      </c>
      <c r="G1196" s="177" t="n">
        <f aca="false">G1198</f>
        <v>0</v>
      </c>
      <c r="H1196" s="178" t="n">
        <f aca="false">H1198</f>
        <v>0</v>
      </c>
      <c r="I1196" s="179" t="n">
        <f aca="false">I1198</f>
        <v>0</v>
      </c>
      <c r="J1196" s="180" t="n">
        <f aca="false">J1198</f>
        <v>0</v>
      </c>
      <c r="K1196" s="181" t="n">
        <f aca="false">K1198</f>
        <v>0</v>
      </c>
      <c r="L1196" s="185" t="n">
        <f aca="false">L1198</f>
        <v>0</v>
      </c>
      <c r="M1196" s="178" t="n">
        <f aca="false">M1198</f>
        <v>0</v>
      </c>
      <c r="N1196" s="182" t="n">
        <f aca="false">N1198</f>
        <v>0</v>
      </c>
      <c r="O1196" s="183" t="n">
        <f aca="false">O1198</f>
        <v>0</v>
      </c>
      <c r="P1196" s="184" t="n">
        <f aca="false">P1198</f>
        <v>0</v>
      </c>
    </row>
    <row r="1197" s="168" customFormat="true" ht="20.25" hidden="true" customHeight="true" outlineLevel="0" collapsed="false">
      <c r="A1197" s="22"/>
      <c r="B1197" s="29"/>
      <c r="C1197" s="29"/>
      <c r="D1197" s="29"/>
      <c r="E1197" s="29"/>
      <c r="F1197" s="29"/>
      <c r="G1197" s="177"/>
      <c r="H1197" s="178"/>
      <c r="I1197" s="179"/>
      <c r="J1197" s="180"/>
      <c r="K1197" s="181"/>
      <c r="L1197" s="180"/>
      <c r="M1197" s="178"/>
      <c r="N1197" s="182"/>
      <c r="O1197" s="183"/>
      <c r="P1197" s="184"/>
    </row>
    <row r="1198" s="168" customFormat="true" ht="37.5" hidden="true" customHeight="true" outlineLevel="0" collapsed="false">
      <c r="A1198" s="22" t="s">
        <v>930</v>
      </c>
      <c r="B1198" s="29" t="s">
        <v>975</v>
      </c>
      <c r="C1198" s="29" t="s">
        <v>263</v>
      </c>
      <c r="D1198" s="29" t="s">
        <v>916</v>
      </c>
      <c r="E1198" s="29" t="s">
        <v>932</v>
      </c>
      <c r="F1198" s="29" t="s">
        <v>14</v>
      </c>
      <c r="G1198" s="177" t="n">
        <f aca="false">G1199</f>
        <v>0</v>
      </c>
      <c r="H1198" s="178" t="n">
        <f aca="false">H1199</f>
        <v>0</v>
      </c>
      <c r="I1198" s="179" t="n">
        <f aca="false">I1199</f>
        <v>0</v>
      </c>
      <c r="J1198" s="180" t="n">
        <f aca="false">J1199</f>
        <v>0</v>
      </c>
      <c r="K1198" s="181" t="n">
        <f aca="false">K1199</f>
        <v>0</v>
      </c>
      <c r="L1198" s="185" t="n">
        <f aca="false">L1199</f>
        <v>0</v>
      </c>
      <c r="M1198" s="178" t="n">
        <f aca="false">M1199</f>
        <v>0</v>
      </c>
      <c r="N1198" s="182" t="n">
        <f aca="false">N1199</f>
        <v>0</v>
      </c>
      <c r="O1198" s="183" t="n">
        <f aca="false">O1199</f>
        <v>0</v>
      </c>
      <c r="P1198" s="184" t="n">
        <f aca="false">P1199</f>
        <v>0</v>
      </c>
    </row>
    <row r="1199" s="168" customFormat="true" ht="35.25" hidden="true" customHeight="true" outlineLevel="0" collapsed="false">
      <c r="A1199" s="25" t="s">
        <v>47</v>
      </c>
      <c r="B1199" s="29" t="s">
        <v>975</v>
      </c>
      <c r="C1199" s="29" t="s">
        <v>263</v>
      </c>
      <c r="D1199" s="29" t="s">
        <v>916</v>
      </c>
      <c r="E1199" s="29" t="s">
        <v>932</v>
      </c>
      <c r="F1199" s="29" t="s">
        <v>45</v>
      </c>
      <c r="G1199" s="177" t="n">
        <f aca="false">SUM(H1199:P1199)</f>
        <v>0</v>
      </c>
      <c r="H1199" s="178"/>
      <c r="I1199" s="179"/>
      <c r="J1199" s="180"/>
      <c r="K1199" s="181"/>
      <c r="L1199" s="180"/>
      <c r="M1199" s="178"/>
      <c r="N1199" s="182"/>
      <c r="O1199" s="183"/>
      <c r="P1199" s="184"/>
    </row>
    <row r="1200" s="168" customFormat="true" ht="23.25" hidden="true" customHeight="true" outlineLevel="0" collapsed="false">
      <c r="A1200" s="25"/>
      <c r="B1200" s="29"/>
      <c r="C1200" s="29"/>
      <c r="D1200" s="29"/>
      <c r="E1200" s="29"/>
      <c r="F1200" s="29"/>
      <c r="G1200" s="177"/>
      <c r="H1200" s="178"/>
      <c r="I1200" s="179"/>
      <c r="J1200" s="180"/>
      <c r="K1200" s="181"/>
      <c r="L1200" s="180"/>
      <c r="M1200" s="178"/>
      <c r="N1200" s="182"/>
      <c r="O1200" s="183"/>
      <c r="P1200" s="184"/>
    </row>
    <row r="1201" s="168" customFormat="true" ht="20.25" hidden="false" customHeight="true" outlineLevel="0" collapsed="false">
      <c r="A1201" s="22"/>
      <c r="B1201" s="29"/>
      <c r="C1201" s="29"/>
      <c r="D1201" s="29"/>
      <c r="E1201" s="29"/>
      <c r="F1201" s="29"/>
      <c r="G1201" s="177"/>
      <c r="H1201" s="178"/>
      <c r="I1201" s="179"/>
      <c r="J1201" s="180"/>
      <c r="K1201" s="181"/>
      <c r="L1201" s="180"/>
      <c r="M1201" s="178"/>
      <c r="N1201" s="182"/>
      <c r="O1201" s="183"/>
      <c r="P1201" s="184"/>
    </row>
    <row r="1202" s="168" customFormat="true" ht="33" hidden="false" customHeight="true" outlineLevel="0" collapsed="false">
      <c r="A1202" s="16" t="s">
        <v>933</v>
      </c>
      <c r="B1202" s="32" t="s">
        <v>975</v>
      </c>
      <c r="C1202" s="32" t="s">
        <v>154</v>
      </c>
      <c r="D1202" s="32" t="s">
        <v>12</v>
      </c>
      <c r="E1202" s="32" t="s">
        <v>13</v>
      </c>
      <c r="F1202" s="32" t="s">
        <v>14</v>
      </c>
      <c r="G1202" s="152" t="n">
        <f aca="false">G1203+G1262</f>
        <v>29840638</v>
      </c>
      <c r="H1202" s="153" t="n">
        <f aca="false">H1203+H1262</f>
        <v>16142667</v>
      </c>
      <c r="I1202" s="154" t="n">
        <f aca="false">I1203+I1262</f>
        <v>1754881</v>
      </c>
      <c r="J1202" s="155" t="n">
        <f aca="false">J1203+J1262</f>
        <v>0</v>
      </c>
      <c r="K1202" s="156" t="n">
        <f aca="false">K1203+K1262</f>
        <v>826173</v>
      </c>
      <c r="L1202" s="186" t="n">
        <f aca="false">L1203+L1262</f>
        <v>5678466</v>
      </c>
      <c r="M1202" s="153" t="n">
        <f aca="false">M1203+M1262</f>
        <v>2727481</v>
      </c>
      <c r="N1202" s="157" t="n">
        <f aca="false">N1203+N1262</f>
        <v>2592270</v>
      </c>
      <c r="O1202" s="158" t="n">
        <f aca="false">O1203+O1262</f>
        <v>118700</v>
      </c>
      <c r="P1202" s="159" t="n">
        <f aca="false">P1203+P1262</f>
        <v>0</v>
      </c>
    </row>
    <row r="1203" s="168" customFormat="true" ht="42.75" hidden="false" customHeight="true" outlineLevel="0" collapsed="false">
      <c r="A1203" s="16" t="s">
        <v>934</v>
      </c>
      <c r="B1203" s="32" t="s">
        <v>975</v>
      </c>
      <c r="C1203" s="32" t="s">
        <v>154</v>
      </c>
      <c r="D1203" s="32" t="s">
        <v>301</v>
      </c>
      <c r="E1203" s="32" t="s">
        <v>13</v>
      </c>
      <c r="F1203" s="32" t="s">
        <v>14</v>
      </c>
      <c r="G1203" s="152" t="n">
        <f aca="false">G1210+G1238+G1257+G1204+G1245</f>
        <v>29840638</v>
      </c>
      <c r="H1203" s="153" t="n">
        <f aca="false">H1210+H1238+H1257+H1204+H1245</f>
        <v>16142667</v>
      </c>
      <c r="I1203" s="154" t="n">
        <f aca="false">I1210+I1238+I1257+I1204+I1245</f>
        <v>1754881</v>
      </c>
      <c r="J1203" s="155" t="n">
        <f aca="false">J1210+J1238+J1257+J1204+J1245</f>
        <v>0</v>
      </c>
      <c r="K1203" s="156" t="n">
        <f aca="false">K1210+K1238+K1257+K1204+K1245</f>
        <v>826173</v>
      </c>
      <c r="L1203" s="186" t="n">
        <f aca="false">L1210+L1238+L1257+L1204+L1245</f>
        <v>5678466</v>
      </c>
      <c r="M1203" s="153" t="n">
        <f aca="false">M1210+M1238+M1257+M1204+M1245</f>
        <v>2727481</v>
      </c>
      <c r="N1203" s="157" t="n">
        <f aca="false">N1210+N1238+N1257+N1204+N1245</f>
        <v>2592270</v>
      </c>
      <c r="O1203" s="158" t="n">
        <f aca="false">O1210+O1238+O1257+O1204+O1245</f>
        <v>118700</v>
      </c>
      <c r="P1203" s="159" t="n">
        <f aca="false">P1210+P1238+P1257+P1204+P1245</f>
        <v>0</v>
      </c>
    </row>
    <row r="1204" s="168" customFormat="true" ht="56.25" hidden="false" customHeight="true" outlineLevel="0" collapsed="false">
      <c r="A1204" s="22" t="s">
        <v>116</v>
      </c>
      <c r="B1204" s="29" t="s">
        <v>975</v>
      </c>
      <c r="C1204" s="29" t="s">
        <v>154</v>
      </c>
      <c r="D1204" s="29" t="s">
        <v>16</v>
      </c>
      <c r="E1204" s="29" t="s">
        <v>117</v>
      </c>
      <c r="F1204" s="29" t="s">
        <v>14</v>
      </c>
      <c r="G1204" s="177" t="n">
        <f aca="false">G1205</f>
        <v>85500</v>
      </c>
      <c r="H1204" s="178" t="n">
        <f aca="false">H1205</f>
        <v>0</v>
      </c>
      <c r="I1204" s="179" t="n">
        <f aca="false">I1205</f>
        <v>0</v>
      </c>
      <c r="J1204" s="180" t="n">
        <f aca="false">J1205</f>
        <v>0</v>
      </c>
      <c r="K1204" s="181" t="n">
        <f aca="false">K1205</f>
        <v>0</v>
      </c>
      <c r="L1204" s="185" t="n">
        <f aca="false">L1205</f>
        <v>0</v>
      </c>
      <c r="M1204" s="178" t="n">
        <f aca="false">M1205</f>
        <v>0</v>
      </c>
      <c r="N1204" s="182" t="n">
        <f aca="false">N1205</f>
        <v>85500</v>
      </c>
      <c r="O1204" s="183" t="n">
        <f aca="false">O1205</f>
        <v>0</v>
      </c>
      <c r="P1204" s="184" t="n">
        <f aca="false">P1205</f>
        <v>0</v>
      </c>
    </row>
    <row r="1205" s="168" customFormat="true" ht="42" hidden="false" customHeight="true" outlineLevel="0" collapsed="false">
      <c r="A1205" s="22" t="s">
        <v>118</v>
      </c>
      <c r="B1205" s="29" t="s">
        <v>975</v>
      </c>
      <c r="C1205" s="29" t="s">
        <v>154</v>
      </c>
      <c r="D1205" s="29" t="s">
        <v>16</v>
      </c>
      <c r="E1205" s="29" t="s">
        <v>119</v>
      </c>
      <c r="F1205" s="29" t="s">
        <v>14</v>
      </c>
      <c r="G1205" s="177" t="n">
        <f aca="false">G1206</f>
        <v>85500</v>
      </c>
      <c r="H1205" s="178" t="n">
        <f aca="false">H1206</f>
        <v>0</v>
      </c>
      <c r="I1205" s="179" t="n">
        <f aca="false">I1206</f>
        <v>0</v>
      </c>
      <c r="J1205" s="180" t="n">
        <f aca="false">J1206</f>
        <v>0</v>
      </c>
      <c r="K1205" s="181" t="n">
        <f aca="false">K1206</f>
        <v>0</v>
      </c>
      <c r="L1205" s="185" t="n">
        <f aca="false">L1206</f>
        <v>0</v>
      </c>
      <c r="M1205" s="178" t="n">
        <f aca="false">M1206</f>
        <v>0</v>
      </c>
      <c r="N1205" s="182" t="n">
        <f aca="false">N1206</f>
        <v>85500</v>
      </c>
      <c r="O1205" s="183" t="n">
        <f aca="false">O1206</f>
        <v>0</v>
      </c>
      <c r="P1205" s="184" t="n">
        <f aca="false">P1206</f>
        <v>0</v>
      </c>
    </row>
    <row r="1206" s="168" customFormat="true" ht="60.75" hidden="false" customHeight="true" outlineLevel="0" collapsed="false">
      <c r="A1206" s="22" t="s">
        <v>120</v>
      </c>
      <c r="B1206" s="29" t="s">
        <v>975</v>
      </c>
      <c r="C1206" s="29" t="s">
        <v>154</v>
      </c>
      <c r="D1206" s="29" t="s">
        <v>16</v>
      </c>
      <c r="E1206" s="29" t="s">
        <v>121</v>
      </c>
      <c r="F1206" s="29" t="s">
        <v>14</v>
      </c>
      <c r="G1206" s="177" t="n">
        <f aca="false">G1207</f>
        <v>85500</v>
      </c>
      <c r="H1206" s="178" t="n">
        <f aca="false">H1207</f>
        <v>0</v>
      </c>
      <c r="I1206" s="179" t="n">
        <f aca="false">I1207</f>
        <v>0</v>
      </c>
      <c r="J1206" s="180" t="n">
        <f aca="false">J1207</f>
        <v>0</v>
      </c>
      <c r="K1206" s="181" t="n">
        <f aca="false">K1207</f>
        <v>0</v>
      </c>
      <c r="L1206" s="185" t="n">
        <f aca="false">L1207</f>
        <v>0</v>
      </c>
      <c r="M1206" s="178" t="n">
        <f aca="false">M1207</f>
        <v>0</v>
      </c>
      <c r="N1206" s="182" t="n">
        <f aca="false">N1207</f>
        <v>85500</v>
      </c>
      <c r="O1206" s="183" t="n">
        <f aca="false">O1207</f>
        <v>0</v>
      </c>
      <c r="P1206" s="184" t="n">
        <f aca="false">P1207</f>
        <v>0</v>
      </c>
    </row>
    <row r="1207" s="168" customFormat="true" ht="42.75" hidden="false" customHeight="true" outlineLevel="0" collapsed="false">
      <c r="A1207" s="22" t="s">
        <v>122</v>
      </c>
      <c r="B1207" s="29" t="s">
        <v>975</v>
      </c>
      <c r="C1207" s="29" t="s">
        <v>154</v>
      </c>
      <c r="D1207" s="29" t="s">
        <v>16</v>
      </c>
      <c r="E1207" s="29" t="s">
        <v>123</v>
      </c>
      <c r="F1207" s="29" t="s">
        <v>14</v>
      </c>
      <c r="G1207" s="177" t="n">
        <f aca="false">G1208</f>
        <v>85500</v>
      </c>
      <c r="H1207" s="178" t="n">
        <f aca="false">H1208</f>
        <v>0</v>
      </c>
      <c r="I1207" s="179" t="n">
        <f aca="false">I1208</f>
        <v>0</v>
      </c>
      <c r="J1207" s="180" t="n">
        <f aca="false">J1208</f>
        <v>0</v>
      </c>
      <c r="K1207" s="181" t="n">
        <f aca="false">K1208</f>
        <v>0</v>
      </c>
      <c r="L1207" s="185" t="n">
        <f aca="false">L1208</f>
        <v>0</v>
      </c>
      <c r="M1207" s="178" t="n">
        <f aca="false">M1208</f>
        <v>0</v>
      </c>
      <c r="N1207" s="182" t="n">
        <f aca="false">N1208</f>
        <v>85500</v>
      </c>
      <c r="O1207" s="183" t="n">
        <f aca="false">O1208</f>
        <v>0</v>
      </c>
      <c r="P1207" s="184" t="n">
        <f aca="false">P1208</f>
        <v>0</v>
      </c>
    </row>
    <row r="1208" s="168" customFormat="true" ht="60" hidden="false" customHeight="true" outlineLevel="0" collapsed="false">
      <c r="A1208" s="22" t="s">
        <v>180</v>
      </c>
      <c r="B1208" s="29" t="s">
        <v>975</v>
      </c>
      <c r="C1208" s="29" t="s">
        <v>154</v>
      </c>
      <c r="D1208" s="29" t="s">
        <v>16</v>
      </c>
      <c r="E1208" s="29" t="s">
        <v>123</v>
      </c>
      <c r="F1208" s="29" t="s">
        <v>181</v>
      </c>
      <c r="G1208" s="177" t="n">
        <f aca="false">SUM(H1208:P1208)</f>
        <v>85500</v>
      </c>
      <c r="H1208" s="178"/>
      <c r="I1208" s="179"/>
      <c r="J1208" s="180"/>
      <c r="K1208" s="181"/>
      <c r="L1208" s="180"/>
      <c r="M1208" s="178"/>
      <c r="N1208" s="182" t="n">
        <v>85500</v>
      </c>
      <c r="O1208" s="183"/>
      <c r="P1208" s="184"/>
    </row>
    <row r="1209" s="168" customFormat="true" ht="23.25" hidden="false" customHeight="false" outlineLevel="0" collapsed="false">
      <c r="A1209" s="25"/>
      <c r="B1209" s="29"/>
      <c r="C1209" s="29"/>
      <c r="D1209" s="29"/>
      <c r="E1209" s="29"/>
      <c r="F1209" s="29"/>
      <c r="G1209" s="152"/>
      <c r="H1209" s="153"/>
      <c r="I1209" s="154"/>
      <c r="J1209" s="155"/>
      <c r="K1209" s="156"/>
      <c r="L1209" s="155"/>
      <c r="M1209" s="153"/>
      <c r="N1209" s="157"/>
      <c r="O1209" s="158"/>
      <c r="P1209" s="159"/>
    </row>
    <row r="1210" s="168" customFormat="true" ht="81" hidden="false" customHeight="true" outlineLevel="0" collapsed="false">
      <c r="A1210" s="22" t="s">
        <v>696</v>
      </c>
      <c r="B1210" s="29" t="s">
        <v>975</v>
      </c>
      <c r="C1210" s="29" t="s">
        <v>154</v>
      </c>
      <c r="D1210" s="29" t="s">
        <v>16</v>
      </c>
      <c r="E1210" s="29" t="s">
        <v>697</v>
      </c>
      <c r="F1210" s="29" t="s">
        <v>14</v>
      </c>
      <c r="G1210" s="177" t="n">
        <f aca="false">G1211</f>
        <v>28348118</v>
      </c>
      <c r="H1210" s="178" t="n">
        <f aca="false">H1211</f>
        <v>16142667</v>
      </c>
      <c r="I1210" s="179" t="n">
        <f aca="false">I1211</f>
        <v>1754881</v>
      </c>
      <c r="J1210" s="180" t="n">
        <f aca="false">J1211</f>
        <v>0</v>
      </c>
      <c r="K1210" s="181" t="n">
        <f aca="false">K1211</f>
        <v>826173</v>
      </c>
      <c r="L1210" s="185" t="n">
        <f aca="false">L1211</f>
        <v>5508466</v>
      </c>
      <c r="M1210" s="178" t="n">
        <f aca="false">M1211</f>
        <v>2727481</v>
      </c>
      <c r="N1210" s="182" t="n">
        <f aca="false">N1211</f>
        <v>1269750</v>
      </c>
      <c r="O1210" s="183" t="n">
        <f aca="false">O1211</f>
        <v>118700</v>
      </c>
      <c r="P1210" s="184" t="n">
        <f aca="false">P1211</f>
        <v>0</v>
      </c>
    </row>
    <row r="1211" s="168" customFormat="true" ht="48" hidden="false" customHeight="true" outlineLevel="0" collapsed="false">
      <c r="A1211" s="22" t="s">
        <v>707</v>
      </c>
      <c r="B1211" s="29" t="s">
        <v>975</v>
      </c>
      <c r="C1211" s="29" t="s">
        <v>154</v>
      </c>
      <c r="D1211" s="29" t="s">
        <v>301</v>
      </c>
      <c r="E1211" s="29" t="s">
        <v>708</v>
      </c>
      <c r="F1211" s="29" t="s">
        <v>14</v>
      </c>
      <c r="G1211" s="177" t="n">
        <f aca="false">G1221+G1213+G1231</f>
        <v>28348118</v>
      </c>
      <c r="H1211" s="178" t="n">
        <f aca="false">H1221+H1213+H1231</f>
        <v>16142667</v>
      </c>
      <c r="I1211" s="179" t="n">
        <f aca="false">I1221+I1213+I1231</f>
        <v>1754881</v>
      </c>
      <c r="J1211" s="180" t="n">
        <f aca="false">J1221+J1213+J1231</f>
        <v>0</v>
      </c>
      <c r="K1211" s="181" t="n">
        <f aca="false">K1221+K1213+K1231</f>
        <v>826173</v>
      </c>
      <c r="L1211" s="185" t="n">
        <f aca="false">L1221+L1213+L1231</f>
        <v>5508466</v>
      </c>
      <c r="M1211" s="178" t="n">
        <f aca="false">M1221+M1213+M1231</f>
        <v>2727481</v>
      </c>
      <c r="N1211" s="182" t="n">
        <f aca="false">N1221+N1213+N1231</f>
        <v>1269750</v>
      </c>
      <c r="O1211" s="183" t="n">
        <f aca="false">O1221+O1213+O1231</f>
        <v>118700</v>
      </c>
      <c r="P1211" s="184" t="n">
        <f aca="false">P1221+P1213+P1231</f>
        <v>0</v>
      </c>
    </row>
    <row r="1212" s="168" customFormat="true" ht="20.25" hidden="true" customHeight="true" outlineLevel="0" collapsed="false">
      <c r="A1212" s="22"/>
      <c r="B1212" s="29"/>
      <c r="C1212" s="29"/>
      <c r="D1212" s="29"/>
      <c r="E1212" s="29"/>
      <c r="F1212" s="29"/>
      <c r="G1212" s="177"/>
      <c r="H1212" s="178"/>
      <c r="I1212" s="179"/>
      <c r="J1212" s="180"/>
      <c r="K1212" s="181"/>
      <c r="L1212" s="180"/>
      <c r="M1212" s="178"/>
      <c r="N1212" s="182"/>
      <c r="O1212" s="183"/>
      <c r="P1212" s="184"/>
    </row>
    <row r="1213" s="168" customFormat="true" ht="43.5" hidden="false" customHeight="true" outlineLevel="0" collapsed="false">
      <c r="A1213" s="22" t="s">
        <v>709</v>
      </c>
      <c r="B1213" s="29" t="s">
        <v>975</v>
      </c>
      <c r="C1213" s="29" t="s">
        <v>154</v>
      </c>
      <c r="D1213" s="29" t="s">
        <v>301</v>
      </c>
      <c r="E1213" s="29" t="s">
        <v>710</v>
      </c>
      <c r="F1213" s="29" t="s">
        <v>14</v>
      </c>
      <c r="G1213" s="177" t="n">
        <f aca="false">G1214+G1218</f>
        <v>1388450</v>
      </c>
      <c r="H1213" s="178" t="n">
        <f aca="false">H1214+H1218</f>
        <v>0</v>
      </c>
      <c r="I1213" s="179" t="n">
        <f aca="false">I1214+I1218</f>
        <v>0</v>
      </c>
      <c r="J1213" s="180" t="n">
        <f aca="false">J1214+J1218</f>
        <v>0</v>
      </c>
      <c r="K1213" s="181" t="n">
        <f aca="false">K1214+K1218</f>
        <v>0</v>
      </c>
      <c r="L1213" s="185" t="n">
        <f aca="false">L1214+L1218</f>
        <v>0</v>
      </c>
      <c r="M1213" s="178" t="n">
        <f aca="false">M1214+M1218</f>
        <v>0</v>
      </c>
      <c r="N1213" s="182" t="n">
        <f aca="false">N1214+N1218</f>
        <v>1269750</v>
      </c>
      <c r="O1213" s="183" t="n">
        <f aca="false">O1214+O1218</f>
        <v>118700</v>
      </c>
      <c r="P1213" s="184" t="n">
        <f aca="false">P1214+P1218</f>
        <v>0</v>
      </c>
    </row>
    <row r="1214" s="168" customFormat="true" ht="83.25" hidden="false" customHeight="true" outlineLevel="0" collapsed="false">
      <c r="A1214" s="54" t="s">
        <v>711</v>
      </c>
      <c r="B1214" s="29" t="s">
        <v>975</v>
      </c>
      <c r="C1214" s="29" t="s">
        <v>154</v>
      </c>
      <c r="D1214" s="29" t="s">
        <v>301</v>
      </c>
      <c r="E1214" s="29" t="s">
        <v>712</v>
      </c>
      <c r="F1214" s="29" t="s">
        <v>14</v>
      </c>
      <c r="G1214" s="177" t="n">
        <f aca="false">G1215+G1216</f>
        <v>1388450</v>
      </c>
      <c r="H1214" s="178" t="n">
        <f aca="false">H1215+H1216</f>
        <v>0</v>
      </c>
      <c r="I1214" s="179" t="n">
        <f aca="false">I1215+I1216</f>
        <v>0</v>
      </c>
      <c r="J1214" s="180" t="n">
        <f aca="false">J1215+J1216</f>
        <v>0</v>
      </c>
      <c r="K1214" s="181" t="n">
        <f aca="false">K1215+K1216</f>
        <v>0</v>
      </c>
      <c r="L1214" s="185" t="n">
        <f aca="false">L1215+L1216</f>
        <v>0</v>
      </c>
      <c r="M1214" s="178" t="n">
        <f aca="false">M1215+M1216</f>
        <v>0</v>
      </c>
      <c r="N1214" s="182" t="n">
        <f aca="false">N1215+N1216</f>
        <v>1269750</v>
      </c>
      <c r="O1214" s="183" t="n">
        <f aca="false">O1215+O1216</f>
        <v>118700</v>
      </c>
      <c r="P1214" s="184" t="n">
        <f aca="false">P1215+P1216</f>
        <v>0</v>
      </c>
    </row>
    <row r="1215" s="168" customFormat="true" ht="42.75" hidden="false" customHeight="true" outlineLevel="0" collapsed="false">
      <c r="A1215" s="25" t="s">
        <v>47</v>
      </c>
      <c r="B1215" s="29" t="s">
        <v>975</v>
      </c>
      <c r="C1215" s="29" t="s">
        <v>154</v>
      </c>
      <c r="D1215" s="29" t="s">
        <v>301</v>
      </c>
      <c r="E1215" s="29" t="s">
        <v>712</v>
      </c>
      <c r="F1215" s="29" t="s">
        <v>45</v>
      </c>
      <c r="G1215" s="177" t="n">
        <f aca="false">SUM(H1215:P1215)</f>
        <v>597450</v>
      </c>
      <c r="H1215" s="178"/>
      <c r="I1215" s="179"/>
      <c r="J1215" s="180"/>
      <c r="K1215" s="181"/>
      <c r="L1215" s="180"/>
      <c r="M1215" s="178"/>
      <c r="N1215" s="182" t="n">
        <v>478750</v>
      </c>
      <c r="O1215" s="183" t="n">
        <v>118700</v>
      </c>
      <c r="P1215" s="184"/>
    </row>
    <row r="1216" s="168" customFormat="true" ht="70.5" hidden="false" customHeight="true" outlineLevel="0" collapsed="false">
      <c r="A1216" s="22" t="s">
        <v>180</v>
      </c>
      <c r="B1216" s="29" t="s">
        <v>975</v>
      </c>
      <c r="C1216" s="29" t="s">
        <v>154</v>
      </c>
      <c r="D1216" s="29" t="s">
        <v>301</v>
      </c>
      <c r="E1216" s="29" t="s">
        <v>712</v>
      </c>
      <c r="F1216" s="29" t="s">
        <v>181</v>
      </c>
      <c r="G1216" s="177" t="n">
        <f aca="false">SUM(H1216:P1216)</f>
        <v>791000</v>
      </c>
      <c r="H1216" s="178"/>
      <c r="I1216" s="179"/>
      <c r="J1216" s="180"/>
      <c r="K1216" s="181"/>
      <c r="L1216" s="180"/>
      <c r="M1216" s="178"/>
      <c r="N1216" s="182" t="n">
        <v>791000</v>
      </c>
      <c r="O1216" s="183"/>
      <c r="P1216" s="184"/>
    </row>
    <row r="1217" s="168" customFormat="true" ht="34.5" hidden="false" customHeight="true" outlineLevel="0" collapsed="false">
      <c r="A1217" s="22"/>
      <c r="B1217" s="29"/>
      <c r="C1217" s="29"/>
      <c r="D1217" s="29"/>
      <c r="E1217" s="29"/>
      <c r="F1217" s="29"/>
      <c r="G1217" s="177"/>
      <c r="H1217" s="178"/>
      <c r="I1217" s="179"/>
      <c r="J1217" s="180"/>
      <c r="K1217" s="181"/>
      <c r="L1217" s="180"/>
      <c r="M1217" s="178"/>
      <c r="N1217" s="182"/>
      <c r="O1217" s="183"/>
      <c r="P1217" s="184"/>
    </row>
    <row r="1218" s="168" customFormat="true" ht="55.5" hidden="true" customHeight="true" outlineLevel="0" collapsed="false">
      <c r="A1218" s="25" t="s">
        <v>336</v>
      </c>
      <c r="B1218" s="29" t="s">
        <v>975</v>
      </c>
      <c r="C1218" s="29" t="s">
        <v>154</v>
      </c>
      <c r="D1218" s="29" t="s">
        <v>301</v>
      </c>
      <c r="E1218" s="29" t="s">
        <v>797</v>
      </c>
      <c r="F1218" s="29" t="s">
        <v>14</v>
      </c>
      <c r="G1218" s="177" t="n">
        <f aca="false">G1219</f>
        <v>0</v>
      </c>
      <c r="H1218" s="178" t="n">
        <f aca="false">H1219</f>
        <v>0</v>
      </c>
      <c r="I1218" s="179" t="n">
        <f aca="false">I1219</f>
        <v>0</v>
      </c>
      <c r="J1218" s="180" t="n">
        <f aca="false">J1219</f>
        <v>0</v>
      </c>
      <c r="K1218" s="181" t="n">
        <f aca="false">K1219</f>
        <v>0</v>
      </c>
      <c r="L1218" s="180"/>
      <c r="M1218" s="178" t="n">
        <f aca="false">M1219</f>
        <v>0</v>
      </c>
      <c r="N1218" s="182"/>
      <c r="O1218" s="183"/>
      <c r="P1218" s="184" t="n">
        <f aca="false">P1219</f>
        <v>0</v>
      </c>
    </row>
    <row r="1219" s="168" customFormat="true" ht="55.5" hidden="true" customHeight="true" outlineLevel="0" collapsed="false">
      <c r="A1219" s="22" t="s">
        <v>332</v>
      </c>
      <c r="B1219" s="29" t="s">
        <v>975</v>
      </c>
      <c r="C1219" s="29" t="s">
        <v>154</v>
      </c>
      <c r="D1219" s="29" t="s">
        <v>301</v>
      </c>
      <c r="E1219" s="29" t="s">
        <v>797</v>
      </c>
      <c r="F1219" s="29" t="s">
        <v>333</v>
      </c>
      <c r="G1219" s="177"/>
      <c r="H1219" s="178"/>
      <c r="I1219" s="179"/>
      <c r="J1219" s="180"/>
      <c r="K1219" s="181"/>
      <c r="L1219" s="180"/>
      <c r="M1219" s="178"/>
      <c r="N1219" s="182"/>
      <c r="O1219" s="183"/>
      <c r="P1219" s="184"/>
    </row>
    <row r="1220" s="168" customFormat="true" ht="20.25" hidden="true" customHeight="true" outlineLevel="0" collapsed="false">
      <c r="A1220" s="22"/>
      <c r="B1220" s="29"/>
      <c r="C1220" s="29"/>
      <c r="D1220" s="29"/>
      <c r="E1220" s="29"/>
      <c r="F1220" s="29"/>
      <c r="G1220" s="177"/>
      <c r="H1220" s="178"/>
      <c r="I1220" s="179"/>
      <c r="J1220" s="180"/>
      <c r="K1220" s="181"/>
      <c r="L1220" s="180"/>
      <c r="M1220" s="178"/>
      <c r="N1220" s="182"/>
      <c r="O1220" s="183"/>
      <c r="P1220" s="184"/>
    </row>
    <row r="1221" s="168" customFormat="true" ht="58.5" hidden="true" customHeight="true" outlineLevel="0" collapsed="false">
      <c r="A1221" s="22" t="s">
        <v>909</v>
      </c>
      <c r="B1221" s="29" t="s">
        <v>975</v>
      </c>
      <c r="C1221" s="29" t="s">
        <v>154</v>
      </c>
      <c r="D1221" s="29" t="s">
        <v>301</v>
      </c>
      <c r="E1221" s="29" t="s">
        <v>910</v>
      </c>
      <c r="F1221" s="29" t="s">
        <v>14</v>
      </c>
      <c r="G1221" s="177" t="n">
        <f aca="false">G1222</f>
        <v>0</v>
      </c>
      <c r="H1221" s="178" t="n">
        <f aca="false">H1222</f>
        <v>0</v>
      </c>
      <c r="I1221" s="179" t="n">
        <f aca="false">I1222</f>
        <v>0</v>
      </c>
      <c r="J1221" s="180" t="n">
        <f aca="false">J1222</f>
        <v>0</v>
      </c>
      <c r="K1221" s="181" t="n">
        <f aca="false">K1222</f>
        <v>0</v>
      </c>
      <c r="L1221" s="180"/>
      <c r="M1221" s="178" t="n">
        <f aca="false">M1222</f>
        <v>0</v>
      </c>
      <c r="N1221" s="182"/>
      <c r="O1221" s="183"/>
      <c r="P1221" s="184" t="n">
        <f aca="false">P1222</f>
        <v>0</v>
      </c>
    </row>
    <row r="1222" s="168" customFormat="true" ht="35.25" hidden="true" customHeight="true" outlineLevel="0" collapsed="false">
      <c r="A1222" s="22" t="s">
        <v>244</v>
      </c>
      <c r="B1222" s="29" t="s">
        <v>975</v>
      </c>
      <c r="C1222" s="29" t="s">
        <v>154</v>
      </c>
      <c r="D1222" s="29" t="s">
        <v>301</v>
      </c>
      <c r="E1222" s="29" t="s">
        <v>911</v>
      </c>
      <c r="F1222" s="29" t="s">
        <v>14</v>
      </c>
      <c r="G1222" s="177" t="n">
        <f aca="false">G1223+G1224+G1226+G1225</f>
        <v>0</v>
      </c>
      <c r="H1222" s="178" t="n">
        <f aca="false">H1223+H1224+H1226+H1225</f>
        <v>0</v>
      </c>
      <c r="I1222" s="179" t="n">
        <f aca="false">I1223+I1224+I1226+I1225</f>
        <v>0</v>
      </c>
      <c r="J1222" s="180" t="n">
        <f aca="false">J1223+J1224+J1226+J1225</f>
        <v>0</v>
      </c>
      <c r="K1222" s="181" t="n">
        <f aca="false">K1223+K1224+K1226+K1225</f>
        <v>0</v>
      </c>
      <c r="L1222" s="180"/>
      <c r="M1222" s="178" t="n">
        <f aca="false">M1223+M1224+M1226+M1225</f>
        <v>0</v>
      </c>
      <c r="N1222" s="182"/>
      <c r="O1222" s="183"/>
      <c r="P1222" s="184" t="n">
        <f aca="false">P1223+P1224+P1226+P1225</f>
        <v>0</v>
      </c>
    </row>
    <row r="1223" s="168" customFormat="true" ht="77.65" hidden="true" customHeight="true" outlineLevel="0" collapsed="false">
      <c r="A1223" s="25" t="s">
        <v>25</v>
      </c>
      <c r="B1223" s="29" t="s">
        <v>975</v>
      </c>
      <c r="C1223" s="29" t="s">
        <v>154</v>
      </c>
      <c r="D1223" s="29" t="s">
        <v>301</v>
      </c>
      <c r="E1223" s="29" t="s">
        <v>911</v>
      </c>
      <c r="F1223" s="26" t="s">
        <v>26</v>
      </c>
      <c r="G1223" s="177"/>
      <c r="H1223" s="178"/>
      <c r="I1223" s="179"/>
      <c r="J1223" s="180"/>
      <c r="K1223" s="181"/>
      <c r="L1223" s="180"/>
      <c r="M1223" s="178"/>
      <c r="N1223" s="182"/>
      <c r="O1223" s="183"/>
      <c r="P1223" s="184"/>
    </row>
    <row r="1224" s="168" customFormat="true" ht="33" hidden="true" customHeight="true" outlineLevel="0" collapsed="false">
      <c r="A1224" s="25" t="s">
        <v>47</v>
      </c>
      <c r="B1224" s="29" t="s">
        <v>975</v>
      </c>
      <c r="C1224" s="29" t="s">
        <v>154</v>
      </c>
      <c r="D1224" s="29" t="s">
        <v>301</v>
      </c>
      <c r="E1224" s="29" t="s">
        <v>911</v>
      </c>
      <c r="F1224" s="29" t="s">
        <v>45</v>
      </c>
      <c r="G1224" s="177"/>
      <c r="H1224" s="178"/>
      <c r="I1224" s="179"/>
      <c r="J1224" s="180"/>
      <c r="K1224" s="181"/>
      <c r="L1224" s="180"/>
      <c r="M1224" s="178"/>
      <c r="N1224" s="182"/>
      <c r="O1224" s="183"/>
      <c r="P1224" s="184"/>
    </row>
    <row r="1225" s="168" customFormat="true" ht="66.75" hidden="true" customHeight="true" outlineLevel="0" collapsed="false">
      <c r="A1225" s="22" t="s">
        <v>180</v>
      </c>
      <c r="B1225" s="29" t="s">
        <v>975</v>
      </c>
      <c r="C1225" s="29" t="s">
        <v>154</v>
      </c>
      <c r="D1225" s="29" t="s">
        <v>301</v>
      </c>
      <c r="E1225" s="29" t="s">
        <v>911</v>
      </c>
      <c r="F1225" s="29" t="s">
        <v>181</v>
      </c>
      <c r="G1225" s="177"/>
      <c r="H1225" s="178"/>
      <c r="I1225" s="179"/>
      <c r="J1225" s="180"/>
      <c r="K1225" s="181"/>
      <c r="L1225" s="180"/>
      <c r="M1225" s="178"/>
      <c r="N1225" s="182"/>
      <c r="O1225" s="183"/>
      <c r="P1225" s="184"/>
    </row>
    <row r="1226" s="168" customFormat="true" ht="35.25" hidden="true" customHeight="true" outlineLevel="0" collapsed="false">
      <c r="A1226" s="25" t="s">
        <v>58</v>
      </c>
      <c r="B1226" s="29" t="s">
        <v>975</v>
      </c>
      <c r="C1226" s="29" t="s">
        <v>154</v>
      </c>
      <c r="D1226" s="29" t="s">
        <v>301</v>
      </c>
      <c r="E1226" s="29" t="s">
        <v>911</v>
      </c>
      <c r="F1226" s="26" t="s">
        <v>59</v>
      </c>
      <c r="G1226" s="177"/>
      <c r="H1226" s="178"/>
      <c r="I1226" s="179"/>
      <c r="J1226" s="180"/>
      <c r="K1226" s="181"/>
      <c r="L1226" s="180"/>
      <c r="M1226" s="178"/>
      <c r="N1226" s="182"/>
      <c r="O1226" s="183"/>
      <c r="P1226" s="184"/>
    </row>
    <row r="1227" s="168" customFormat="true" ht="23.25" hidden="true" customHeight="true" outlineLevel="0" collapsed="false">
      <c r="A1227" s="25"/>
      <c r="B1227" s="29"/>
      <c r="C1227" s="29"/>
      <c r="D1227" s="29"/>
      <c r="E1227" s="69"/>
      <c r="F1227" s="26"/>
      <c r="G1227" s="177"/>
      <c r="H1227" s="178"/>
      <c r="I1227" s="179"/>
      <c r="J1227" s="180"/>
      <c r="K1227" s="181"/>
      <c r="L1227" s="180"/>
      <c r="M1227" s="178"/>
      <c r="N1227" s="182"/>
      <c r="O1227" s="183"/>
      <c r="P1227" s="184"/>
    </row>
    <row r="1228" s="168" customFormat="true" ht="40.5" hidden="true" customHeight="true" outlineLevel="0" collapsed="false">
      <c r="A1228" s="22" t="s">
        <v>66</v>
      </c>
      <c r="B1228" s="29" t="s">
        <v>975</v>
      </c>
      <c r="C1228" s="29" t="s">
        <v>154</v>
      </c>
      <c r="D1228" s="29" t="s">
        <v>301</v>
      </c>
      <c r="E1228" s="29" t="s">
        <v>935</v>
      </c>
      <c r="F1228" s="29" t="s">
        <v>14</v>
      </c>
      <c r="G1228" s="177"/>
      <c r="H1228" s="178"/>
      <c r="I1228" s="179"/>
      <c r="J1228" s="180"/>
      <c r="K1228" s="181"/>
      <c r="L1228" s="180"/>
      <c r="M1228" s="178"/>
      <c r="N1228" s="182"/>
      <c r="O1228" s="183"/>
      <c r="P1228" s="184"/>
    </row>
    <row r="1229" s="168" customFormat="true" ht="20.25" hidden="true" customHeight="true" outlineLevel="0" collapsed="false">
      <c r="A1229" s="25" t="s">
        <v>47</v>
      </c>
      <c r="B1229" s="29" t="s">
        <v>975</v>
      </c>
      <c r="C1229" s="29" t="s">
        <v>154</v>
      </c>
      <c r="D1229" s="29" t="s">
        <v>301</v>
      </c>
      <c r="E1229" s="29" t="s">
        <v>935</v>
      </c>
      <c r="F1229" s="29" t="s">
        <v>45</v>
      </c>
      <c r="G1229" s="177"/>
      <c r="H1229" s="178"/>
      <c r="I1229" s="179"/>
      <c r="J1229" s="180"/>
      <c r="K1229" s="181"/>
      <c r="L1229" s="180"/>
      <c r="M1229" s="178"/>
      <c r="N1229" s="182"/>
      <c r="O1229" s="183"/>
      <c r="P1229" s="184"/>
    </row>
    <row r="1230" s="168" customFormat="true" ht="29.25" hidden="true" customHeight="true" outlineLevel="0" collapsed="false">
      <c r="A1230" s="16"/>
      <c r="B1230" s="32"/>
      <c r="C1230" s="32"/>
      <c r="D1230" s="32"/>
      <c r="E1230" s="29"/>
      <c r="F1230" s="32"/>
      <c r="G1230" s="177"/>
      <c r="H1230" s="178"/>
      <c r="I1230" s="179"/>
      <c r="J1230" s="180"/>
      <c r="K1230" s="181"/>
      <c r="L1230" s="180"/>
      <c r="M1230" s="178"/>
      <c r="N1230" s="182"/>
      <c r="O1230" s="183"/>
      <c r="P1230" s="184"/>
    </row>
    <row r="1231" s="168" customFormat="true" ht="55.5" hidden="false" customHeight="true" outlineLevel="0" collapsed="false">
      <c r="A1231" s="22" t="s">
        <v>912</v>
      </c>
      <c r="B1231" s="29" t="s">
        <v>975</v>
      </c>
      <c r="C1231" s="29" t="s">
        <v>154</v>
      </c>
      <c r="D1231" s="29" t="s">
        <v>301</v>
      </c>
      <c r="E1231" s="29" t="s">
        <v>913</v>
      </c>
      <c r="F1231" s="29" t="s">
        <v>14</v>
      </c>
      <c r="G1231" s="177" t="n">
        <f aca="false">G1232</f>
        <v>26959668</v>
      </c>
      <c r="H1231" s="178" t="n">
        <f aca="false">H1232+H1235</f>
        <v>16142667</v>
      </c>
      <c r="I1231" s="179" t="n">
        <f aca="false">I1232+I1235</f>
        <v>1754881</v>
      </c>
      <c r="J1231" s="180" t="n">
        <f aca="false">J1232+J1235</f>
        <v>0</v>
      </c>
      <c r="K1231" s="181" t="n">
        <f aca="false">K1232+K1235</f>
        <v>826173</v>
      </c>
      <c r="L1231" s="185" t="n">
        <f aca="false">L1232+L1235</f>
        <v>5508466</v>
      </c>
      <c r="M1231" s="178" t="n">
        <f aca="false">M1232+M1235</f>
        <v>2727481</v>
      </c>
      <c r="N1231" s="182" t="n">
        <f aca="false">N1232+N1235</f>
        <v>0</v>
      </c>
      <c r="O1231" s="183" t="n">
        <f aca="false">O1232+O1235</f>
        <v>0</v>
      </c>
      <c r="P1231" s="184" t="n">
        <f aca="false">P1232+P1235</f>
        <v>0</v>
      </c>
    </row>
    <row r="1232" s="168" customFormat="true" ht="51" hidden="false" customHeight="true" outlineLevel="0" collapsed="false">
      <c r="A1232" s="22" t="s">
        <v>244</v>
      </c>
      <c r="B1232" s="29" t="s">
        <v>975</v>
      </c>
      <c r="C1232" s="29" t="s">
        <v>154</v>
      </c>
      <c r="D1232" s="29" t="s">
        <v>301</v>
      </c>
      <c r="E1232" s="29" t="s">
        <v>914</v>
      </c>
      <c r="F1232" s="29" t="s">
        <v>14</v>
      </c>
      <c r="G1232" s="177" t="n">
        <f aca="false">G1233</f>
        <v>26959668</v>
      </c>
      <c r="H1232" s="178" t="n">
        <f aca="false">H1233</f>
        <v>16142667</v>
      </c>
      <c r="I1232" s="179" t="n">
        <f aca="false">I1233</f>
        <v>1754881</v>
      </c>
      <c r="J1232" s="180" t="n">
        <f aca="false">J1233</f>
        <v>0</v>
      </c>
      <c r="K1232" s="181" t="n">
        <f aca="false">K1233</f>
        <v>826173</v>
      </c>
      <c r="L1232" s="185" t="n">
        <f aca="false">L1233</f>
        <v>5508466</v>
      </c>
      <c r="M1232" s="178" t="n">
        <f aca="false">M1233</f>
        <v>2727481</v>
      </c>
      <c r="N1232" s="182" t="n">
        <f aca="false">N1233</f>
        <v>0</v>
      </c>
      <c r="O1232" s="183" t="n">
        <f aca="false">O1233</f>
        <v>0</v>
      </c>
      <c r="P1232" s="184" t="n">
        <f aca="false">P1233</f>
        <v>0</v>
      </c>
    </row>
    <row r="1233" s="168" customFormat="true" ht="58.5" hidden="false" customHeight="true" outlineLevel="0" collapsed="false">
      <c r="A1233" s="22" t="s">
        <v>180</v>
      </c>
      <c r="B1233" s="29" t="s">
        <v>975</v>
      </c>
      <c r="C1233" s="29" t="s">
        <v>154</v>
      </c>
      <c r="D1233" s="29" t="s">
        <v>301</v>
      </c>
      <c r="E1233" s="29" t="s">
        <v>914</v>
      </c>
      <c r="F1233" s="26" t="s">
        <v>181</v>
      </c>
      <c r="G1233" s="177" t="n">
        <f aca="false">SUM(H1233:P1233)</f>
        <v>26959668</v>
      </c>
      <c r="H1233" s="178" t="n">
        <v>16142667</v>
      </c>
      <c r="I1233" s="179" t="n">
        <v>1754881</v>
      </c>
      <c r="J1233" s="180"/>
      <c r="K1233" s="181" t="n">
        <v>826173</v>
      </c>
      <c r="L1233" s="180" t="n">
        <v>5508466</v>
      </c>
      <c r="M1233" s="178" t="n">
        <v>2727481</v>
      </c>
      <c r="N1233" s="182"/>
      <c r="O1233" s="183"/>
      <c r="P1233" s="184"/>
    </row>
    <row r="1234" s="168" customFormat="true" ht="20.25" hidden="false" customHeight="true" outlineLevel="0" collapsed="false">
      <c r="A1234" s="16"/>
      <c r="B1234" s="32"/>
      <c r="C1234" s="32"/>
      <c r="D1234" s="32"/>
      <c r="E1234" s="29"/>
      <c r="F1234" s="32"/>
      <c r="G1234" s="177"/>
      <c r="H1234" s="178"/>
      <c r="I1234" s="179"/>
      <c r="J1234" s="180"/>
      <c r="K1234" s="181"/>
      <c r="L1234" s="180"/>
      <c r="M1234" s="178"/>
      <c r="N1234" s="182"/>
      <c r="O1234" s="183"/>
      <c r="P1234" s="184"/>
    </row>
    <row r="1235" s="168" customFormat="true" ht="45" hidden="true" customHeight="true" outlineLevel="0" collapsed="false">
      <c r="A1235" s="22" t="s">
        <v>483</v>
      </c>
      <c r="B1235" s="29" t="s">
        <v>975</v>
      </c>
      <c r="C1235" s="29" t="s">
        <v>154</v>
      </c>
      <c r="D1235" s="29" t="s">
        <v>301</v>
      </c>
      <c r="E1235" s="29" t="s">
        <v>1005</v>
      </c>
      <c r="F1235" s="29" t="s">
        <v>14</v>
      </c>
      <c r="G1235" s="152"/>
      <c r="H1235" s="178" t="n">
        <f aca="false">H1236</f>
        <v>0</v>
      </c>
      <c r="I1235" s="179" t="n">
        <f aca="false">I1236</f>
        <v>0</v>
      </c>
      <c r="J1235" s="180" t="n">
        <f aca="false">J1236</f>
        <v>0</v>
      </c>
      <c r="K1235" s="181" t="n">
        <f aca="false">K1236</f>
        <v>0</v>
      </c>
      <c r="L1235" s="180"/>
      <c r="M1235" s="178" t="n">
        <f aca="false">M1236</f>
        <v>0</v>
      </c>
      <c r="N1235" s="182"/>
      <c r="O1235" s="183"/>
      <c r="P1235" s="184" t="n">
        <f aca="false">P1236</f>
        <v>0</v>
      </c>
    </row>
    <row r="1236" s="168" customFormat="true" ht="65.25" hidden="true" customHeight="true" outlineLevel="0" collapsed="false">
      <c r="A1236" s="22" t="s">
        <v>180</v>
      </c>
      <c r="B1236" s="29" t="s">
        <v>975</v>
      </c>
      <c r="C1236" s="29" t="s">
        <v>154</v>
      </c>
      <c r="D1236" s="29" t="s">
        <v>301</v>
      </c>
      <c r="E1236" s="29" t="s">
        <v>1005</v>
      </c>
      <c r="F1236" s="26" t="s">
        <v>181</v>
      </c>
      <c r="G1236" s="152"/>
      <c r="H1236" s="178"/>
      <c r="I1236" s="179"/>
      <c r="J1236" s="180"/>
      <c r="K1236" s="181"/>
      <c r="L1236" s="180"/>
      <c r="M1236" s="178"/>
      <c r="N1236" s="182"/>
      <c r="O1236" s="183"/>
      <c r="P1236" s="184"/>
    </row>
    <row r="1237" s="168" customFormat="true" ht="20.25" hidden="true" customHeight="true" outlineLevel="0" collapsed="false">
      <c r="A1237" s="16"/>
      <c r="B1237" s="32"/>
      <c r="C1237" s="32"/>
      <c r="D1237" s="32"/>
      <c r="E1237" s="29"/>
      <c r="F1237" s="32"/>
      <c r="G1237" s="152"/>
      <c r="H1237" s="178"/>
      <c r="I1237" s="179"/>
      <c r="J1237" s="180"/>
      <c r="K1237" s="181"/>
      <c r="L1237" s="180"/>
      <c r="M1237" s="178"/>
      <c r="N1237" s="182"/>
      <c r="O1237" s="183"/>
      <c r="P1237" s="184"/>
    </row>
    <row r="1238" s="168" customFormat="true" ht="80.25" hidden="false" customHeight="true" outlineLevel="0" collapsed="false">
      <c r="A1238" s="22" t="s">
        <v>221</v>
      </c>
      <c r="B1238" s="29" t="s">
        <v>975</v>
      </c>
      <c r="C1238" s="29" t="s">
        <v>154</v>
      </c>
      <c r="D1238" s="29" t="s">
        <v>301</v>
      </c>
      <c r="E1238" s="29" t="s">
        <v>222</v>
      </c>
      <c r="F1238" s="26" t="s">
        <v>14</v>
      </c>
      <c r="G1238" s="177" t="n">
        <f aca="false">G1239</f>
        <v>359944</v>
      </c>
      <c r="H1238" s="178" t="n">
        <f aca="false">H1239</f>
        <v>0</v>
      </c>
      <c r="I1238" s="179" t="n">
        <f aca="false">I1239</f>
        <v>0</v>
      </c>
      <c r="J1238" s="180" t="n">
        <f aca="false">J1239</f>
        <v>0</v>
      </c>
      <c r="K1238" s="181" t="n">
        <f aca="false">K1239</f>
        <v>0</v>
      </c>
      <c r="L1238" s="185" t="n">
        <f aca="false">L1239</f>
        <v>170000</v>
      </c>
      <c r="M1238" s="178" t="n">
        <f aca="false">M1239</f>
        <v>0</v>
      </c>
      <c r="N1238" s="182" t="n">
        <f aca="false">N1239</f>
        <v>189944</v>
      </c>
      <c r="O1238" s="183" t="n">
        <f aca="false">O1239</f>
        <v>0</v>
      </c>
      <c r="P1238" s="184" t="n">
        <f aca="false">P1239</f>
        <v>0</v>
      </c>
    </row>
    <row r="1239" s="168" customFormat="true" ht="82.5" hidden="false" customHeight="true" outlineLevel="0" collapsed="false">
      <c r="A1239" s="22" t="s">
        <v>223</v>
      </c>
      <c r="B1239" s="29" t="s">
        <v>975</v>
      </c>
      <c r="C1239" s="29" t="s">
        <v>154</v>
      </c>
      <c r="D1239" s="29" t="s">
        <v>301</v>
      </c>
      <c r="E1239" s="29" t="s">
        <v>224</v>
      </c>
      <c r="F1239" s="29" t="s">
        <v>14</v>
      </c>
      <c r="G1239" s="177" t="n">
        <f aca="false">G1240</f>
        <v>359944</v>
      </c>
      <c r="H1239" s="178" t="n">
        <f aca="false">H1240</f>
        <v>0</v>
      </c>
      <c r="I1239" s="179" t="n">
        <f aca="false">I1240</f>
        <v>0</v>
      </c>
      <c r="J1239" s="180" t="n">
        <f aca="false">J1240</f>
        <v>0</v>
      </c>
      <c r="K1239" s="181" t="n">
        <f aca="false">K1240</f>
        <v>0</v>
      </c>
      <c r="L1239" s="185" t="n">
        <f aca="false">L1240</f>
        <v>170000</v>
      </c>
      <c r="M1239" s="178" t="n">
        <f aca="false">M1240</f>
        <v>0</v>
      </c>
      <c r="N1239" s="182" t="n">
        <f aca="false">N1240</f>
        <v>189944</v>
      </c>
      <c r="O1239" s="183" t="n">
        <f aca="false">O1240</f>
        <v>0</v>
      </c>
      <c r="P1239" s="184" t="n">
        <f aca="false">P1240</f>
        <v>0</v>
      </c>
    </row>
    <row r="1240" s="168" customFormat="true" ht="60.75" hidden="false" customHeight="true" outlineLevel="0" collapsed="false">
      <c r="A1240" s="22" t="s">
        <v>225</v>
      </c>
      <c r="B1240" s="29" t="s">
        <v>975</v>
      </c>
      <c r="C1240" s="29" t="s">
        <v>154</v>
      </c>
      <c r="D1240" s="29" t="s">
        <v>301</v>
      </c>
      <c r="E1240" s="29" t="s">
        <v>226</v>
      </c>
      <c r="F1240" s="29" t="s">
        <v>14</v>
      </c>
      <c r="G1240" s="177" t="n">
        <f aca="false">G1241</f>
        <v>359944</v>
      </c>
      <c r="H1240" s="178" t="n">
        <f aca="false">H1241</f>
        <v>0</v>
      </c>
      <c r="I1240" s="179" t="n">
        <f aca="false">I1241</f>
        <v>0</v>
      </c>
      <c r="J1240" s="180" t="n">
        <f aca="false">J1241</f>
        <v>0</v>
      </c>
      <c r="K1240" s="181" t="n">
        <f aca="false">K1241</f>
        <v>0</v>
      </c>
      <c r="L1240" s="185" t="n">
        <f aca="false">L1241</f>
        <v>170000</v>
      </c>
      <c r="M1240" s="178" t="n">
        <f aca="false">M1241</f>
        <v>0</v>
      </c>
      <c r="N1240" s="182" t="n">
        <f aca="false">N1241</f>
        <v>189944</v>
      </c>
      <c r="O1240" s="183" t="n">
        <f aca="false">O1241</f>
        <v>0</v>
      </c>
      <c r="P1240" s="184" t="n">
        <f aca="false">P1241</f>
        <v>0</v>
      </c>
    </row>
    <row r="1241" s="168" customFormat="true" ht="55.5" hidden="false" customHeight="true" outlineLevel="0" collapsed="false">
      <c r="A1241" s="22" t="s">
        <v>227</v>
      </c>
      <c r="B1241" s="29" t="s">
        <v>975</v>
      </c>
      <c r="C1241" s="29" t="s">
        <v>154</v>
      </c>
      <c r="D1241" s="29" t="s">
        <v>301</v>
      </c>
      <c r="E1241" s="29" t="s">
        <v>228</v>
      </c>
      <c r="F1241" s="29" t="s">
        <v>14</v>
      </c>
      <c r="G1241" s="177" t="n">
        <f aca="false">G1242+G1243</f>
        <v>359944</v>
      </c>
      <c r="H1241" s="178" t="n">
        <f aca="false">H1242+H1243</f>
        <v>0</v>
      </c>
      <c r="I1241" s="179" t="n">
        <f aca="false">I1242+I1243</f>
        <v>0</v>
      </c>
      <c r="J1241" s="180" t="n">
        <f aca="false">J1242+J1243</f>
        <v>0</v>
      </c>
      <c r="K1241" s="181" t="n">
        <f aca="false">K1242+K1243</f>
        <v>0</v>
      </c>
      <c r="L1241" s="185" t="n">
        <f aca="false">L1242+L1243</f>
        <v>170000</v>
      </c>
      <c r="M1241" s="178" t="n">
        <f aca="false">M1242+M1243</f>
        <v>0</v>
      </c>
      <c r="N1241" s="182" t="n">
        <f aca="false">N1242+N1243</f>
        <v>189944</v>
      </c>
      <c r="O1241" s="183" t="n">
        <f aca="false">O1242+O1243</f>
        <v>0</v>
      </c>
      <c r="P1241" s="184" t="n">
        <f aca="false">P1242+P1243</f>
        <v>0</v>
      </c>
    </row>
    <row r="1242" s="168" customFormat="true" ht="51" hidden="true" customHeight="true" outlineLevel="0" collapsed="false">
      <c r="A1242" s="25" t="s">
        <v>47</v>
      </c>
      <c r="B1242" s="29" t="s">
        <v>975</v>
      </c>
      <c r="C1242" s="29" t="s">
        <v>154</v>
      </c>
      <c r="D1242" s="29" t="s">
        <v>301</v>
      </c>
      <c r="E1242" s="29" t="s">
        <v>228</v>
      </c>
      <c r="F1242" s="29" t="s">
        <v>45</v>
      </c>
      <c r="G1242" s="177"/>
      <c r="H1242" s="178"/>
      <c r="I1242" s="179"/>
      <c r="J1242" s="180"/>
      <c r="K1242" s="181"/>
      <c r="L1242" s="180"/>
      <c r="M1242" s="178"/>
      <c r="N1242" s="182"/>
      <c r="O1242" s="183"/>
      <c r="P1242" s="184"/>
    </row>
    <row r="1243" s="168" customFormat="true" ht="60.75" hidden="false" customHeight="true" outlineLevel="0" collapsed="false">
      <c r="A1243" s="22" t="s">
        <v>180</v>
      </c>
      <c r="B1243" s="29" t="s">
        <v>975</v>
      </c>
      <c r="C1243" s="29" t="s">
        <v>154</v>
      </c>
      <c r="D1243" s="29" t="s">
        <v>301</v>
      </c>
      <c r="E1243" s="29" t="s">
        <v>228</v>
      </c>
      <c r="F1243" s="29" t="s">
        <v>181</v>
      </c>
      <c r="G1243" s="177" t="n">
        <f aca="false">SUM(H1243:P1243)</f>
        <v>359944</v>
      </c>
      <c r="H1243" s="178"/>
      <c r="I1243" s="179"/>
      <c r="J1243" s="180"/>
      <c r="K1243" s="181"/>
      <c r="L1243" s="180" t="n">
        <v>170000</v>
      </c>
      <c r="M1243" s="178"/>
      <c r="N1243" s="182" t="n">
        <v>189944</v>
      </c>
      <c r="O1243" s="183"/>
      <c r="P1243" s="184"/>
    </row>
    <row r="1244" s="168" customFormat="true" ht="32.25" hidden="false" customHeight="true" outlineLevel="0" collapsed="false">
      <c r="A1244" s="22"/>
      <c r="B1244" s="29"/>
      <c r="C1244" s="29"/>
      <c r="D1244" s="29"/>
      <c r="E1244" s="29"/>
      <c r="F1244" s="29"/>
      <c r="G1244" s="177"/>
      <c r="H1244" s="178"/>
      <c r="I1244" s="179"/>
      <c r="J1244" s="180"/>
      <c r="K1244" s="181"/>
      <c r="L1244" s="180"/>
      <c r="M1244" s="178"/>
      <c r="N1244" s="182"/>
      <c r="O1244" s="183"/>
      <c r="P1244" s="184"/>
    </row>
    <row r="1245" s="168" customFormat="true" ht="85.5" hidden="false" customHeight="true" outlineLevel="0" collapsed="false">
      <c r="A1245" s="25" t="s">
        <v>1000</v>
      </c>
      <c r="B1245" s="29" t="s">
        <v>975</v>
      </c>
      <c r="C1245" s="29" t="s">
        <v>154</v>
      </c>
      <c r="D1245" s="29" t="s">
        <v>301</v>
      </c>
      <c r="E1245" s="29" t="s">
        <v>288</v>
      </c>
      <c r="F1245" s="29" t="s">
        <v>14</v>
      </c>
      <c r="G1245" s="177" t="n">
        <f aca="false">G1246</f>
        <v>1047076</v>
      </c>
      <c r="H1245" s="178" t="n">
        <f aca="false">H1246</f>
        <v>0</v>
      </c>
      <c r="I1245" s="179" t="n">
        <f aca="false">I1246</f>
        <v>0</v>
      </c>
      <c r="J1245" s="180" t="n">
        <f aca="false">J1246</f>
        <v>0</v>
      </c>
      <c r="K1245" s="181" t="n">
        <f aca="false">K1246</f>
        <v>0</v>
      </c>
      <c r="L1245" s="185" t="n">
        <f aca="false">L1246</f>
        <v>0</v>
      </c>
      <c r="M1245" s="178" t="n">
        <f aca="false">M1246</f>
        <v>0</v>
      </c>
      <c r="N1245" s="182" t="n">
        <f aca="false">N1246</f>
        <v>1047076</v>
      </c>
      <c r="O1245" s="183" t="n">
        <f aca="false">O1246</f>
        <v>0</v>
      </c>
      <c r="P1245" s="184" t="n">
        <f aca="false">P1246</f>
        <v>0</v>
      </c>
    </row>
    <row r="1246" s="168" customFormat="true" ht="60.75" hidden="false" customHeight="true" outlineLevel="0" collapsed="false">
      <c r="A1246" s="25" t="s">
        <v>289</v>
      </c>
      <c r="B1246" s="29" t="s">
        <v>975</v>
      </c>
      <c r="C1246" s="29" t="s">
        <v>154</v>
      </c>
      <c r="D1246" s="29" t="s">
        <v>301</v>
      </c>
      <c r="E1246" s="29" t="s">
        <v>290</v>
      </c>
      <c r="F1246" s="26" t="s">
        <v>14</v>
      </c>
      <c r="G1246" s="177" t="n">
        <f aca="false">G1247</f>
        <v>1047076</v>
      </c>
      <c r="H1246" s="178" t="n">
        <f aca="false">H1247</f>
        <v>0</v>
      </c>
      <c r="I1246" s="179" t="n">
        <f aca="false">I1247</f>
        <v>0</v>
      </c>
      <c r="J1246" s="180" t="n">
        <f aca="false">J1247</f>
        <v>0</v>
      </c>
      <c r="K1246" s="181" t="n">
        <f aca="false">K1247</f>
        <v>0</v>
      </c>
      <c r="L1246" s="185" t="n">
        <f aca="false">L1247</f>
        <v>0</v>
      </c>
      <c r="M1246" s="178" t="n">
        <f aca="false">M1247</f>
        <v>0</v>
      </c>
      <c r="N1246" s="182" t="n">
        <f aca="false">N1247</f>
        <v>1047076</v>
      </c>
      <c r="O1246" s="183" t="n">
        <f aca="false">O1247</f>
        <v>0</v>
      </c>
      <c r="P1246" s="184" t="n">
        <f aca="false">P1247</f>
        <v>0</v>
      </c>
    </row>
    <row r="1247" s="168" customFormat="true" ht="64.5" hidden="false" customHeight="true" outlineLevel="0" collapsed="false">
      <c r="A1247" s="25" t="s">
        <v>291</v>
      </c>
      <c r="B1247" s="29" t="s">
        <v>975</v>
      </c>
      <c r="C1247" s="29" t="s">
        <v>154</v>
      </c>
      <c r="D1247" s="29" t="s">
        <v>301</v>
      </c>
      <c r="E1247" s="29" t="s">
        <v>292</v>
      </c>
      <c r="F1247" s="26" t="s">
        <v>14</v>
      </c>
      <c r="G1247" s="177" t="n">
        <f aca="false">G1248</f>
        <v>1047076</v>
      </c>
      <c r="H1247" s="178" t="n">
        <f aca="false">H1248</f>
        <v>0</v>
      </c>
      <c r="I1247" s="179" t="n">
        <f aca="false">I1248</f>
        <v>0</v>
      </c>
      <c r="J1247" s="180" t="n">
        <f aca="false">J1248</f>
        <v>0</v>
      </c>
      <c r="K1247" s="181" t="n">
        <f aca="false">K1248</f>
        <v>0</v>
      </c>
      <c r="L1247" s="185" t="n">
        <f aca="false">L1248</f>
        <v>0</v>
      </c>
      <c r="M1247" s="178" t="n">
        <f aca="false">M1248</f>
        <v>0</v>
      </c>
      <c r="N1247" s="182" t="n">
        <f aca="false">N1248</f>
        <v>1047076</v>
      </c>
      <c r="O1247" s="183" t="n">
        <f aca="false">O1248</f>
        <v>0</v>
      </c>
      <c r="P1247" s="184" t="n">
        <f aca="false">P1248</f>
        <v>0</v>
      </c>
    </row>
    <row r="1248" s="168" customFormat="true" ht="68.25" hidden="false" customHeight="true" outlineLevel="0" collapsed="false">
      <c r="A1248" s="22" t="s">
        <v>273</v>
      </c>
      <c r="B1248" s="29" t="s">
        <v>975</v>
      </c>
      <c r="C1248" s="29" t="s">
        <v>154</v>
      </c>
      <c r="D1248" s="29" t="s">
        <v>301</v>
      </c>
      <c r="E1248" s="29" t="s">
        <v>293</v>
      </c>
      <c r="F1248" s="26" t="s">
        <v>14</v>
      </c>
      <c r="G1248" s="177" t="n">
        <f aca="false">G1249</f>
        <v>1047076</v>
      </c>
      <c r="H1248" s="178" t="n">
        <f aca="false">H1249</f>
        <v>0</v>
      </c>
      <c r="I1248" s="179" t="n">
        <f aca="false">I1249</f>
        <v>0</v>
      </c>
      <c r="J1248" s="180" t="n">
        <f aca="false">J1249</f>
        <v>0</v>
      </c>
      <c r="K1248" s="181" t="n">
        <f aca="false">K1249</f>
        <v>0</v>
      </c>
      <c r="L1248" s="185" t="n">
        <f aca="false">L1249</f>
        <v>0</v>
      </c>
      <c r="M1248" s="178" t="n">
        <f aca="false">M1249</f>
        <v>0</v>
      </c>
      <c r="N1248" s="182" t="n">
        <f aca="false">N1249</f>
        <v>1047076</v>
      </c>
      <c r="O1248" s="183" t="n">
        <f aca="false">O1249</f>
        <v>0</v>
      </c>
      <c r="P1248" s="184" t="n">
        <f aca="false">P1249</f>
        <v>0</v>
      </c>
    </row>
    <row r="1249" s="168" customFormat="true" ht="68.25" hidden="false" customHeight="true" outlineLevel="0" collapsed="false">
      <c r="A1249" s="22" t="s">
        <v>180</v>
      </c>
      <c r="B1249" s="29" t="s">
        <v>975</v>
      </c>
      <c r="C1249" s="29" t="s">
        <v>154</v>
      </c>
      <c r="D1249" s="29" t="s">
        <v>301</v>
      </c>
      <c r="E1249" s="29" t="s">
        <v>293</v>
      </c>
      <c r="F1249" s="26" t="s">
        <v>181</v>
      </c>
      <c r="G1249" s="177" t="n">
        <f aca="false">SUM(H1249:P1249)</f>
        <v>1047076</v>
      </c>
      <c r="H1249" s="178"/>
      <c r="I1249" s="179"/>
      <c r="J1249" s="180"/>
      <c r="K1249" s="181"/>
      <c r="L1249" s="180"/>
      <c r="M1249" s="178"/>
      <c r="N1249" s="182" t="n">
        <v>1047076</v>
      </c>
      <c r="O1249" s="183"/>
      <c r="P1249" s="184"/>
    </row>
    <row r="1250" s="168" customFormat="true" ht="27" hidden="false" customHeight="true" outlineLevel="0" collapsed="false">
      <c r="A1250" s="25"/>
      <c r="B1250" s="29"/>
      <c r="C1250" s="29"/>
      <c r="D1250" s="29"/>
      <c r="E1250" s="29"/>
      <c r="F1250" s="29"/>
      <c r="G1250" s="177"/>
      <c r="H1250" s="178"/>
      <c r="I1250" s="179"/>
      <c r="J1250" s="180"/>
      <c r="K1250" s="181"/>
      <c r="L1250" s="180"/>
      <c r="M1250" s="178"/>
      <c r="N1250" s="182"/>
      <c r="O1250" s="183"/>
      <c r="P1250" s="184"/>
    </row>
    <row r="1251" s="168" customFormat="true" ht="20.25" hidden="true" customHeight="true" outlineLevel="0" collapsed="false">
      <c r="A1251" s="25" t="s">
        <v>240</v>
      </c>
      <c r="B1251" s="29" t="s">
        <v>975</v>
      </c>
      <c r="C1251" s="29" t="s">
        <v>154</v>
      </c>
      <c r="D1251" s="29" t="s">
        <v>301</v>
      </c>
      <c r="E1251" s="29" t="s">
        <v>241</v>
      </c>
      <c r="F1251" s="26" t="s">
        <v>14</v>
      </c>
      <c r="G1251" s="177"/>
      <c r="H1251" s="178"/>
      <c r="I1251" s="179"/>
      <c r="J1251" s="180"/>
      <c r="K1251" s="181"/>
      <c r="L1251" s="180"/>
      <c r="M1251" s="178"/>
      <c r="N1251" s="182"/>
      <c r="O1251" s="183"/>
      <c r="P1251" s="184"/>
    </row>
    <row r="1252" s="168" customFormat="true" ht="20.25" hidden="true" customHeight="true" outlineLevel="0" collapsed="false">
      <c r="A1252" s="25" t="s">
        <v>242</v>
      </c>
      <c r="B1252" s="29" t="s">
        <v>975</v>
      </c>
      <c r="C1252" s="29" t="s">
        <v>154</v>
      </c>
      <c r="D1252" s="29" t="s">
        <v>301</v>
      </c>
      <c r="E1252" s="29" t="s">
        <v>243</v>
      </c>
      <c r="F1252" s="26" t="s">
        <v>14</v>
      </c>
      <c r="G1252" s="177"/>
      <c r="H1252" s="178"/>
      <c r="I1252" s="179"/>
      <c r="J1252" s="180"/>
      <c r="K1252" s="181"/>
      <c r="L1252" s="180"/>
      <c r="M1252" s="178"/>
      <c r="N1252" s="182"/>
      <c r="O1252" s="183"/>
      <c r="P1252" s="184"/>
    </row>
    <row r="1253" s="168" customFormat="true" ht="22.5" hidden="true" customHeight="true" outlineLevel="0" collapsed="false">
      <c r="A1253" s="25" t="s">
        <v>244</v>
      </c>
      <c r="B1253" s="29" t="s">
        <v>975</v>
      </c>
      <c r="C1253" s="29" t="s">
        <v>154</v>
      </c>
      <c r="D1253" s="29" t="s">
        <v>301</v>
      </c>
      <c r="E1253" s="29" t="s">
        <v>151</v>
      </c>
      <c r="F1253" s="26" t="s">
        <v>14</v>
      </c>
      <c r="G1253" s="177"/>
      <c r="H1253" s="178"/>
      <c r="I1253" s="179"/>
      <c r="J1253" s="180"/>
      <c r="K1253" s="181"/>
      <c r="L1253" s="180"/>
      <c r="M1253" s="178"/>
      <c r="N1253" s="182"/>
      <c r="O1253" s="183"/>
      <c r="P1253" s="184"/>
    </row>
    <row r="1254" s="168" customFormat="true" ht="40.5" hidden="true" customHeight="true" outlineLevel="0" collapsed="false">
      <c r="A1254" s="25" t="s">
        <v>25</v>
      </c>
      <c r="B1254" s="29" t="s">
        <v>975</v>
      </c>
      <c r="C1254" s="29" t="s">
        <v>154</v>
      </c>
      <c r="D1254" s="29" t="s">
        <v>301</v>
      </c>
      <c r="E1254" s="29" t="s">
        <v>151</v>
      </c>
      <c r="F1254" s="26" t="s">
        <v>26</v>
      </c>
      <c r="G1254" s="177"/>
      <c r="H1254" s="178"/>
      <c r="I1254" s="179"/>
      <c r="J1254" s="180"/>
      <c r="K1254" s="181"/>
      <c r="L1254" s="180"/>
      <c r="M1254" s="178"/>
      <c r="N1254" s="182"/>
      <c r="O1254" s="183"/>
      <c r="P1254" s="184"/>
    </row>
    <row r="1255" s="168" customFormat="true" ht="20.25" hidden="true" customHeight="true" outlineLevel="0" collapsed="false">
      <c r="A1255" s="25" t="s">
        <v>47</v>
      </c>
      <c r="B1255" s="29" t="s">
        <v>975</v>
      </c>
      <c r="C1255" s="29" t="s">
        <v>154</v>
      </c>
      <c r="D1255" s="29" t="s">
        <v>301</v>
      </c>
      <c r="E1255" s="29" t="s">
        <v>151</v>
      </c>
      <c r="F1255" s="26" t="s">
        <v>45</v>
      </c>
      <c r="G1255" s="177"/>
      <c r="H1255" s="178"/>
      <c r="I1255" s="179"/>
      <c r="J1255" s="180"/>
      <c r="K1255" s="181"/>
      <c r="L1255" s="180"/>
      <c r="M1255" s="178"/>
      <c r="N1255" s="182"/>
      <c r="O1255" s="183"/>
      <c r="P1255" s="184"/>
    </row>
    <row r="1256" s="168" customFormat="true" ht="20.25" hidden="true" customHeight="true" outlineLevel="0" collapsed="false">
      <c r="A1256" s="25" t="s">
        <v>58</v>
      </c>
      <c r="B1256" s="29" t="s">
        <v>975</v>
      </c>
      <c r="C1256" s="29" t="s">
        <v>154</v>
      </c>
      <c r="D1256" s="29" t="s">
        <v>301</v>
      </c>
      <c r="E1256" s="29" t="s">
        <v>151</v>
      </c>
      <c r="F1256" s="26" t="s">
        <v>59</v>
      </c>
      <c r="G1256" s="177"/>
      <c r="H1256" s="178"/>
      <c r="I1256" s="179"/>
      <c r="J1256" s="180"/>
      <c r="K1256" s="181"/>
      <c r="L1256" s="180"/>
      <c r="M1256" s="178"/>
      <c r="N1256" s="182"/>
      <c r="O1256" s="183"/>
      <c r="P1256" s="184"/>
    </row>
    <row r="1257" s="168" customFormat="true" ht="51.75" hidden="true" customHeight="true" outlineLevel="0" collapsed="false">
      <c r="A1257" s="25" t="s">
        <v>240</v>
      </c>
      <c r="B1257" s="29" t="s">
        <v>975</v>
      </c>
      <c r="C1257" s="29" t="s">
        <v>154</v>
      </c>
      <c r="D1257" s="29" t="s">
        <v>301</v>
      </c>
      <c r="E1257" s="29" t="s">
        <v>241</v>
      </c>
      <c r="F1257" s="26" t="s">
        <v>14</v>
      </c>
      <c r="G1257" s="177" t="n">
        <f aca="false">G1258</f>
        <v>0</v>
      </c>
      <c r="H1257" s="178" t="n">
        <f aca="false">H1258</f>
        <v>0</v>
      </c>
      <c r="I1257" s="179" t="n">
        <f aca="false">I1258</f>
        <v>0</v>
      </c>
      <c r="J1257" s="180" t="n">
        <f aca="false">J1258</f>
        <v>0</v>
      </c>
      <c r="K1257" s="181" t="n">
        <f aca="false">K1258</f>
        <v>0</v>
      </c>
      <c r="L1257" s="180"/>
      <c r="M1257" s="178" t="n">
        <f aca="false">M1258</f>
        <v>0</v>
      </c>
      <c r="N1257" s="182"/>
      <c r="O1257" s="183"/>
      <c r="P1257" s="184" t="n">
        <f aca="false">P1258</f>
        <v>0</v>
      </c>
    </row>
    <row r="1258" s="168" customFormat="true" ht="57.75" hidden="true" customHeight="true" outlineLevel="0" collapsed="false">
      <c r="A1258" s="25" t="s">
        <v>242</v>
      </c>
      <c r="B1258" s="29" t="s">
        <v>975</v>
      </c>
      <c r="C1258" s="29" t="s">
        <v>154</v>
      </c>
      <c r="D1258" s="29" t="s">
        <v>301</v>
      </c>
      <c r="E1258" s="29" t="s">
        <v>243</v>
      </c>
      <c r="F1258" s="26" t="s">
        <v>14</v>
      </c>
      <c r="G1258" s="177" t="n">
        <f aca="false">G1259</f>
        <v>0</v>
      </c>
      <c r="H1258" s="178" t="n">
        <f aca="false">H1259</f>
        <v>0</v>
      </c>
      <c r="I1258" s="179" t="n">
        <f aca="false">I1259</f>
        <v>0</v>
      </c>
      <c r="J1258" s="180" t="n">
        <f aca="false">J1259</f>
        <v>0</v>
      </c>
      <c r="K1258" s="181" t="n">
        <f aca="false">K1259</f>
        <v>0</v>
      </c>
      <c r="L1258" s="180"/>
      <c r="M1258" s="178" t="n">
        <f aca="false">M1259</f>
        <v>0</v>
      </c>
      <c r="N1258" s="182"/>
      <c r="O1258" s="183"/>
      <c r="P1258" s="184" t="n">
        <f aca="false">P1259</f>
        <v>0</v>
      </c>
    </row>
    <row r="1259" s="168" customFormat="true" ht="35.25" hidden="true" customHeight="true" outlineLevel="0" collapsed="false">
      <c r="A1259" s="25" t="s">
        <v>244</v>
      </c>
      <c r="B1259" s="29" t="s">
        <v>975</v>
      </c>
      <c r="C1259" s="29" t="s">
        <v>154</v>
      </c>
      <c r="D1259" s="29" t="s">
        <v>301</v>
      </c>
      <c r="E1259" s="29" t="s">
        <v>151</v>
      </c>
      <c r="F1259" s="26" t="s">
        <v>14</v>
      </c>
      <c r="G1259" s="177" t="n">
        <f aca="false">G1260</f>
        <v>0</v>
      </c>
      <c r="H1259" s="178" t="n">
        <f aca="false">H1260</f>
        <v>0</v>
      </c>
      <c r="I1259" s="179" t="n">
        <f aca="false">I1260</f>
        <v>0</v>
      </c>
      <c r="J1259" s="180" t="n">
        <f aca="false">J1260</f>
        <v>0</v>
      </c>
      <c r="K1259" s="181" t="n">
        <f aca="false">K1260</f>
        <v>0</v>
      </c>
      <c r="L1259" s="180"/>
      <c r="M1259" s="178" t="n">
        <f aca="false">M1260</f>
        <v>0</v>
      </c>
      <c r="N1259" s="182"/>
      <c r="O1259" s="183"/>
      <c r="P1259" s="184" t="n">
        <f aca="false">P1260</f>
        <v>0</v>
      </c>
    </row>
    <row r="1260" s="168" customFormat="true" ht="33" hidden="true" customHeight="true" outlineLevel="0" collapsed="false">
      <c r="A1260" s="25" t="s">
        <v>58</v>
      </c>
      <c r="B1260" s="29" t="s">
        <v>975</v>
      </c>
      <c r="C1260" s="29" t="s">
        <v>154</v>
      </c>
      <c r="D1260" s="29" t="s">
        <v>301</v>
      </c>
      <c r="E1260" s="29" t="s">
        <v>151</v>
      </c>
      <c r="F1260" s="26" t="s">
        <v>59</v>
      </c>
      <c r="G1260" s="177"/>
      <c r="H1260" s="178"/>
      <c r="I1260" s="179"/>
      <c r="J1260" s="180"/>
      <c r="K1260" s="181"/>
      <c r="L1260" s="180"/>
      <c r="M1260" s="178"/>
      <c r="N1260" s="182"/>
      <c r="O1260" s="183"/>
      <c r="P1260" s="184"/>
    </row>
    <row r="1261" s="168" customFormat="true" ht="33" hidden="true" customHeight="true" outlineLevel="0" collapsed="false">
      <c r="A1261" s="25"/>
      <c r="B1261" s="29"/>
      <c r="C1261" s="29"/>
      <c r="D1261" s="29"/>
      <c r="E1261" s="29"/>
      <c r="F1261" s="26"/>
      <c r="G1261" s="177"/>
      <c r="H1261" s="178"/>
      <c r="I1261" s="179"/>
      <c r="J1261" s="180"/>
      <c r="K1261" s="181"/>
      <c r="L1261" s="180"/>
      <c r="M1261" s="178"/>
      <c r="N1261" s="182"/>
      <c r="O1261" s="183"/>
      <c r="P1261" s="184"/>
    </row>
    <row r="1262" s="168" customFormat="true" ht="1.5" hidden="true" customHeight="true" outlineLevel="0" collapsed="false">
      <c r="A1262" s="68" t="s">
        <v>937</v>
      </c>
      <c r="B1262" s="32" t="s">
        <v>975</v>
      </c>
      <c r="C1262" s="32" t="s">
        <v>154</v>
      </c>
      <c r="D1262" s="32" t="s">
        <v>18</v>
      </c>
      <c r="E1262" s="32" t="s">
        <v>13</v>
      </c>
      <c r="F1262" s="32" t="s">
        <v>14</v>
      </c>
      <c r="G1262" s="152" t="n">
        <f aca="false">G1263</f>
        <v>0</v>
      </c>
      <c r="H1262" s="153" t="n">
        <f aca="false">H1263</f>
        <v>0</v>
      </c>
      <c r="I1262" s="154" t="n">
        <f aca="false">I1263</f>
        <v>0</v>
      </c>
      <c r="J1262" s="155" t="n">
        <f aca="false">J1263</f>
        <v>0</v>
      </c>
      <c r="K1262" s="156" t="n">
        <f aca="false">K1263</f>
        <v>0</v>
      </c>
      <c r="L1262" s="186" t="n">
        <f aca="false">L1263</f>
        <v>0</v>
      </c>
      <c r="M1262" s="153" t="n">
        <f aca="false">M1263</f>
        <v>0</v>
      </c>
      <c r="N1262" s="157" t="n">
        <f aca="false">N1263</f>
        <v>0</v>
      </c>
      <c r="O1262" s="158" t="n">
        <f aca="false">O1263</f>
        <v>0</v>
      </c>
      <c r="P1262" s="159" t="n">
        <f aca="false">P1263</f>
        <v>0</v>
      </c>
    </row>
    <row r="1263" s="168" customFormat="true" ht="81.75" hidden="true" customHeight="true" outlineLevel="0" collapsed="false">
      <c r="A1263" s="22" t="s">
        <v>696</v>
      </c>
      <c r="B1263" s="29" t="s">
        <v>975</v>
      </c>
      <c r="C1263" s="29" t="s">
        <v>154</v>
      </c>
      <c r="D1263" s="29" t="s">
        <v>18</v>
      </c>
      <c r="E1263" s="29" t="s">
        <v>697</v>
      </c>
      <c r="F1263" s="29" t="s">
        <v>14</v>
      </c>
      <c r="G1263" s="177" t="n">
        <f aca="false">G1264</f>
        <v>0</v>
      </c>
      <c r="H1263" s="178" t="n">
        <f aca="false">H1264</f>
        <v>0</v>
      </c>
      <c r="I1263" s="179" t="n">
        <f aca="false">I1264</f>
        <v>0</v>
      </c>
      <c r="J1263" s="180" t="n">
        <f aca="false">J1264</f>
        <v>0</v>
      </c>
      <c r="K1263" s="181" t="n">
        <f aca="false">K1264</f>
        <v>0</v>
      </c>
      <c r="L1263" s="185" t="n">
        <f aca="false">L1264</f>
        <v>0</v>
      </c>
      <c r="M1263" s="178" t="n">
        <f aca="false">M1264</f>
        <v>0</v>
      </c>
      <c r="N1263" s="182" t="n">
        <f aca="false">N1264</f>
        <v>0</v>
      </c>
      <c r="O1263" s="183" t="n">
        <f aca="false">O1264</f>
        <v>0</v>
      </c>
      <c r="P1263" s="184" t="n">
        <f aca="false">P1264</f>
        <v>0</v>
      </c>
    </row>
    <row r="1264" s="168" customFormat="true" ht="51" hidden="true" customHeight="true" outlineLevel="0" collapsed="false">
      <c r="A1264" s="22" t="s">
        <v>707</v>
      </c>
      <c r="B1264" s="29" t="s">
        <v>975</v>
      </c>
      <c r="C1264" s="29" t="s">
        <v>154</v>
      </c>
      <c r="D1264" s="29" t="s">
        <v>18</v>
      </c>
      <c r="E1264" s="29" t="s">
        <v>708</v>
      </c>
      <c r="F1264" s="29" t="s">
        <v>14</v>
      </c>
      <c r="G1264" s="177" t="n">
        <f aca="false">G1266</f>
        <v>0</v>
      </c>
      <c r="H1264" s="178" t="n">
        <f aca="false">H1266</f>
        <v>0</v>
      </c>
      <c r="I1264" s="179" t="n">
        <f aca="false">I1266</f>
        <v>0</v>
      </c>
      <c r="J1264" s="180" t="n">
        <f aca="false">J1266</f>
        <v>0</v>
      </c>
      <c r="K1264" s="181" t="n">
        <f aca="false">K1266</f>
        <v>0</v>
      </c>
      <c r="L1264" s="185" t="n">
        <f aca="false">L1266</f>
        <v>0</v>
      </c>
      <c r="M1264" s="178" t="n">
        <f aca="false">M1266</f>
        <v>0</v>
      </c>
      <c r="N1264" s="182" t="n">
        <f aca="false">N1266</f>
        <v>0</v>
      </c>
      <c r="O1264" s="183" t="n">
        <f aca="false">O1266</f>
        <v>0</v>
      </c>
      <c r="P1264" s="184" t="n">
        <f aca="false">P1266</f>
        <v>0</v>
      </c>
    </row>
    <row r="1265" s="168" customFormat="true" ht="33" hidden="true" customHeight="true" outlineLevel="0" collapsed="false">
      <c r="A1265" s="22"/>
      <c r="B1265" s="29"/>
      <c r="C1265" s="29"/>
      <c r="D1265" s="29"/>
      <c r="E1265" s="29"/>
      <c r="F1265" s="29"/>
      <c r="G1265" s="177"/>
      <c r="H1265" s="178"/>
      <c r="I1265" s="179"/>
      <c r="J1265" s="180"/>
      <c r="K1265" s="181"/>
      <c r="L1265" s="180"/>
      <c r="M1265" s="178"/>
      <c r="N1265" s="182"/>
      <c r="O1265" s="183"/>
      <c r="P1265" s="184"/>
    </row>
    <row r="1266" s="168" customFormat="true" ht="41.25" hidden="true" customHeight="true" outlineLevel="0" collapsed="false">
      <c r="A1266" s="22" t="s">
        <v>709</v>
      </c>
      <c r="B1266" s="29" t="s">
        <v>975</v>
      </c>
      <c r="C1266" s="29" t="s">
        <v>154</v>
      </c>
      <c r="D1266" s="29" t="s">
        <v>18</v>
      </c>
      <c r="E1266" s="29" t="s">
        <v>710</v>
      </c>
      <c r="F1266" s="29" t="s">
        <v>14</v>
      </c>
      <c r="G1266" s="177" t="n">
        <f aca="false">G1267</f>
        <v>0</v>
      </c>
      <c r="H1266" s="178" t="n">
        <f aca="false">H1267</f>
        <v>0</v>
      </c>
      <c r="I1266" s="179" t="n">
        <f aca="false">I1267</f>
        <v>0</v>
      </c>
      <c r="J1266" s="180" t="n">
        <f aca="false">J1267</f>
        <v>0</v>
      </c>
      <c r="K1266" s="181" t="n">
        <f aca="false">K1267</f>
        <v>0</v>
      </c>
      <c r="L1266" s="185" t="n">
        <f aca="false">L1267</f>
        <v>0</v>
      </c>
      <c r="M1266" s="178" t="n">
        <f aca="false">M1267</f>
        <v>0</v>
      </c>
      <c r="N1266" s="182" t="n">
        <f aca="false">N1267</f>
        <v>0</v>
      </c>
      <c r="O1266" s="183" t="n">
        <f aca="false">O1267</f>
        <v>0</v>
      </c>
      <c r="P1266" s="184" t="n">
        <f aca="false">P1267</f>
        <v>0</v>
      </c>
    </row>
    <row r="1267" s="168" customFormat="true" ht="58.5" hidden="true" customHeight="true" outlineLevel="0" collapsed="false">
      <c r="A1267" s="25" t="s">
        <v>336</v>
      </c>
      <c r="B1267" s="29" t="s">
        <v>975</v>
      </c>
      <c r="C1267" s="29" t="s">
        <v>154</v>
      </c>
      <c r="D1267" s="29" t="s">
        <v>18</v>
      </c>
      <c r="E1267" s="29" t="s">
        <v>797</v>
      </c>
      <c r="F1267" s="29" t="s">
        <v>14</v>
      </c>
      <c r="G1267" s="177" t="n">
        <f aca="false">G1268</f>
        <v>0</v>
      </c>
      <c r="H1267" s="178" t="n">
        <f aca="false">H1268</f>
        <v>0</v>
      </c>
      <c r="I1267" s="179" t="n">
        <f aca="false">I1268</f>
        <v>0</v>
      </c>
      <c r="J1267" s="180" t="n">
        <f aca="false">J1268</f>
        <v>0</v>
      </c>
      <c r="K1267" s="181" t="n">
        <f aca="false">K1268</f>
        <v>0</v>
      </c>
      <c r="L1267" s="185" t="n">
        <f aca="false">L1268</f>
        <v>0</v>
      </c>
      <c r="M1267" s="178" t="n">
        <f aca="false">M1268</f>
        <v>0</v>
      </c>
      <c r="N1267" s="182" t="n">
        <f aca="false">N1268</f>
        <v>0</v>
      </c>
      <c r="O1267" s="183" t="n">
        <f aca="false">O1268</f>
        <v>0</v>
      </c>
      <c r="P1267" s="184" t="n">
        <f aca="false">P1268</f>
        <v>0</v>
      </c>
    </row>
    <row r="1268" s="168" customFormat="true" ht="33" hidden="true" customHeight="true" outlineLevel="0" collapsed="false">
      <c r="A1268" s="22" t="s">
        <v>332</v>
      </c>
      <c r="B1268" s="29" t="s">
        <v>975</v>
      </c>
      <c r="C1268" s="29" t="s">
        <v>154</v>
      </c>
      <c r="D1268" s="29" t="s">
        <v>18</v>
      </c>
      <c r="E1268" s="29" t="s">
        <v>797</v>
      </c>
      <c r="F1268" s="29" t="s">
        <v>333</v>
      </c>
      <c r="G1268" s="177" t="n">
        <f aca="false">SUM(H1268:P1268)</f>
        <v>0</v>
      </c>
      <c r="H1268" s="178"/>
      <c r="I1268" s="179"/>
      <c r="J1268" s="180"/>
      <c r="K1268" s="181"/>
      <c r="L1268" s="180"/>
      <c r="M1268" s="178"/>
      <c r="N1268" s="182"/>
      <c r="O1268" s="183"/>
      <c r="P1268" s="184"/>
    </row>
    <row r="1269" s="168" customFormat="true" ht="20.25" hidden="true" customHeight="true" outlineLevel="0" collapsed="false">
      <c r="A1269" s="22"/>
      <c r="B1269" s="29"/>
      <c r="C1269" s="29"/>
      <c r="D1269" s="29"/>
      <c r="E1269" s="29"/>
      <c r="F1269" s="29"/>
      <c r="G1269" s="177"/>
      <c r="H1269" s="178"/>
      <c r="I1269" s="179"/>
      <c r="J1269" s="180"/>
      <c r="K1269" s="181"/>
      <c r="L1269" s="180"/>
      <c r="M1269" s="178"/>
      <c r="N1269" s="182"/>
      <c r="O1269" s="183"/>
      <c r="P1269" s="184"/>
    </row>
    <row r="1270" s="168" customFormat="true" ht="31.5" hidden="false" customHeight="true" outlineLevel="0" collapsed="false">
      <c r="A1270" s="16" t="s">
        <v>938</v>
      </c>
      <c r="B1270" s="32" t="s">
        <v>975</v>
      </c>
      <c r="C1270" s="32" t="s">
        <v>404</v>
      </c>
      <c r="D1270" s="32" t="s">
        <v>12</v>
      </c>
      <c r="E1270" s="32" t="s">
        <v>13</v>
      </c>
      <c r="F1270" s="32" t="s">
        <v>14</v>
      </c>
      <c r="G1270" s="152" t="n">
        <f aca="false">G1271</f>
        <v>2296115</v>
      </c>
      <c r="H1270" s="153" t="n">
        <f aca="false">H1271</f>
        <v>1852909</v>
      </c>
      <c r="I1270" s="154" t="n">
        <f aca="false">I1271</f>
        <v>0</v>
      </c>
      <c r="J1270" s="155" t="n">
        <f aca="false">J1271</f>
        <v>0</v>
      </c>
      <c r="K1270" s="156" t="n">
        <f aca="false">K1271</f>
        <v>3206</v>
      </c>
      <c r="L1270" s="186" t="n">
        <f aca="false">L1271</f>
        <v>0</v>
      </c>
      <c r="M1270" s="153" t="n">
        <f aca="false">M1271</f>
        <v>440000</v>
      </c>
      <c r="N1270" s="157" t="n">
        <f aca="false">N1271</f>
        <v>0</v>
      </c>
      <c r="O1270" s="158" t="n">
        <f aca="false">O1271</f>
        <v>0</v>
      </c>
      <c r="P1270" s="159" t="n">
        <f aca="false">P1271</f>
        <v>0</v>
      </c>
    </row>
    <row r="1271" s="168" customFormat="true" ht="41.25" hidden="false" customHeight="true" outlineLevel="0" collapsed="false">
      <c r="A1271" s="16" t="s">
        <v>939</v>
      </c>
      <c r="B1271" s="32" t="s">
        <v>1006</v>
      </c>
      <c r="C1271" s="32" t="s">
        <v>404</v>
      </c>
      <c r="D1271" s="32" t="s">
        <v>18</v>
      </c>
      <c r="E1271" s="32" t="s">
        <v>13</v>
      </c>
      <c r="F1271" s="32" t="s">
        <v>14</v>
      </c>
      <c r="G1271" s="152" t="n">
        <f aca="false">G1272+G1278</f>
        <v>2296115</v>
      </c>
      <c r="H1271" s="153" t="n">
        <f aca="false">H1272+H1278</f>
        <v>1852909</v>
      </c>
      <c r="I1271" s="154" t="n">
        <f aca="false">I1272+I1278</f>
        <v>0</v>
      </c>
      <c r="J1271" s="155" t="n">
        <f aca="false">J1272+J1278</f>
        <v>0</v>
      </c>
      <c r="K1271" s="156" t="n">
        <f aca="false">K1272+K1278</f>
        <v>3206</v>
      </c>
      <c r="L1271" s="186" t="n">
        <f aca="false">L1272+L1278</f>
        <v>0</v>
      </c>
      <c r="M1271" s="153" t="n">
        <f aca="false">M1272+M1278</f>
        <v>440000</v>
      </c>
      <c r="N1271" s="157" t="n">
        <f aca="false">N1272+N1278</f>
        <v>0</v>
      </c>
      <c r="O1271" s="158" t="n">
        <f aca="false">O1272+O1278</f>
        <v>0</v>
      </c>
      <c r="P1271" s="159" t="n">
        <f aca="false">P1272+P1278</f>
        <v>0</v>
      </c>
    </row>
    <row r="1272" s="168" customFormat="true" ht="84.75" hidden="true" customHeight="true" outlineLevel="0" collapsed="false">
      <c r="A1272" s="22" t="s">
        <v>221</v>
      </c>
      <c r="B1272" s="29" t="s">
        <v>975</v>
      </c>
      <c r="C1272" s="29" t="s">
        <v>404</v>
      </c>
      <c r="D1272" s="29" t="s">
        <v>18</v>
      </c>
      <c r="E1272" s="29" t="s">
        <v>222</v>
      </c>
      <c r="F1272" s="26" t="s">
        <v>14</v>
      </c>
      <c r="G1272" s="177" t="n">
        <f aca="false">G1273</f>
        <v>0</v>
      </c>
      <c r="H1272" s="178" t="n">
        <f aca="false">H1273</f>
        <v>0</v>
      </c>
      <c r="I1272" s="179" t="n">
        <f aca="false">I1273</f>
        <v>0</v>
      </c>
      <c r="J1272" s="180" t="n">
        <f aca="false">J1273</f>
        <v>0</v>
      </c>
      <c r="K1272" s="181" t="n">
        <f aca="false">K1273</f>
        <v>0</v>
      </c>
      <c r="L1272" s="185" t="n">
        <f aca="false">L1273</f>
        <v>0</v>
      </c>
      <c r="M1272" s="178" t="n">
        <f aca="false">M1273</f>
        <v>0</v>
      </c>
      <c r="N1272" s="182" t="n">
        <f aca="false">N1273</f>
        <v>0</v>
      </c>
      <c r="O1272" s="183" t="n">
        <f aca="false">O1273</f>
        <v>0</v>
      </c>
      <c r="P1272" s="184" t="n">
        <f aca="false">P1273</f>
        <v>0</v>
      </c>
    </row>
    <row r="1273" s="168" customFormat="true" ht="93.75" hidden="true" customHeight="true" outlineLevel="0" collapsed="false">
      <c r="A1273" s="22" t="s">
        <v>223</v>
      </c>
      <c r="B1273" s="29" t="s">
        <v>975</v>
      </c>
      <c r="C1273" s="29" t="s">
        <v>404</v>
      </c>
      <c r="D1273" s="29" t="s">
        <v>18</v>
      </c>
      <c r="E1273" s="29" t="s">
        <v>224</v>
      </c>
      <c r="F1273" s="29" t="s">
        <v>14</v>
      </c>
      <c r="G1273" s="177" t="n">
        <f aca="false">G1274</f>
        <v>0</v>
      </c>
      <c r="H1273" s="178" t="n">
        <f aca="false">H1274</f>
        <v>0</v>
      </c>
      <c r="I1273" s="179" t="n">
        <f aca="false">I1274</f>
        <v>0</v>
      </c>
      <c r="J1273" s="180" t="n">
        <f aca="false">J1274</f>
        <v>0</v>
      </c>
      <c r="K1273" s="181" t="n">
        <f aca="false">K1274</f>
        <v>0</v>
      </c>
      <c r="L1273" s="185" t="n">
        <f aca="false">L1274</f>
        <v>0</v>
      </c>
      <c r="M1273" s="178" t="n">
        <f aca="false">M1274</f>
        <v>0</v>
      </c>
      <c r="N1273" s="182" t="n">
        <f aca="false">N1274</f>
        <v>0</v>
      </c>
      <c r="O1273" s="183" t="n">
        <f aca="false">O1274</f>
        <v>0</v>
      </c>
      <c r="P1273" s="184" t="n">
        <f aca="false">P1274</f>
        <v>0</v>
      </c>
    </row>
    <row r="1274" s="168" customFormat="true" ht="69.75" hidden="true" customHeight="true" outlineLevel="0" collapsed="false">
      <c r="A1274" s="22" t="s">
        <v>225</v>
      </c>
      <c r="B1274" s="29" t="s">
        <v>975</v>
      </c>
      <c r="C1274" s="29" t="s">
        <v>404</v>
      </c>
      <c r="D1274" s="29" t="s">
        <v>18</v>
      </c>
      <c r="E1274" s="29" t="s">
        <v>226</v>
      </c>
      <c r="F1274" s="29" t="s">
        <v>14</v>
      </c>
      <c r="G1274" s="177" t="n">
        <f aca="false">G1275</f>
        <v>0</v>
      </c>
      <c r="H1274" s="178" t="n">
        <f aca="false">H1275</f>
        <v>0</v>
      </c>
      <c r="I1274" s="179" t="n">
        <f aca="false">I1275</f>
        <v>0</v>
      </c>
      <c r="J1274" s="180" t="n">
        <f aca="false">J1275</f>
        <v>0</v>
      </c>
      <c r="K1274" s="181" t="n">
        <f aca="false">K1275</f>
        <v>0</v>
      </c>
      <c r="L1274" s="185" t="n">
        <f aca="false">L1275</f>
        <v>0</v>
      </c>
      <c r="M1274" s="178" t="n">
        <f aca="false">M1275</f>
        <v>0</v>
      </c>
      <c r="N1274" s="182" t="n">
        <f aca="false">N1275</f>
        <v>0</v>
      </c>
      <c r="O1274" s="183" t="n">
        <f aca="false">O1275</f>
        <v>0</v>
      </c>
      <c r="P1274" s="184" t="n">
        <f aca="false">P1275</f>
        <v>0</v>
      </c>
    </row>
    <row r="1275" s="168" customFormat="true" ht="66" hidden="true" customHeight="true" outlineLevel="0" collapsed="false">
      <c r="A1275" s="22" t="s">
        <v>227</v>
      </c>
      <c r="B1275" s="29" t="s">
        <v>975</v>
      </c>
      <c r="C1275" s="29" t="s">
        <v>404</v>
      </c>
      <c r="D1275" s="29" t="s">
        <v>18</v>
      </c>
      <c r="E1275" s="29" t="s">
        <v>228</v>
      </c>
      <c r="F1275" s="29" t="s">
        <v>14</v>
      </c>
      <c r="G1275" s="177" t="n">
        <f aca="false">G1276</f>
        <v>0</v>
      </c>
      <c r="H1275" s="178" t="n">
        <f aca="false">H1276</f>
        <v>0</v>
      </c>
      <c r="I1275" s="179" t="n">
        <f aca="false">I1276</f>
        <v>0</v>
      </c>
      <c r="J1275" s="180" t="n">
        <f aca="false">J1276</f>
        <v>0</v>
      </c>
      <c r="K1275" s="181" t="n">
        <f aca="false">K1276</f>
        <v>0</v>
      </c>
      <c r="L1275" s="185" t="n">
        <f aca="false">L1276</f>
        <v>0</v>
      </c>
      <c r="M1275" s="178" t="n">
        <f aca="false">M1276</f>
        <v>0</v>
      </c>
      <c r="N1275" s="182" t="n">
        <f aca="false">N1276</f>
        <v>0</v>
      </c>
      <c r="O1275" s="183" t="n">
        <f aca="false">O1276</f>
        <v>0</v>
      </c>
      <c r="P1275" s="184" t="n">
        <f aca="false">P1276</f>
        <v>0</v>
      </c>
    </row>
    <row r="1276" s="168" customFormat="true" ht="65.25" hidden="true" customHeight="true" outlineLevel="0" collapsed="false">
      <c r="A1276" s="25" t="s">
        <v>294</v>
      </c>
      <c r="B1276" s="29" t="s">
        <v>975</v>
      </c>
      <c r="C1276" s="29" t="s">
        <v>404</v>
      </c>
      <c r="D1276" s="29" t="s">
        <v>18</v>
      </c>
      <c r="E1276" s="29" t="s">
        <v>228</v>
      </c>
      <c r="F1276" s="26" t="s">
        <v>181</v>
      </c>
      <c r="G1276" s="177" t="n">
        <f aca="false">SUM(H1276:P1276)</f>
        <v>0</v>
      </c>
      <c r="H1276" s="178"/>
      <c r="I1276" s="179"/>
      <c r="J1276" s="180"/>
      <c r="K1276" s="181"/>
      <c r="L1276" s="180"/>
      <c r="M1276" s="178"/>
      <c r="N1276" s="182"/>
      <c r="O1276" s="183"/>
      <c r="P1276" s="184"/>
    </row>
    <row r="1277" s="168" customFormat="true" ht="23.25" hidden="true" customHeight="false" outlineLevel="0" collapsed="false">
      <c r="A1277" s="25"/>
      <c r="B1277" s="29"/>
      <c r="C1277" s="29"/>
      <c r="D1277" s="29"/>
      <c r="E1277" s="29"/>
      <c r="F1277" s="26"/>
      <c r="G1277" s="177"/>
      <c r="H1277" s="178"/>
      <c r="I1277" s="179"/>
      <c r="J1277" s="180"/>
      <c r="K1277" s="181"/>
      <c r="L1277" s="180"/>
      <c r="M1277" s="178"/>
      <c r="N1277" s="182"/>
      <c r="O1277" s="183"/>
      <c r="P1277" s="184"/>
    </row>
    <row r="1278" s="168" customFormat="true" ht="66" hidden="false" customHeight="true" outlineLevel="0" collapsed="false">
      <c r="A1278" s="22" t="s">
        <v>940</v>
      </c>
      <c r="B1278" s="29" t="s">
        <v>975</v>
      </c>
      <c r="C1278" s="29" t="s">
        <v>404</v>
      </c>
      <c r="D1278" s="29" t="s">
        <v>18</v>
      </c>
      <c r="E1278" s="29" t="s">
        <v>941</v>
      </c>
      <c r="F1278" s="26" t="s">
        <v>14</v>
      </c>
      <c r="G1278" s="177" t="n">
        <f aca="false">G1279</f>
        <v>2296115</v>
      </c>
      <c r="H1278" s="178" t="n">
        <f aca="false">H1279</f>
        <v>1852909</v>
      </c>
      <c r="I1278" s="179" t="n">
        <f aca="false">I1279</f>
        <v>0</v>
      </c>
      <c r="J1278" s="180" t="n">
        <f aca="false">J1279</f>
        <v>0</v>
      </c>
      <c r="K1278" s="181" t="n">
        <f aca="false">K1279</f>
        <v>3206</v>
      </c>
      <c r="L1278" s="185" t="n">
        <f aca="false">L1279</f>
        <v>0</v>
      </c>
      <c r="M1278" s="178" t="n">
        <f aca="false">M1279</f>
        <v>440000</v>
      </c>
      <c r="N1278" s="182" t="n">
        <f aca="false">N1279</f>
        <v>0</v>
      </c>
      <c r="O1278" s="183" t="n">
        <f aca="false">O1279</f>
        <v>0</v>
      </c>
      <c r="P1278" s="184" t="n">
        <f aca="false">P1279</f>
        <v>0</v>
      </c>
    </row>
    <row r="1279" s="168" customFormat="true" ht="61.5" hidden="false" customHeight="true" outlineLevel="0" collapsed="false">
      <c r="A1279" s="22" t="s">
        <v>1007</v>
      </c>
      <c r="B1279" s="29" t="s">
        <v>1006</v>
      </c>
      <c r="C1279" s="29" t="s">
        <v>404</v>
      </c>
      <c r="D1279" s="29" t="s">
        <v>18</v>
      </c>
      <c r="E1279" s="29" t="s">
        <v>943</v>
      </c>
      <c r="F1279" s="29" t="s">
        <v>14</v>
      </c>
      <c r="G1279" s="177" t="n">
        <f aca="false">G1280</f>
        <v>2296115</v>
      </c>
      <c r="H1279" s="178" t="n">
        <f aca="false">H1280</f>
        <v>1852909</v>
      </c>
      <c r="I1279" s="179" t="n">
        <f aca="false">I1280</f>
        <v>0</v>
      </c>
      <c r="J1279" s="180" t="n">
        <f aca="false">J1280</f>
        <v>0</v>
      </c>
      <c r="K1279" s="181" t="n">
        <f aca="false">K1280</f>
        <v>3206</v>
      </c>
      <c r="L1279" s="185" t="n">
        <f aca="false">L1280</f>
        <v>0</v>
      </c>
      <c r="M1279" s="178" t="n">
        <f aca="false">M1280</f>
        <v>440000</v>
      </c>
      <c r="N1279" s="182" t="n">
        <f aca="false">N1280</f>
        <v>0</v>
      </c>
      <c r="O1279" s="183" t="n">
        <f aca="false">O1280</f>
        <v>0</v>
      </c>
      <c r="P1279" s="184" t="n">
        <f aca="false">P1280</f>
        <v>0</v>
      </c>
    </row>
    <row r="1280" s="168" customFormat="true" ht="52.5" hidden="false" customHeight="true" outlineLevel="0" collapsed="false">
      <c r="A1280" s="22" t="s">
        <v>944</v>
      </c>
      <c r="B1280" s="29" t="s">
        <v>1006</v>
      </c>
      <c r="C1280" s="29" t="s">
        <v>404</v>
      </c>
      <c r="D1280" s="29" t="s">
        <v>18</v>
      </c>
      <c r="E1280" s="29" t="s">
        <v>945</v>
      </c>
      <c r="F1280" s="29" t="s">
        <v>14</v>
      </c>
      <c r="G1280" s="177" t="n">
        <f aca="false">G1281</f>
        <v>2296115</v>
      </c>
      <c r="H1280" s="178" t="n">
        <f aca="false">H1281</f>
        <v>1852909</v>
      </c>
      <c r="I1280" s="179" t="n">
        <f aca="false">I1281</f>
        <v>0</v>
      </c>
      <c r="J1280" s="180" t="n">
        <f aca="false">J1281</f>
        <v>0</v>
      </c>
      <c r="K1280" s="181" t="n">
        <f aca="false">K1281</f>
        <v>3206</v>
      </c>
      <c r="L1280" s="185" t="n">
        <f aca="false">L1281</f>
        <v>0</v>
      </c>
      <c r="M1280" s="178" t="n">
        <f aca="false">M1281</f>
        <v>440000</v>
      </c>
      <c r="N1280" s="182" t="n">
        <f aca="false">N1281</f>
        <v>0</v>
      </c>
      <c r="O1280" s="183" t="n">
        <f aca="false">O1281</f>
        <v>0</v>
      </c>
      <c r="P1280" s="184" t="n">
        <f aca="false">P1281</f>
        <v>0</v>
      </c>
    </row>
    <row r="1281" s="168" customFormat="true" ht="51" hidden="false" customHeight="true" outlineLevel="0" collapsed="false">
      <c r="A1281" s="22" t="s">
        <v>244</v>
      </c>
      <c r="B1281" s="29" t="s">
        <v>1006</v>
      </c>
      <c r="C1281" s="29" t="s">
        <v>404</v>
      </c>
      <c r="D1281" s="29" t="s">
        <v>18</v>
      </c>
      <c r="E1281" s="29" t="s">
        <v>946</v>
      </c>
      <c r="F1281" s="29" t="s">
        <v>14</v>
      </c>
      <c r="G1281" s="177" t="n">
        <f aca="false">G1282</f>
        <v>2296115</v>
      </c>
      <c r="H1281" s="178" t="n">
        <f aca="false">H1282</f>
        <v>1852909</v>
      </c>
      <c r="I1281" s="179" t="n">
        <f aca="false">I1282</f>
        <v>0</v>
      </c>
      <c r="J1281" s="180" t="n">
        <f aca="false">J1282</f>
        <v>0</v>
      </c>
      <c r="K1281" s="181" t="n">
        <f aca="false">K1282</f>
        <v>3206</v>
      </c>
      <c r="L1281" s="185" t="n">
        <f aca="false">L1282</f>
        <v>0</v>
      </c>
      <c r="M1281" s="178" t="n">
        <f aca="false">M1282</f>
        <v>440000</v>
      </c>
      <c r="N1281" s="182" t="n">
        <f aca="false">N1282</f>
        <v>0</v>
      </c>
      <c r="O1281" s="183" t="n">
        <f aca="false">O1282</f>
        <v>0</v>
      </c>
      <c r="P1281" s="184" t="n">
        <f aca="false">P1282</f>
        <v>0</v>
      </c>
    </row>
    <row r="1282" s="168" customFormat="true" ht="50.25" hidden="false" customHeight="true" outlineLevel="0" collapsed="false">
      <c r="A1282" s="25" t="s">
        <v>180</v>
      </c>
      <c r="B1282" s="29" t="s">
        <v>1006</v>
      </c>
      <c r="C1282" s="29" t="s">
        <v>404</v>
      </c>
      <c r="D1282" s="29" t="s">
        <v>18</v>
      </c>
      <c r="E1282" s="29" t="s">
        <v>946</v>
      </c>
      <c r="F1282" s="26" t="s">
        <v>181</v>
      </c>
      <c r="G1282" s="177" t="n">
        <f aca="false">SUM(H1282:P1282)</f>
        <v>2296115</v>
      </c>
      <c r="H1282" s="178" t="n">
        <v>1852909</v>
      </c>
      <c r="I1282" s="179"/>
      <c r="J1282" s="180"/>
      <c r="K1282" s="181" t="n">
        <f aca="false">680+2526</f>
        <v>3206</v>
      </c>
      <c r="L1282" s="180"/>
      <c r="M1282" s="178" t="n">
        <v>440000</v>
      </c>
      <c r="N1282" s="182"/>
      <c r="O1282" s="183"/>
      <c r="P1282" s="184"/>
      <c r="Q1282" s="226"/>
    </row>
    <row r="1283" s="168" customFormat="true" ht="19.5" hidden="false" customHeight="true" outlineLevel="0" collapsed="false">
      <c r="A1283" s="25"/>
      <c r="B1283" s="29"/>
      <c r="C1283" s="29"/>
      <c r="D1283" s="29"/>
      <c r="E1283" s="29"/>
      <c r="F1283" s="26"/>
      <c r="G1283" s="152"/>
      <c r="H1283" s="153"/>
      <c r="I1283" s="154"/>
      <c r="J1283" s="155"/>
      <c r="K1283" s="156"/>
      <c r="L1283" s="155"/>
      <c r="M1283" s="153"/>
      <c r="N1283" s="157"/>
      <c r="O1283" s="158"/>
      <c r="P1283" s="159"/>
    </row>
    <row r="1284" s="168" customFormat="true" ht="31.5" hidden="true" customHeight="true" outlineLevel="0" collapsed="false">
      <c r="A1284" s="16" t="s">
        <v>947</v>
      </c>
      <c r="B1284" s="32" t="s">
        <v>1006</v>
      </c>
      <c r="C1284" s="32" t="s">
        <v>164</v>
      </c>
      <c r="D1284" s="32" t="s">
        <v>12</v>
      </c>
      <c r="E1284" s="32" t="s">
        <v>13</v>
      </c>
      <c r="F1284" s="32" t="s">
        <v>14</v>
      </c>
      <c r="G1284" s="152" t="n">
        <f aca="false">G1285</f>
        <v>0</v>
      </c>
      <c r="H1284" s="153" t="n">
        <f aca="false">H1285</f>
        <v>0</v>
      </c>
      <c r="I1284" s="154" t="n">
        <f aca="false">I1285</f>
        <v>0</v>
      </c>
      <c r="J1284" s="155" t="n">
        <f aca="false">J1285</f>
        <v>0</v>
      </c>
      <c r="K1284" s="156" t="n">
        <f aca="false">K1285</f>
        <v>0</v>
      </c>
      <c r="L1284" s="155"/>
      <c r="M1284" s="153" t="n">
        <f aca="false">M1285</f>
        <v>0</v>
      </c>
      <c r="N1284" s="157"/>
      <c r="O1284" s="158"/>
      <c r="P1284" s="159" t="n">
        <f aca="false">P1285</f>
        <v>0</v>
      </c>
    </row>
    <row r="1285" s="168" customFormat="true" ht="31.5" hidden="true" customHeight="true" outlineLevel="0" collapsed="false">
      <c r="A1285" s="16" t="s">
        <v>948</v>
      </c>
      <c r="B1285" s="32" t="s">
        <v>975</v>
      </c>
      <c r="C1285" s="32" t="s">
        <v>164</v>
      </c>
      <c r="D1285" s="32" t="s">
        <v>16</v>
      </c>
      <c r="E1285" s="32" t="s">
        <v>13</v>
      </c>
      <c r="F1285" s="32" t="s">
        <v>14</v>
      </c>
      <c r="G1285" s="152" t="n">
        <f aca="false">G1286</f>
        <v>0</v>
      </c>
      <c r="H1285" s="153" t="n">
        <f aca="false">H1286</f>
        <v>0</v>
      </c>
      <c r="I1285" s="154" t="n">
        <f aca="false">I1286</f>
        <v>0</v>
      </c>
      <c r="J1285" s="155" t="n">
        <f aca="false">J1286</f>
        <v>0</v>
      </c>
      <c r="K1285" s="156" t="n">
        <f aca="false">K1286</f>
        <v>0</v>
      </c>
      <c r="L1285" s="155"/>
      <c r="M1285" s="153" t="n">
        <f aca="false">M1286</f>
        <v>0</v>
      </c>
      <c r="N1285" s="157"/>
      <c r="O1285" s="158"/>
      <c r="P1285" s="159" t="n">
        <f aca="false">P1286</f>
        <v>0</v>
      </c>
    </row>
    <row r="1286" s="168" customFormat="true" ht="55.5" hidden="true" customHeight="true" outlineLevel="0" collapsed="false">
      <c r="A1286" s="22" t="s">
        <v>124</v>
      </c>
      <c r="B1286" s="29" t="s">
        <v>975</v>
      </c>
      <c r="C1286" s="29" t="s">
        <v>164</v>
      </c>
      <c r="D1286" s="29" t="s">
        <v>16</v>
      </c>
      <c r="E1286" s="29" t="s">
        <v>125</v>
      </c>
      <c r="F1286" s="29" t="s">
        <v>14</v>
      </c>
      <c r="G1286" s="152" t="n">
        <f aca="false">G1287</f>
        <v>0</v>
      </c>
      <c r="H1286" s="153" t="n">
        <f aca="false">H1287</f>
        <v>0</v>
      </c>
      <c r="I1286" s="154" t="n">
        <f aca="false">I1287</f>
        <v>0</v>
      </c>
      <c r="J1286" s="155" t="n">
        <f aca="false">J1287</f>
        <v>0</v>
      </c>
      <c r="K1286" s="156" t="n">
        <f aca="false">K1287</f>
        <v>0</v>
      </c>
      <c r="L1286" s="155"/>
      <c r="M1286" s="153" t="n">
        <f aca="false">M1287</f>
        <v>0</v>
      </c>
      <c r="N1286" s="157"/>
      <c r="O1286" s="158"/>
      <c r="P1286" s="159" t="n">
        <f aca="false">P1287</f>
        <v>0</v>
      </c>
    </row>
    <row r="1287" s="168" customFormat="true" ht="20.25" hidden="true" customHeight="true" outlineLevel="0" collapsed="false">
      <c r="A1287" s="22" t="s">
        <v>949</v>
      </c>
      <c r="B1287" s="29" t="s">
        <v>975</v>
      </c>
      <c r="C1287" s="29" t="s">
        <v>164</v>
      </c>
      <c r="D1287" s="29" t="s">
        <v>16</v>
      </c>
      <c r="E1287" s="29" t="s">
        <v>950</v>
      </c>
      <c r="F1287" s="29" t="s">
        <v>14</v>
      </c>
      <c r="G1287" s="177" t="n">
        <f aca="false">G1288</f>
        <v>0</v>
      </c>
      <c r="H1287" s="178" t="n">
        <f aca="false">H1288</f>
        <v>0</v>
      </c>
      <c r="I1287" s="179" t="n">
        <f aca="false">I1288</f>
        <v>0</v>
      </c>
      <c r="J1287" s="180" t="n">
        <f aca="false">J1288</f>
        <v>0</v>
      </c>
      <c r="K1287" s="181" t="n">
        <f aca="false">K1288</f>
        <v>0</v>
      </c>
      <c r="L1287" s="180"/>
      <c r="M1287" s="178" t="n">
        <f aca="false">M1288</f>
        <v>0</v>
      </c>
      <c r="N1287" s="182"/>
      <c r="O1287" s="183"/>
      <c r="P1287" s="184" t="n">
        <f aca="false">P1288</f>
        <v>0</v>
      </c>
    </row>
    <row r="1288" s="168" customFormat="true" ht="20.25" hidden="true" customHeight="true" outlineLevel="0" collapsed="false">
      <c r="A1288" s="22" t="s">
        <v>951</v>
      </c>
      <c r="B1288" s="29" t="s">
        <v>975</v>
      </c>
      <c r="C1288" s="29" t="s">
        <v>164</v>
      </c>
      <c r="D1288" s="29" t="s">
        <v>16</v>
      </c>
      <c r="E1288" s="29" t="s">
        <v>952</v>
      </c>
      <c r="F1288" s="29" t="s">
        <v>14</v>
      </c>
      <c r="G1288" s="177" t="n">
        <f aca="false">G1289</f>
        <v>0</v>
      </c>
      <c r="H1288" s="178" t="n">
        <f aca="false">H1289</f>
        <v>0</v>
      </c>
      <c r="I1288" s="179" t="n">
        <f aca="false">I1289</f>
        <v>0</v>
      </c>
      <c r="J1288" s="180" t="n">
        <f aca="false">J1289</f>
        <v>0</v>
      </c>
      <c r="K1288" s="181" t="n">
        <f aca="false">K1289</f>
        <v>0</v>
      </c>
      <c r="L1288" s="180"/>
      <c r="M1288" s="178" t="n">
        <f aca="false">M1289</f>
        <v>0</v>
      </c>
      <c r="N1288" s="182"/>
      <c r="O1288" s="183"/>
      <c r="P1288" s="184" t="n">
        <f aca="false">P1289</f>
        <v>0</v>
      </c>
    </row>
    <row r="1289" s="168" customFormat="true" ht="31.5" hidden="true" customHeight="true" outlineLevel="0" collapsed="false">
      <c r="A1289" s="22" t="s">
        <v>953</v>
      </c>
      <c r="B1289" s="29" t="s">
        <v>975</v>
      </c>
      <c r="C1289" s="29" t="s">
        <v>164</v>
      </c>
      <c r="D1289" s="29" t="s">
        <v>16</v>
      </c>
      <c r="E1289" s="29" t="s">
        <v>954</v>
      </c>
      <c r="F1289" s="29" t="s">
        <v>14</v>
      </c>
      <c r="G1289" s="177" t="n">
        <f aca="false">G1290</f>
        <v>0</v>
      </c>
      <c r="H1289" s="178" t="n">
        <f aca="false">H1290</f>
        <v>0</v>
      </c>
      <c r="I1289" s="179" t="n">
        <f aca="false">I1290</f>
        <v>0</v>
      </c>
      <c r="J1289" s="180" t="n">
        <f aca="false">J1290</f>
        <v>0</v>
      </c>
      <c r="K1289" s="181" t="n">
        <f aca="false">K1290</f>
        <v>0</v>
      </c>
      <c r="L1289" s="180"/>
      <c r="M1289" s="178" t="n">
        <f aca="false">M1290</f>
        <v>0</v>
      </c>
      <c r="N1289" s="182"/>
      <c r="O1289" s="183"/>
      <c r="P1289" s="184" t="n">
        <f aca="false">P1290</f>
        <v>0</v>
      </c>
    </row>
    <row r="1290" s="168" customFormat="true" ht="31.5" hidden="true" customHeight="true" outlineLevel="0" collapsed="false">
      <c r="A1290" s="22" t="s">
        <v>955</v>
      </c>
      <c r="B1290" s="29" t="s">
        <v>975</v>
      </c>
      <c r="C1290" s="29" t="s">
        <v>164</v>
      </c>
      <c r="D1290" s="29" t="s">
        <v>16</v>
      </c>
      <c r="E1290" s="29" t="s">
        <v>954</v>
      </c>
      <c r="F1290" s="29" t="s">
        <v>956</v>
      </c>
      <c r="G1290" s="177"/>
      <c r="H1290" s="178"/>
      <c r="I1290" s="179"/>
      <c r="J1290" s="180"/>
      <c r="K1290" s="181"/>
      <c r="L1290" s="180"/>
      <c r="M1290" s="178"/>
      <c r="N1290" s="182"/>
      <c r="O1290" s="183"/>
      <c r="P1290" s="184"/>
    </row>
    <row r="1291" s="168" customFormat="true" ht="31.5" hidden="true" customHeight="true" outlineLevel="0" collapsed="false">
      <c r="A1291" s="22"/>
      <c r="B1291" s="29"/>
      <c r="C1291" s="29"/>
      <c r="D1291" s="29"/>
      <c r="E1291" s="29"/>
      <c r="F1291" s="29"/>
      <c r="G1291" s="177"/>
      <c r="H1291" s="178"/>
      <c r="I1291" s="179"/>
      <c r="J1291" s="180"/>
      <c r="K1291" s="181"/>
      <c r="L1291" s="180"/>
      <c r="M1291" s="178"/>
      <c r="N1291" s="182"/>
      <c r="O1291" s="183"/>
      <c r="P1291" s="184"/>
    </row>
    <row r="1292" s="168" customFormat="true" ht="51.75" hidden="false" customHeight="true" outlineLevel="0" collapsed="false">
      <c r="A1292" s="16" t="s">
        <v>1008</v>
      </c>
      <c r="B1292" s="32" t="s">
        <v>1009</v>
      </c>
      <c r="C1292" s="32" t="s">
        <v>12</v>
      </c>
      <c r="D1292" s="32" t="s">
        <v>12</v>
      </c>
      <c r="E1292" s="32" t="s">
        <v>13</v>
      </c>
      <c r="F1292" s="32" t="s">
        <v>14</v>
      </c>
      <c r="G1292" s="152" t="n">
        <f aca="false">G1293+G1323</f>
        <v>8153276</v>
      </c>
      <c r="H1292" s="153" t="n">
        <f aca="false">H1293+H1323</f>
        <v>7741606</v>
      </c>
      <c r="I1292" s="154" t="n">
        <f aca="false">I1293+I1323</f>
        <v>0</v>
      </c>
      <c r="J1292" s="155" t="n">
        <f aca="false">J1293+J1323</f>
        <v>0</v>
      </c>
      <c r="K1292" s="156" t="n">
        <f aca="false">K1293+K1323</f>
        <v>0</v>
      </c>
      <c r="L1292" s="186" t="n">
        <f aca="false">L1293+L1323</f>
        <v>0</v>
      </c>
      <c r="M1292" s="153" t="n">
        <f aca="false">M1293+M1323</f>
        <v>351900</v>
      </c>
      <c r="N1292" s="157" t="n">
        <f aca="false">N1293+N1323</f>
        <v>59770</v>
      </c>
      <c r="O1292" s="158" t="n">
        <f aca="false">O1293+O1323</f>
        <v>0</v>
      </c>
      <c r="P1292" s="159" t="n">
        <f aca="false">P1293+P1323</f>
        <v>0</v>
      </c>
    </row>
    <row r="1293" s="168" customFormat="true" ht="45" hidden="false" customHeight="true" outlineLevel="0" collapsed="false">
      <c r="A1293" s="16" t="s">
        <v>15</v>
      </c>
      <c r="B1293" s="32" t="s">
        <v>1009</v>
      </c>
      <c r="C1293" s="32" t="s">
        <v>16</v>
      </c>
      <c r="D1293" s="32" t="s">
        <v>12</v>
      </c>
      <c r="E1293" s="32" t="s">
        <v>13</v>
      </c>
      <c r="F1293" s="32" t="s">
        <v>14</v>
      </c>
      <c r="G1293" s="152" t="n">
        <f aca="false">G1295</f>
        <v>8153276</v>
      </c>
      <c r="H1293" s="153" t="n">
        <f aca="false">H1295</f>
        <v>7741606</v>
      </c>
      <c r="I1293" s="154" t="n">
        <f aca="false">I1295</f>
        <v>0</v>
      </c>
      <c r="J1293" s="155" t="n">
        <f aca="false">J1295</f>
        <v>0</v>
      </c>
      <c r="K1293" s="156" t="n">
        <f aca="false">K1295</f>
        <v>0</v>
      </c>
      <c r="L1293" s="186" t="n">
        <f aca="false">L1295</f>
        <v>0</v>
      </c>
      <c r="M1293" s="153" t="n">
        <f aca="false">M1295</f>
        <v>351900</v>
      </c>
      <c r="N1293" s="157" t="n">
        <f aca="false">N1295</f>
        <v>59770</v>
      </c>
      <c r="O1293" s="158" t="n">
        <f aca="false">O1295</f>
        <v>0</v>
      </c>
      <c r="P1293" s="159" t="n">
        <f aca="false">P1295</f>
        <v>0</v>
      </c>
    </row>
    <row r="1294" s="168" customFormat="true" ht="20.25" hidden="true" customHeight="true" outlineLevel="0" collapsed="false">
      <c r="A1294" s="22"/>
      <c r="B1294" s="29"/>
      <c r="C1294" s="29"/>
      <c r="D1294" s="29"/>
      <c r="E1294" s="32"/>
      <c r="F1294" s="29"/>
      <c r="G1294" s="177"/>
      <c r="H1294" s="178"/>
      <c r="I1294" s="179"/>
      <c r="J1294" s="180"/>
      <c r="K1294" s="181"/>
      <c r="L1294" s="180"/>
      <c r="M1294" s="178"/>
      <c r="N1294" s="182"/>
      <c r="O1294" s="183"/>
      <c r="P1294" s="184"/>
    </row>
    <row r="1295" s="168" customFormat="true" ht="62.25" hidden="false" customHeight="true" outlineLevel="0" collapsed="false">
      <c r="A1295" s="16" t="s">
        <v>114</v>
      </c>
      <c r="B1295" s="32" t="s">
        <v>1009</v>
      </c>
      <c r="C1295" s="32" t="s">
        <v>16</v>
      </c>
      <c r="D1295" s="32" t="s">
        <v>115</v>
      </c>
      <c r="E1295" s="32" t="s">
        <v>13</v>
      </c>
      <c r="F1295" s="32" t="s">
        <v>14</v>
      </c>
      <c r="G1295" s="152" t="n">
        <f aca="false">G1303+G1296+G1315</f>
        <v>8153276</v>
      </c>
      <c r="H1295" s="153" t="n">
        <f aca="false">H1303+H1296+H1315</f>
        <v>7741606</v>
      </c>
      <c r="I1295" s="154" t="n">
        <f aca="false">I1303+I1296+I1315</f>
        <v>0</v>
      </c>
      <c r="J1295" s="155" t="n">
        <f aca="false">J1303+J1296+J1315</f>
        <v>0</v>
      </c>
      <c r="K1295" s="156" t="n">
        <f aca="false">K1303+K1296+K1315</f>
        <v>0</v>
      </c>
      <c r="L1295" s="186" t="n">
        <f aca="false">L1303+L1296+L1315</f>
        <v>0</v>
      </c>
      <c r="M1295" s="153" t="n">
        <f aca="false">M1303+M1296+M1315</f>
        <v>351900</v>
      </c>
      <c r="N1295" s="157" t="n">
        <f aca="false">N1303+N1296+N1315</f>
        <v>59770</v>
      </c>
      <c r="O1295" s="158" t="n">
        <f aca="false">O1303+O1296+O1315</f>
        <v>0</v>
      </c>
      <c r="P1295" s="159" t="n">
        <f aca="false">P1303+P1296+P1315</f>
        <v>0</v>
      </c>
    </row>
    <row r="1296" s="168" customFormat="true" ht="50.25" hidden="false" customHeight="true" outlineLevel="0" collapsed="false">
      <c r="A1296" s="25" t="s">
        <v>46</v>
      </c>
      <c r="B1296" s="29" t="s">
        <v>1009</v>
      </c>
      <c r="C1296" s="29" t="s">
        <v>16</v>
      </c>
      <c r="D1296" s="29" t="s">
        <v>115</v>
      </c>
      <c r="E1296" s="29" t="s">
        <v>37</v>
      </c>
      <c r="F1296" s="26" t="s">
        <v>14</v>
      </c>
      <c r="G1296" s="177" t="n">
        <f aca="false">G1297</f>
        <v>59770</v>
      </c>
      <c r="H1296" s="178" t="n">
        <f aca="false">H1297</f>
        <v>0</v>
      </c>
      <c r="I1296" s="179" t="n">
        <f aca="false">I1297</f>
        <v>0</v>
      </c>
      <c r="J1296" s="180" t="n">
        <f aca="false">J1297</f>
        <v>0</v>
      </c>
      <c r="K1296" s="181" t="n">
        <f aca="false">K1297</f>
        <v>0</v>
      </c>
      <c r="L1296" s="185" t="n">
        <f aca="false">L1297</f>
        <v>0</v>
      </c>
      <c r="M1296" s="178" t="n">
        <f aca="false">M1297</f>
        <v>0</v>
      </c>
      <c r="N1296" s="182" t="n">
        <f aca="false">N1297</f>
        <v>59770</v>
      </c>
      <c r="O1296" s="183" t="n">
        <f aca="false">O1297</f>
        <v>0</v>
      </c>
      <c r="P1296" s="184" t="n">
        <f aca="false">P1297</f>
        <v>0</v>
      </c>
    </row>
    <row r="1297" s="168" customFormat="true" ht="53.25" hidden="false" customHeight="true" outlineLevel="0" collapsed="false">
      <c r="A1297" s="25" t="s">
        <v>85</v>
      </c>
      <c r="B1297" s="29" t="s">
        <v>1009</v>
      </c>
      <c r="C1297" s="29" t="s">
        <v>16</v>
      </c>
      <c r="D1297" s="29" t="s">
        <v>115</v>
      </c>
      <c r="E1297" s="29" t="s">
        <v>39</v>
      </c>
      <c r="F1297" s="26" t="s">
        <v>14</v>
      </c>
      <c r="G1297" s="177" t="n">
        <f aca="false">G1298</f>
        <v>59770</v>
      </c>
      <c r="H1297" s="178" t="n">
        <f aca="false">H1298</f>
        <v>0</v>
      </c>
      <c r="I1297" s="179" t="n">
        <f aca="false">I1298</f>
        <v>0</v>
      </c>
      <c r="J1297" s="180" t="n">
        <f aca="false">J1298</f>
        <v>0</v>
      </c>
      <c r="K1297" s="181" t="n">
        <f aca="false">K1298</f>
        <v>0</v>
      </c>
      <c r="L1297" s="185" t="n">
        <f aca="false">L1298</f>
        <v>0</v>
      </c>
      <c r="M1297" s="178" t="n">
        <f aca="false">M1298</f>
        <v>0</v>
      </c>
      <c r="N1297" s="182" t="n">
        <f aca="false">N1298</f>
        <v>59770</v>
      </c>
      <c r="O1297" s="183" t="n">
        <f aca="false">O1298</f>
        <v>0</v>
      </c>
      <c r="P1297" s="184" t="n">
        <f aca="false">P1298</f>
        <v>0</v>
      </c>
    </row>
    <row r="1298" s="168" customFormat="true" ht="75.75" hidden="false" customHeight="true" outlineLevel="0" collapsed="false">
      <c r="A1298" s="22" t="s">
        <v>40</v>
      </c>
      <c r="B1298" s="29" t="s">
        <v>1009</v>
      </c>
      <c r="C1298" s="29" t="s">
        <v>16</v>
      </c>
      <c r="D1298" s="29" t="s">
        <v>115</v>
      </c>
      <c r="E1298" s="29" t="s">
        <v>41</v>
      </c>
      <c r="F1298" s="26" t="s">
        <v>14</v>
      </c>
      <c r="G1298" s="177" t="n">
        <f aca="false">G1299</f>
        <v>59770</v>
      </c>
      <c r="H1298" s="178" t="n">
        <f aca="false">H1299</f>
        <v>0</v>
      </c>
      <c r="I1298" s="179" t="n">
        <f aca="false">I1299</f>
        <v>0</v>
      </c>
      <c r="J1298" s="180" t="n">
        <f aca="false">J1299</f>
        <v>0</v>
      </c>
      <c r="K1298" s="181" t="n">
        <f aca="false">K1299</f>
        <v>0</v>
      </c>
      <c r="L1298" s="185" t="n">
        <f aca="false">L1299</f>
        <v>0</v>
      </c>
      <c r="M1298" s="178" t="n">
        <f aca="false">M1299</f>
        <v>0</v>
      </c>
      <c r="N1298" s="182" t="n">
        <f aca="false">N1299</f>
        <v>59770</v>
      </c>
      <c r="O1298" s="183" t="n">
        <f aca="false">O1299</f>
        <v>0</v>
      </c>
      <c r="P1298" s="184" t="n">
        <f aca="false">P1299</f>
        <v>0</v>
      </c>
    </row>
    <row r="1299" s="168" customFormat="true" ht="51" hidden="false" customHeight="true" outlineLevel="0" collapsed="false">
      <c r="A1299" s="22" t="s">
        <v>42</v>
      </c>
      <c r="B1299" s="29" t="s">
        <v>1009</v>
      </c>
      <c r="C1299" s="29" t="s">
        <v>16</v>
      </c>
      <c r="D1299" s="29" t="s">
        <v>115</v>
      </c>
      <c r="E1299" s="29" t="s">
        <v>43</v>
      </c>
      <c r="F1299" s="26" t="s">
        <v>14</v>
      </c>
      <c r="G1299" s="177" t="n">
        <f aca="false">G1301</f>
        <v>59770</v>
      </c>
      <c r="H1299" s="178" t="n">
        <f aca="false">H1301+H1300</f>
        <v>0</v>
      </c>
      <c r="I1299" s="179" t="n">
        <f aca="false">I1301+I1300</f>
        <v>0</v>
      </c>
      <c r="J1299" s="180" t="n">
        <f aca="false">J1301+J1300</f>
        <v>0</v>
      </c>
      <c r="K1299" s="181" t="n">
        <f aca="false">K1301+K1300</f>
        <v>0</v>
      </c>
      <c r="L1299" s="185" t="n">
        <f aca="false">L1301+L1300</f>
        <v>0</v>
      </c>
      <c r="M1299" s="178" t="n">
        <f aca="false">M1301+M1300</f>
        <v>0</v>
      </c>
      <c r="N1299" s="182" t="n">
        <f aca="false">N1301+N1300</f>
        <v>59770</v>
      </c>
      <c r="O1299" s="183" t="n">
        <f aca="false">O1301+O1300</f>
        <v>0</v>
      </c>
      <c r="P1299" s="184" t="n">
        <f aca="false">P1301+P1300</f>
        <v>0</v>
      </c>
    </row>
    <row r="1300" s="168" customFormat="true" ht="84.75" hidden="true" customHeight="true" outlineLevel="0" collapsed="false">
      <c r="A1300" s="25" t="s">
        <v>25</v>
      </c>
      <c r="B1300" s="29" t="s">
        <v>1009</v>
      </c>
      <c r="C1300" s="29" t="s">
        <v>16</v>
      </c>
      <c r="D1300" s="29" t="s">
        <v>115</v>
      </c>
      <c r="E1300" s="29" t="s">
        <v>43</v>
      </c>
      <c r="F1300" s="26" t="s">
        <v>26</v>
      </c>
      <c r="G1300" s="177" t="n">
        <f aca="false">SUM(H1300:P1300)</f>
        <v>0</v>
      </c>
      <c r="H1300" s="178"/>
      <c r="I1300" s="179"/>
      <c r="J1300" s="180"/>
      <c r="K1300" s="181"/>
      <c r="L1300" s="180"/>
      <c r="M1300" s="178"/>
      <c r="N1300" s="182"/>
      <c r="O1300" s="183"/>
      <c r="P1300" s="184"/>
    </row>
    <row r="1301" s="168" customFormat="true" ht="47.25" hidden="false" customHeight="true" outlineLevel="0" collapsed="false">
      <c r="A1301" s="25" t="s">
        <v>47</v>
      </c>
      <c r="B1301" s="29" t="s">
        <v>1009</v>
      </c>
      <c r="C1301" s="29" t="s">
        <v>16</v>
      </c>
      <c r="D1301" s="29" t="s">
        <v>115</v>
      </c>
      <c r="E1301" s="29" t="s">
        <v>43</v>
      </c>
      <c r="F1301" s="26" t="s">
        <v>45</v>
      </c>
      <c r="G1301" s="177" t="n">
        <f aca="false">SUM(H1301:P1301)</f>
        <v>59770</v>
      </c>
      <c r="H1301" s="178"/>
      <c r="I1301" s="179"/>
      <c r="J1301" s="180"/>
      <c r="K1301" s="181"/>
      <c r="L1301" s="180"/>
      <c r="M1301" s="178"/>
      <c r="N1301" s="182" t="n">
        <v>59770</v>
      </c>
      <c r="O1301" s="183"/>
      <c r="P1301" s="184"/>
    </row>
    <row r="1302" s="168" customFormat="true" ht="20.25" hidden="false" customHeight="true" outlineLevel="0" collapsed="false">
      <c r="A1302" s="25"/>
      <c r="B1302" s="32"/>
      <c r="C1302" s="32"/>
      <c r="D1302" s="32"/>
      <c r="E1302" s="29"/>
      <c r="F1302" s="26"/>
      <c r="G1302" s="152"/>
      <c r="H1302" s="153"/>
      <c r="I1302" s="154"/>
      <c r="J1302" s="155"/>
      <c r="K1302" s="156"/>
      <c r="L1302" s="155"/>
      <c r="M1302" s="153"/>
      <c r="N1302" s="157"/>
      <c r="O1302" s="158"/>
      <c r="P1302" s="159"/>
    </row>
    <row r="1303" s="168" customFormat="true" ht="55.5" hidden="false" customHeight="true" outlineLevel="0" collapsed="false">
      <c r="A1303" s="22" t="s">
        <v>124</v>
      </c>
      <c r="B1303" s="29" t="s">
        <v>1009</v>
      </c>
      <c r="C1303" s="29" t="s">
        <v>16</v>
      </c>
      <c r="D1303" s="29" t="s">
        <v>115</v>
      </c>
      <c r="E1303" s="29" t="s">
        <v>125</v>
      </c>
      <c r="F1303" s="29" t="s">
        <v>14</v>
      </c>
      <c r="G1303" s="177" t="n">
        <f aca="false">G1304</f>
        <v>8093506</v>
      </c>
      <c r="H1303" s="178" t="n">
        <f aca="false">H1304</f>
        <v>7741606</v>
      </c>
      <c r="I1303" s="179" t="n">
        <f aca="false">I1304</f>
        <v>0</v>
      </c>
      <c r="J1303" s="180" t="n">
        <f aca="false">J1304</f>
        <v>0</v>
      </c>
      <c r="K1303" s="181" t="n">
        <f aca="false">K1304</f>
        <v>0</v>
      </c>
      <c r="L1303" s="185" t="n">
        <f aca="false">L1304</f>
        <v>0</v>
      </c>
      <c r="M1303" s="178" t="n">
        <f aca="false">M1304</f>
        <v>351900</v>
      </c>
      <c r="N1303" s="182" t="n">
        <f aca="false">N1304</f>
        <v>0</v>
      </c>
      <c r="O1303" s="183" t="n">
        <f aca="false">O1304</f>
        <v>0</v>
      </c>
      <c r="P1303" s="184" t="n">
        <f aca="false">P1304</f>
        <v>0</v>
      </c>
    </row>
    <row r="1304" s="168" customFormat="true" ht="65.25" hidden="false" customHeight="true" outlineLevel="0" collapsed="false">
      <c r="A1304" s="22" t="s">
        <v>126</v>
      </c>
      <c r="B1304" s="29" t="s">
        <v>1009</v>
      </c>
      <c r="C1304" s="29" t="s">
        <v>16</v>
      </c>
      <c r="D1304" s="29" t="s">
        <v>115</v>
      </c>
      <c r="E1304" s="29" t="s">
        <v>127</v>
      </c>
      <c r="F1304" s="29" t="s">
        <v>14</v>
      </c>
      <c r="G1304" s="177" t="n">
        <f aca="false">G1305</f>
        <v>8093506</v>
      </c>
      <c r="H1304" s="178" t="n">
        <f aca="false">H1305</f>
        <v>7741606</v>
      </c>
      <c r="I1304" s="179" t="n">
        <f aca="false">I1305</f>
        <v>0</v>
      </c>
      <c r="J1304" s="180" t="n">
        <f aca="false">J1305</f>
        <v>0</v>
      </c>
      <c r="K1304" s="181" t="n">
        <f aca="false">K1305</f>
        <v>0</v>
      </c>
      <c r="L1304" s="185" t="n">
        <f aca="false">L1305</f>
        <v>0</v>
      </c>
      <c r="M1304" s="178" t="n">
        <f aca="false">M1305</f>
        <v>351900</v>
      </c>
      <c r="N1304" s="182" t="n">
        <f aca="false">N1305</f>
        <v>0</v>
      </c>
      <c r="O1304" s="183" t="n">
        <f aca="false">O1305</f>
        <v>0</v>
      </c>
      <c r="P1304" s="184" t="n">
        <f aca="false">P1305</f>
        <v>0</v>
      </c>
    </row>
    <row r="1305" s="168" customFormat="true" ht="54.75" hidden="false" customHeight="true" outlineLevel="0" collapsed="false">
      <c r="A1305" s="22" t="s">
        <v>128</v>
      </c>
      <c r="B1305" s="29" t="s">
        <v>1009</v>
      </c>
      <c r="C1305" s="29" t="s">
        <v>16</v>
      </c>
      <c r="D1305" s="29" t="s">
        <v>115</v>
      </c>
      <c r="E1305" s="29" t="s">
        <v>129</v>
      </c>
      <c r="F1305" s="29" t="s">
        <v>14</v>
      </c>
      <c r="G1305" s="177" t="n">
        <f aca="false">G1306+G1311</f>
        <v>8093506</v>
      </c>
      <c r="H1305" s="178" t="n">
        <f aca="false">H1306+H1311</f>
        <v>7741606</v>
      </c>
      <c r="I1305" s="179" t="n">
        <f aca="false">I1306+I1311</f>
        <v>0</v>
      </c>
      <c r="J1305" s="180" t="n">
        <f aca="false">J1306+J1311</f>
        <v>0</v>
      </c>
      <c r="K1305" s="181" t="n">
        <f aca="false">K1306+K1311</f>
        <v>0</v>
      </c>
      <c r="L1305" s="185" t="n">
        <f aca="false">L1306+L1311</f>
        <v>0</v>
      </c>
      <c r="M1305" s="178" t="n">
        <f aca="false">M1306+M1311</f>
        <v>351900</v>
      </c>
      <c r="N1305" s="182" t="n">
        <f aca="false">N1306+N1311</f>
        <v>0</v>
      </c>
      <c r="O1305" s="183" t="n">
        <f aca="false">O1306+O1311</f>
        <v>0</v>
      </c>
      <c r="P1305" s="184" t="n">
        <f aca="false">P1306+P1311</f>
        <v>0</v>
      </c>
    </row>
    <row r="1306" s="168" customFormat="true" ht="48.75" hidden="false" customHeight="true" outlineLevel="0" collapsed="false">
      <c r="A1306" s="22" t="s">
        <v>23</v>
      </c>
      <c r="B1306" s="29" t="s">
        <v>1009</v>
      </c>
      <c r="C1306" s="29" t="s">
        <v>16</v>
      </c>
      <c r="D1306" s="29" t="s">
        <v>115</v>
      </c>
      <c r="E1306" s="29" t="s">
        <v>130</v>
      </c>
      <c r="F1306" s="29" t="s">
        <v>14</v>
      </c>
      <c r="G1306" s="177" t="n">
        <f aca="false">G1307+G1308+G1309</f>
        <v>7741606</v>
      </c>
      <c r="H1306" s="178" t="n">
        <f aca="false">H1307+H1308+H1309</f>
        <v>7741606</v>
      </c>
      <c r="I1306" s="179" t="n">
        <f aca="false">I1307+I1308+I1309</f>
        <v>0</v>
      </c>
      <c r="J1306" s="180" t="n">
        <f aca="false">J1307+J1308+J1309</f>
        <v>0</v>
      </c>
      <c r="K1306" s="181" t="n">
        <f aca="false">K1307+K1308+K1309</f>
        <v>0</v>
      </c>
      <c r="L1306" s="185" t="n">
        <f aca="false">L1307+L1308+L1309</f>
        <v>0</v>
      </c>
      <c r="M1306" s="178" t="n">
        <f aca="false">M1307+M1308+M1309</f>
        <v>0</v>
      </c>
      <c r="N1306" s="182"/>
      <c r="O1306" s="183"/>
      <c r="P1306" s="184" t="n">
        <f aca="false">P1307+P1308+P1309</f>
        <v>0</v>
      </c>
    </row>
    <row r="1307" s="168" customFormat="true" ht="86.25" hidden="false" customHeight="true" outlineLevel="0" collapsed="false">
      <c r="A1307" s="25" t="s">
        <v>25</v>
      </c>
      <c r="B1307" s="29" t="s">
        <v>1009</v>
      </c>
      <c r="C1307" s="29" t="s">
        <v>16</v>
      </c>
      <c r="D1307" s="29" t="s">
        <v>115</v>
      </c>
      <c r="E1307" s="29" t="s">
        <v>130</v>
      </c>
      <c r="F1307" s="26" t="s">
        <v>26</v>
      </c>
      <c r="G1307" s="177" t="n">
        <f aca="false">SUM(H1307:P1307)</f>
        <v>7741606</v>
      </c>
      <c r="H1307" s="178" t="n">
        <f aca="false">7741606</f>
        <v>7741606</v>
      </c>
      <c r="I1307" s="179"/>
      <c r="J1307" s="180"/>
      <c r="K1307" s="181"/>
      <c r="L1307" s="180"/>
      <c r="M1307" s="178"/>
      <c r="N1307" s="182"/>
      <c r="O1307" s="183"/>
      <c r="P1307" s="184"/>
    </row>
    <row r="1308" s="168" customFormat="true" ht="20.25" hidden="true" customHeight="true" outlineLevel="0" collapsed="false">
      <c r="A1308" s="25" t="s">
        <v>47</v>
      </c>
      <c r="B1308" s="29" t="s">
        <v>1009</v>
      </c>
      <c r="C1308" s="29" t="s">
        <v>16</v>
      </c>
      <c r="D1308" s="29" t="s">
        <v>115</v>
      </c>
      <c r="E1308" s="29" t="s">
        <v>130</v>
      </c>
      <c r="F1308" s="26" t="s">
        <v>45</v>
      </c>
      <c r="G1308" s="177"/>
      <c r="H1308" s="178"/>
      <c r="I1308" s="179"/>
      <c r="J1308" s="180"/>
      <c r="K1308" s="181"/>
      <c r="L1308" s="180"/>
      <c r="M1308" s="178"/>
      <c r="N1308" s="182"/>
      <c r="O1308" s="183"/>
      <c r="P1308" s="184"/>
    </row>
    <row r="1309" s="168" customFormat="true" ht="20.25" hidden="true" customHeight="true" outlineLevel="0" collapsed="false">
      <c r="A1309" s="25" t="s">
        <v>58</v>
      </c>
      <c r="B1309" s="29" t="s">
        <v>1009</v>
      </c>
      <c r="C1309" s="29" t="s">
        <v>16</v>
      </c>
      <c r="D1309" s="29" t="s">
        <v>115</v>
      </c>
      <c r="E1309" s="29" t="s">
        <v>130</v>
      </c>
      <c r="F1309" s="26" t="s">
        <v>59</v>
      </c>
      <c r="G1309" s="177"/>
      <c r="H1309" s="178"/>
      <c r="I1309" s="179"/>
      <c r="J1309" s="180"/>
      <c r="K1309" s="181"/>
      <c r="L1309" s="180"/>
      <c r="M1309" s="178"/>
      <c r="N1309" s="182"/>
      <c r="O1309" s="183"/>
      <c r="P1309" s="184"/>
    </row>
    <row r="1310" s="168" customFormat="true" ht="23.25" hidden="false" customHeight="false" outlineLevel="0" collapsed="false">
      <c r="A1310" s="25"/>
      <c r="B1310" s="29"/>
      <c r="C1310" s="29"/>
      <c r="D1310" s="29"/>
      <c r="E1310" s="29"/>
      <c r="F1310" s="26"/>
      <c r="G1310" s="177"/>
      <c r="H1310" s="178"/>
      <c r="I1310" s="179"/>
      <c r="J1310" s="180"/>
      <c r="K1310" s="181"/>
      <c r="L1310" s="180"/>
      <c r="M1310" s="178"/>
      <c r="N1310" s="182"/>
      <c r="O1310" s="183"/>
      <c r="P1310" s="184"/>
    </row>
    <row r="1311" s="168" customFormat="true" ht="51.75" hidden="false" customHeight="true" outlineLevel="0" collapsed="false">
      <c r="A1311" s="22" t="s">
        <v>60</v>
      </c>
      <c r="B1311" s="29" t="s">
        <v>1009</v>
      </c>
      <c r="C1311" s="29" t="s">
        <v>16</v>
      </c>
      <c r="D1311" s="29" t="s">
        <v>115</v>
      </c>
      <c r="E1311" s="29" t="s">
        <v>131</v>
      </c>
      <c r="F1311" s="26" t="s">
        <v>14</v>
      </c>
      <c r="G1311" s="177" t="n">
        <f aca="false">G1313</f>
        <v>351900</v>
      </c>
      <c r="H1311" s="178" t="n">
        <f aca="false">H1313</f>
        <v>0</v>
      </c>
      <c r="I1311" s="179" t="n">
        <f aca="false">I1313</f>
        <v>0</v>
      </c>
      <c r="J1311" s="180" t="n">
        <f aca="false">J1313</f>
        <v>0</v>
      </c>
      <c r="K1311" s="181" t="n">
        <f aca="false">K1313</f>
        <v>0</v>
      </c>
      <c r="L1311" s="185" t="n">
        <f aca="false">L1313</f>
        <v>0</v>
      </c>
      <c r="M1311" s="178" t="n">
        <f aca="false">M1313</f>
        <v>351900</v>
      </c>
      <c r="N1311" s="182" t="n">
        <f aca="false">N1313</f>
        <v>0</v>
      </c>
      <c r="O1311" s="183" t="n">
        <f aca="false">O1313</f>
        <v>0</v>
      </c>
      <c r="P1311" s="184" t="n">
        <f aca="false">P1313</f>
        <v>0</v>
      </c>
    </row>
    <row r="1312" s="168" customFormat="true" ht="40.5" hidden="true" customHeight="true" outlineLevel="0" collapsed="false">
      <c r="A1312" s="25" t="s">
        <v>25</v>
      </c>
      <c r="B1312" s="29" t="s">
        <v>1009</v>
      </c>
      <c r="C1312" s="29" t="s">
        <v>16</v>
      </c>
      <c r="D1312" s="29" t="s">
        <v>115</v>
      </c>
      <c r="E1312" s="29" t="s">
        <v>107</v>
      </c>
      <c r="F1312" s="26" t="s">
        <v>26</v>
      </c>
      <c r="G1312" s="177"/>
      <c r="H1312" s="178"/>
      <c r="I1312" s="179"/>
      <c r="J1312" s="180"/>
      <c r="K1312" s="181"/>
      <c r="L1312" s="180"/>
      <c r="M1312" s="178"/>
      <c r="N1312" s="182"/>
      <c r="O1312" s="183"/>
      <c r="P1312" s="184"/>
    </row>
    <row r="1313" s="168" customFormat="true" ht="34.5" hidden="false" customHeight="true" outlineLevel="0" collapsed="false">
      <c r="A1313" s="25" t="s">
        <v>47</v>
      </c>
      <c r="B1313" s="29" t="s">
        <v>1009</v>
      </c>
      <c r="C1313" s="29" t="s">
        <v>16</v>
      </c>
      <c r="D1313" s="29" t="s">
        <v>115</v>
      </c>
      <c r="E1313" s="29" t="s">
        <v>131</v>
      </c>
      <c r="F1313" s="26" t="s">
        <v>45</v>
      </c>
      <c r="G1313" s="177" t="n">
        <f aca="false">SUM(H1313:P1313)</f>
        <v>351900</v>
      </c>
      <c r="H1313" s="178"/>
      <c r="I1313" s="179"/>
      <c r="J1313" s="180"/>
      <c r="K1313" s="181"/>
      <c r="L1313" s="180"/>
      <c r="M1313" s="178" t="n">
        <v>351900</v>
      </c>
      <c r="N1313" s="182"/>
      <c r="O1313" s="183"/>
      <c r="P1313" s="184"/>
    </row>
    <row r="1314" s="168" customFormat="true" ht="0.75" hidden="true" customHeight="true" outlineLevel="0" collapsed="false">
      <c r="A1314" s="25"/>
      <c r="B1314" s="29"/>
      <c r="C1314" s="29"/>
      <c r="D1314" s="29"/>
      <c r="E1314" s="29"/>
      <c r="F1314" s="26"/>
      <c r="G1314" s="177"/>
      <c r="H1314" s="178"/>
      <c r="I1314" s="179"/>
      <c r="J1314" s="180"/>
      <c r="K1314" s="181"/>
      <c r="L1314" s="180"/>
      <c r="M1314" s="178"/>
      <c r="N1314" s="182"/>
      <c r="O1314" s="183"/>
      <c r="P1314" s="184"/>
    </row>
    <row r="1315" s="168" customFormat="true" ht="47.25" hidden="true" customHeight="true" outlineLevel="0" collapsed="false">
      <c r="A1315" s="22" t="s">
        <v>62</v>
      </c>
      <c r="B1315" s="29" t="s">
        <v>1009</v>
      </c>
      <c r="C1315" s="29" t="s">
        <v>16</v>
      </c>
      <c r="D1315" s="29" t="s">
        <v>115</v>
      </c>
      <c r="E1315" s="29" t="s">
        <v>63</v>
      </c>
      <c r="F1315" s="26" t="s">
        <v>14</v>
      </c>
      <c r="G1315" s="177" t="n">
        <f aca="false">G1316</f>
        <v>0</v>
      </c>
      <c r="H1315" s="178" t="n">
        <f aca="false">H1316</f>
        <v>0</v>
      </c>
      <c r="I1315" s="179" t="n">
        <f aca="false">I1316</f>
        <v>0</v>
      </c>
      <c r="J1315" s="180" t="n">
        <f aca="false">J1316</f>
        <v>0</v>
      </c>
      <c r="K1315" s="181" t="n">
        <f aca="false">K1316</f>
        <v>0</v>
      </c>
      <c r="L1315" s="185" t="n">
        <f aca="false">L1316</f>
        <v>0</v>
      </c>
      <c r="M1315" s="178" t="n">
        <f aca="false">M1316</f>
        <v>0</v>
      </c>
      <c r="N1315" s="182" t="n">
        <f aca="false">N1316</f>
        <v>0</v>
      </c>
      <c r="O1315" s="183" t="n">
        <f aca="false">O1316</f>
        <v>0</v>
      </c>
      <c r="P1315" s="184" t="n">
        <f aca="false">P1316</f>
        <v>0</v>
      </c>
    </row>
    <row r="1316" s="168" customFormat="true" ht="42.75" hidden="true" customHeight="true" outlineLevel="0" collapsed="false">
      <c r="A1316" s="22" t="s">
        <v>64</v>
      </c>
      <c r="B1316" s="29" t="s">
        <v>1009</v>
      </c>
      <c r="C1316" s="29" t="s">
        <v>16</v>
      </c>
      <c r="D1316" s="29" t="s">
        <v>115</v>
      </c>
      <c r="E1316" s="29" t="s">
        <v>65</v>
      </c>
      <c r="F1316" s="26" t="s">
        <v>14</v>
      </c>
      <c r="G1316" s="177" t="n">
        <f aca="false">G1317+G1320</f>
        <v>0</v>
      </c>
      <c r="H1316" s="178" t="n">
        <f aca="false">H1317+H1320</f>
        <v>0</v>
      </c>
      <c r="I1316" s="179" t="n">
        <f aca="false">I1317+I1320</f>
        <v>0</v>
      </c>
      <c r="J1316" s="180" t="n">
        <f aca="false">J1317+J1320</f>
        <v>0</v>
      </c>
      <c r="K1316" s="181" t="n">
        <f aca="false">K1317+K1320</f>
        <v>0</v>
      </c>
      <c r="L1316" s="185" t="n">
        <f aca="false">L1317+L1320</f>
        <v>0</v>
      </c>
      <c r="M1316" s="178" t="n">
        <f aca="false">M1317+M1320</f>
        <v>0</v>
      </c>
      <c r="N1316" s="182" t="n">
        <f aca="false">N1317+N1320</f>
        <v>0</v>
      </c>
      <c r="O1316" s="183" t="n">
        <f aca="false">O1317+O1320</f>
        <v>0</v>
      </c>
      <c r="P1316" s="184" t="n">
        <f aca="false">P1317+P1320</f>
        <v>0</v>
      </c>
    </row>
    <row r="1317" s="168" customFormat="true" ht="41.25" hidden="true" customHeight="true" outlineLevel="0" collapsed="false">
      <c r="A1317" s="22" t="s">
        <v>60</v>
      </c>
      <c r="B1317" s="29" t="s">
        <v>1009</v>
      </c>
      <c r="C1317" s="29" t="s">
        <v>16</v>
      </c>
      <c r="D1317" s="29" t="s">
        <v>115</v>
      </c>
      <c r="E1317" s="29" t="s">
        <v>113</v>
      </c>
      <c r="F1317" s="26" t="s">
        <v>14</v>
      </c>
      <c r="G1317" s="177" t="n">
        <f aca="false">G1318</f>
        <v>0</v>
      </c>
      <c r="H1317" s="178" t="n">
        <f aca="false">H1318</f>
        <v>0</v>
      </c>
      <c r="I1317" s="179" t="n">
        <f aca="false">I1318</f>
        <v>0</v>
      </c>
      <c r="J1317" s="180" t="n">
        <f aca="false">J1318</f>
        <v>0</v>
      </c>
      <c r="K1317" s="181" t="n">
        <f aca="false">K1318</f>
        <v>0</v>
      </c>
      <c r="L1317" s="185" t="n">
        <f aca="false">L1318</f>
        <v>0</v>
      </c>
      <c r="M1317" s="178" t="n">
        <f aca="false">M1318</f>
        <v>0</v>
      </c>
      <c r="N1317" s="182" t="n">
        <f aca="false">N1318</f>
        <v>0</v>
      </c>
      <c r="O1317" s="183" t="n">
        <f aca="false">O1318</f>
        <v>0</v>
      </c>
      <c r="P1317" s="184" t="n">
        <f aca="false">P1318</f>
        <v>0</v>
      </c>
    </row>
    <row r="1318" s="168" customFormat="true" ht="45.75" hidden="true" customHeight="true" outlineLevel="0" collapsed="false">
      <c r="A1318" s="25" t="s">
        <v>58</v>
      </c>
      <c r="B1318" s="29" t="s">
        <v>1009</v>
      </c>
      <c r="C1318" s="29" t="s">
        <v>16</v>
      </c>
      <c r="D1318" s="29" t="s">
        <v>115</v>
      </c>
      <c r="E1318" s="29" t="s">
        <v>113</v>
      </c>
      <c r="F1318" s="26" t="s">
        <v>59</v>
      </c>
      <c r="G1318" s="177" t="n">
        <f aca="false">SUM(H1318:P1318)</f>
        <v>0</v>
      </c>
      <c r="H1318" s="178"/>
      <c r="I1318" s="179"/>
      <c r="J1318" s="180"/>
      <c r="K1318" s="181"/>
      <c r="L1318" s="180"/>
      <c r="M1318" s="178"/>
      <c r="N1318" s="182"/>
      <c r="O1318" s="183"/>
      <c r="P1318" s="184"/>
    </row>
    <row r="1319" s="168" customFormat="true" ht="20.25" hidden="true" customHeight="true" outlineLevel="0" collapsed="false">
      <c r="A1319" s="25"/>
      <c r="B1319" s="29"/>
      <c r="C1319" s="29"/>
      <c r="D1319" s="29"/>
      <c r="E1319" s="29"/>
      <c r="F1319" s="26"/>
      <c r="G1319" s="177"/>
      <c r="H1319" s="178"/>
      <c r="I1319" s="179"/>
      <c r="J1319" s="180"/>
      <c r="K1319" s="181"/>
      <c r="L1319" s="180"/>
      <c r="M1319" s="178"/>
      <c r="N1319" s="182"/>
      <c r="O1319" s="183"/>
      <c r="P1319" s="184"/>
    </row>
    <row r="1320" s="168" customFormat="true" ht="61.5" hidden="true" customHeight="true" outlineLevel="0" collapsed="false">
      <c r="A1320" s="22" t="s">
        <v>66</v>
      </c>
      <c r="B1320" s="29" t="s">
        <v>1009</v>
      </c>
      <c r="C1320" s="29" t="s">
        <v>16</v>
      </c>
      <c r="D1320" s="29" t="s">
        <v>115</v>
      </c>
      <c r="E1320" s="29" t="s">
        <v>67</v>
      </c>
      <c r="F1320" s="26" t="s">
        <v>14</v>
      </c>
      <c r="G1320" s="177" t="n">
        <f aca="false">G1321</f>
        <v>0</v>
      </c>
      <c r="H1320" s="178" t="n">
        <f aca="false">H1321</f>
        <v>0</v>
      </c>
      <c r="I1320" s="179" t="n">
        <f aca="false">I1321</f>
        <v>0</v>
      </c>
      <c r="J1320" s="180" t="n">
        <f aca="false">J1321</f>
        <v>0</v>
      </c>
      <c r="K1320" s="181" t="n">
        <f aca="false">K1321</f>
        <v>0</v>
      </c>
      <c r="L1320" s="185" t="n">
        <f aca="false">L1321</f>
        <v>0</v>
      </c>
      <c r="M1320" s="178" t="n">
        <f aca="false">M1321</f>
        <v>0</v>
      </c>
      <c r="N1320" s="182" t="n">
        <f aca="false">N1321</f>
        <v>0</v>
      </c>
      <c r="O1320" s="183" t="n">
        <f aca="false">O1321</f>
        <v>0</v>
      </c>
      <c r="P1320" s="184" t="n">
        <f aca="false">P1321</f>
        <v>0</v>
      </c>
    </row>
    <row r="1321" s="168" customFormat="true" ht="45" hidden="true" customHeight="true" outlineLevel="0" collapsed="false">
      <c r="A1321" s="25" t="s">
        <v>47</v>
      </c>
      <c r="B1321" s="29" t="s">
        <v>1009</v>
      </c>
      <c r="C1321" s="29" t="s">
        <v>16</v>
      </c>
      <c r="D1321" s="29" t="s">
        <v>115</v>
      </c>
      <c r="E1321" s="29" t="s">
        <v>67</v>
      </c>
      <c r="F1321" s="26" t="s">
        <v>45</v>
      </c>
      <c r="G1321" s="177" t="n">
        <f aca="false">SUM(H1321:P1321)</f>
        <v>0</v>
      </c>
      <c r="H1321" s="178"/>
      <c r="I1321" s="179"/>
      <c r="J1321" s="180"/>
      <c r="K1321" s="181"/>
      <c r="L1321" s="180"/>
      <c r="M1321" s="178"/>
      <c r="N1321" s="182"/>
      <c r="O1321" s="183"/>
      <c r="P1321" s="184"/>
    </row>
    <row r="1322" s="168" customFormat="true" ht="20.25" hidden="false" customHeight="true" outlineLevel="0" collapsed="false">
      <c r="A1322" s="25"/>
      <c r="B1322" s="29"/>
      <c r="C1322" s="29"/>
      <c r="D1322" s="29"/>
      <c r="E1322" s="29"/>
      <c r="F1322" s="26"/>
      <c r="G1322" s="177"/>
      <c r="H1322" s="178"/>
      <c r="I1322" s="179"/>
      <c r="J1322" s="180"/>
      <c r="K1322" s="181"/>
      <c r="L1322" s="180"/>
      <c r="M1322" s="178"/>
      <c r="N1322" s="182"/>
      <c r="O1322" s="183"/>
      <c r="P1322" s="184"/>
    </row>
    <row r="1323" s="168" customFormat="true" ht="23.25" hidden="true" customHeight="true" outlineLevel="0" collapsed="false">
      <c r="A1323" s="16" t="s">
        <v>807</v>
      </c>
      <c r="B1323" s="32" t="s">
        <v>1009</v>
      </c>
      <c r="C1323" s="32" t="s">
        <v>808</v>
      </c>
      <c r="D1323" s="32" t="s">
        <v>12</v>
      </c>
      <c r="E1323" s="32" t="s">
        <v>551</v>
      </c>
      <c r="F1323" s="32" t="s">
        <v>14</v>
      </c>
      <c r="G1323" s="177" t="n">
        <f aca="false">G1324</f>
        <v>0</v>
      </c>
      <c r="H1323" s="178" t="n">
        <f aca="false">H1324</f>
        <v>0</v>
      </c>
      <c r="I1323" s="179" t="n">
        <f aca="false">I1324</f>
        <v>0</v>
      </c>
      <c r="J1323" s="180" t="n">
        <f aca="false">J1324</f>
        <v>0</v>
      </c>
      <c r="K1323" s="181" t="n">
        <f aca="false">K1324</f>
        <v>0</v>
      </c>
      <c r="L1323" s="180"/>
      <c r="M1323" s="178" t="n">
        <f aca="false">M1324</f>
        <v>0</v>
      </c>
      <c r="N1323" s="182"/>
      <c r="O1323" s="183"/>
      <c r="P1323" s="184" t="n">
        <f aca="false">P1324</f>
        <v>0</v>
      </c>
    </row>
    <row r="1324" s="168" customFormat="true" ht="23.25" hidden="true" customHeight="true" outlineLevel="0" collapsed="false">
      <c r="A1324" s="16" t="s">
        <v>885</v>
      </c>
      <c r="B1324" s="32" t="s">
        <v>1009</v>
      </c>
      <c r="C1324" s="32" t="s">
        <v>263</v>
      </c>
      <c r="D1324" s="32" t="s">
        <v>69</v>
      </c>
      <c r="E1324" s="32" t="s">
        <v>13</v>
      </c>
      <c r="F1324" s="32" t="s">
        <v>14</v>
      </c>
      <c r="G1324" s="177" t="n">
        <f aca="false">G1325</f>
        <v>0</v>
      </c>
      <c r="H1324" s="178" t="n">
        <f aca="false">H1325</f>
        <v>0</v>
      </c>
      <c r="I1324" s="179" t="n">
        <f aca="false">I1325</f>
        <v>0</v>
      </c>
      <c r="J1324" s="180" t="n">
        <f aca="false">J1325</f>
        <v>0</v>
      </c>
      <c r="K1324" s="181" t="n">
        <f aca="false">K1325</f>
        <v>0</v>
      </c>
      <c r="L1324" s="180"/>
      <c r="M1324" s="178" t="n">
        <f aca="false">M1325</f>
        <v>0</v>
      </c>
      <c r="N1324" s="182"/>
      <c r="O1324" s="183"/>
      <c r="P1324" s="184" t="n">
        <f aca="false">P1325</f>
        <v>0</v>
      </c>
    </row>
    <row r="1325" s="168" customFormat="true" ht="48" hidden="true" customHeight="true" outlineLevel="0" collapsed="false">
      <c r="A1325" s="22" t="s">
        <v>124</v>
      </c>
      <c r="B1325" s="29" t="s">
        <v>1009</v>
      </c>
      <c r="C1325" s="29" t="s">
        <v>263</v>
      </c>
      <c r="D1325" s="29" t="s">
        <v>69</v>
      </c>
      <c r="E1325" s="29" t="s">
        <v>125</v>
      </c>
      <c r="F1325" s="29" t="s">
        <v>14</v>
      </c>
      <c r="G1325" s="177" t="n">
        <f aca="false">G1326</f>
        <v>0</v>
      </c>
      <c r="H1325" s="178" t="n">
        <f aca="false">H1326</f>
        <v>0</v>
      </c>
      <c r="I1325" s="179" t="n">
        <f aca="false">I1326</f>
        <v>0</v>
      </c>
      <c r="J1325" s="180" t="n">
        <f aca="false">J1326</f>
        <v>0</v>
      </c>
      <c r="K1325" s="181" t="n">
        <f aca="false">K1326</f>
        <v>0</v>
      </c>
      <c r="L1325" s="180"/>
      <c r="M1325" s="178" t="n">
        <f aca="false">M1326</f>
        <v>0</v>
      </c>
      <c r="N1325" s="182"/>
      <c r="O1325" s="183"/>
      <c r="P1325" s="184" t="n">
        <f aca="false">P1326</f>
        <v>0</v>
      </c>
    </row>
    <row r="1326" s="168" customFormat="true" ht="69" hidden="true" customHeight="true" outlineLevel="0" collapsed="false">
      <c r="A1326" s="22" t="s">
        <v>126</v>
      </c>
      <c r="B1326" s="29" t="s">
        <v>1009</v>
      </c>
      <c r="C1326" s="29" t="s">
        <v>263</v>
      </c>
      <c r="D1326" s="29" t="s">
        <v>69</v>
      </c>
      <c r="E1326" s="29" t="s">
        <v>127</v>
      </c>
      <c r="F1326" s="29" t="s">
        <v>14</v>
      </c>
      <c r="G1326" s="177" t="n">
        <f aca="false">G1327</f>
        <v>0</v>
      </c>
      <c r="H1326" s="178" t="n">
        <f aca="false">H1327</f>
        <v>0</v>
      </c>
      <c r="I1326" s="179" t="n">
        <f aca="false">I1327</f>
        <v>0</v>
      </c>
      <c r="J1326" s="180" t="n">
        <f aca="false">J1327</f>
        <v>0</v>
      </c>
      <c r="K1326" s="181" t="n">
        <f aca="false">K1327</f>
        <v>0</v>
      </c>
      <c r="L1326" s="180"/>
      <c r="M1326" s="178" t="n">
        <f aca="false">M1327</f>
        <v>0</v>
      </c>
      <c r="N1326" s="182"/>
      <c r="O1326" s="183"/>
      <c r="P1326" s="184" t="n">
        <f aca="false">P1327</f>
        <v>0</v>
      </c>
    </row>
    <row r="1327" s="168" customFormat="true" ht="56.25" hidden="true" customHeight="true" outlineLevel="0" collapsed="false">
      <c r="A1327" s="22" t="s">
        <v>128</v>
      </c>
      <c r="B1327" s="29" t="s">
        <v>1009</v>
      </c>
      <c r="C1327" s="29" t="s">
        <v>263</v>
      </c>
      <c r="D1327" s="29" t="s">
        <v>69</v>
      </c>
      <c r="E1327" s="29" t="s">
        <v>129</v>
      </c>
      <c r="F1327" s="29" t="s">
        <v>14</v>
      </c>
      <c r="G1327" s="177" t="n">
        <f aca="false">G1328</f>
        <v>0</v>
      </c>
      <c r="H1327" s="178" t="n">
        <f aca="false">H1328</f>
        <v>0</v>
      </c>
      <c r="I1327" s="179" t="n">
        <f aca="false">I1328</f>
        <v>0</v>
      </c>
      <c r="J1327" s="180" t="n">
        <f aca="false">J1328</f>
        <v>0</v>
      </c>
      <c r="K1327" s="181" t="n">
        <f aca="false">K1328</f>
        <v>0</v>
      </c>
      <c r="L1327" s="180"/>
      <c r="M1327" s="178" t="n">
        <f aca="false">M1328</f>
        <v>0</v>
      </c>
      <c r="N1327" s="182"/>
      <c r="O1327" s="183"/>
      <c r="P1327" s="184" t="n">
        <f aca="false">P1328</f>
        <v>0</v>
      </c>
    </row>
    <row r="1328" s="168" customFormat="true" ht="48.75" hidden="true" customHeight="true" outlineLevel="0" collapsed="false">
      <c r="A1328" s="22" t="s">
        <v>23</v>
      </c>
      <c r="B1328" s="29" t="s">
        <v>1009</v>
      </c>
      <c r="C1328" s="29" t="s">
        <v>263</v>
      </c>
      <c r="D1328" s="29" t="s">
        <v>69</v>
      </c>
      <c r="E1328" s="29" t="s">
        <v>130</v>
      </c>
      <c r="F1328" s="29" t="s">
        <v>14</v>
      </c>
      <c r="G1328" s="177" t="n">
        <f aca="false">G1329</f>
        <v>0</v>
      </c>
      <c r="H1328" s="178" t="n">
        <f aca="false">H1329</f>
        <v>0</v>
      </c>
      <c r="I1328" s="179" t="n">
        <f aca="false">I1329</f>
        <v>0</v>
      </c>
      <c r="J1328" s="180" t="n">
        <f aca="false">J1329</f>
        <v>0</v>
      </c>
      <c r="K1328" s="181" t="n">
        <f aca="false">K1329</f>
        <v>0</v>
      </c>
      <c r="L1328" s="180"/>
      <c r="M1328" s="178" t="n">
        <f aca="false">M1329</f>
        <v>0</v>
      </c>
      <c r="N1328" s="182"/>
      <c r="O1328" s="183"/>
      <c r="P1328" s="184" t="n">
        <f aca="false">P1329</f>
        <v>0</v>
      </c>
    </row>
    <row r="1329" s="168" customFormat="true" ht="86.25" hidden="true" customHeight="true" outlineLevel="0" collapsed="false">
      <c r="A1329" s="25" t="s">
        <v>25</v>
      </c>
      <c r="B1329" s="29" t="s">
        <v>1009</v>
      </c>
      <c r="C1329" s="29" t="s">
        <v>263</v>
      </c>
      <c r="D1329" s="29" t="s">
        <v>69</v>
      </c>
      <c r="E1329" s="29" t="s">
        <v>130</v>
      </c>
      <c r="F1329" s="26" t="s">
        <v>26</v>
      </c>
      <c r="G1329" s="177"/>
      <c r="H1329" s="178"/>
      <c r="I1329" s="179"/>
      <c r="J1329" s="180"/>
      <c r="K1329" s="181"/>
      <c r="L1329" s="180"/>
      <c r="M1329" s="178"/>
      <c r="N1329" s="182"/>
      <c r="O1329" s="183"/>
      <c r="P1329" s="184"/>
    </row>
    <row r="1330" s="168" customFormat="true" ht="18" hidden="true" customHeight="true" outlineLevel="0" collapsed="false">
      <c r="A1330" s="22"/>
      <c r="B1330" s="29"/>
      <c r="C1330" s="29"/>
      <c r="D1330" s="29"/>
      <c r="E1330" s="29"/>
      <c r="F1330" s="29"/>
      <c r="G1330" s="177"/>
      <c r="H1330" s="178"/>
      <c r="I1330" s="179"/>
      <c r="J1330" s="180"/>
      <c r="K1330" s="181"/>
      <c r="L1330" s="180"/>
      <c r="M1330" s="178"/>
      <c r="N1330" s="182"/>
      <c r="O1330" s="183"/>
      <c r="P1330" s="184"/>
    </row>
    <row r="1331" s="168" customFormat="true" ht="40.5" hidden="false" customHeight="true" outlineLevel="0" collapsed="false">
      <c r="A1331" s="16" t="s">
        <v>1010</v>
      </c>
      <c r="B1331" s="32" t="s">
        <v>1011</v>
      </c>
      <c r="C1331" s="32" t="s">
        <v>12</v>
      </c>
      <c r="D1331" s="32" t="s">
        <v>12</v>
      </c>
      <c r="E1331" s="32" t="s">
        <v>13</v>
      </c>
      <c r="F1331" s="32" t="s">
        <v>14</v>
      </c>
      <c r="G1331" s="152" t="n">
        <f aca="false">G1332+G1391+G1421+G1440</f>
        <v>20958493</v>
      </c>
      <c r="H1331" s="153" t="n">
        <f aca="false">H1332+H1391+H1421+H1440</f>
        <v>9077612</v>
      </c>
      <c r="I1331" s="154" t="n">
        <f aca="false">I1332+I1391+I1421+I1440</f>
        <v>4415447</v>
      </c>
      <c r="J1331" s="155" t="n">
        <f aca="false">J1332+J1391+J1421+J1440</f>
        <v>0</v>
      </c>
      <c r="K1331" s="156" t="n">
        <f aca="false">K1332+K1391+K1421+K1440</f>
        <v>106619</v>
      </c>
      <c r="L1331" s="186" t="n">
        <f aca="false">L1332+L1391+L1421+L1440</f>
        <v>0</v>
      </c>
      <c r="M1331" s="153" t="n">
        <f aca="false">M1332+M1391+M1421+M1440</f>
        <v>892554</v>
      </c>
      <c r="N1331" s="157" t="n">
        <f aca="false">N1332+N1391+N1421+N1440</f>
        <v>6355057</v>
      </c>
      <c r="O1331" s="158" t="n">
        <f aca="false">O1332+O1391+O1421+O1440</f>
        <v>0</v>
      </c>
      <c r="P1331" s="159" t="n">
        <f aca="false">P1332+P1391+P1421+P1440</f>
        <v>111204</v>
      </c>
    </row>
    <row r="1332" s="168" customFormat="true" ht="41.25" hidden="false" customHeight="true" outlineLevel="0" collapsed="false">
      <c r="A1332" s="16" t="s">
        <v>15</v>
      </c>
      <c r="B1332" s="32" t="s">
        <v>1011</v>
      </c>
      <c r="C1332" s="32" t="s">
        <v>16</v>
      </c>
      <c r="D1332" s="32" t="s">
        <v>12</v>
      </c>
      <c r="E1332" s="32" t="s">
        <v>13</v>
      </c>
      <c r="F1332" s="32" t="s">
        <v>14</v>
      </c>
      <c r="G1332" s="152" t="n">
        <f aca="false">G1333+G1360</f>
        <v>17233527</v>
      </c>
      <c r="H1332" s="153" t="n">
        <f aca="false">H1333+H1360</f>
        <v>9077612</v>
      </c>
      <c r="I1332" s="154" t="n">
        <f aca="false">I1333+I1360</f>
        <v>4415447</v>
      </c>
      <c r="J1332" s="155" t="n">
        <f aca="false">J1333+J1360</f>
        <v>0</v>
      </c>
      <c r="K1332" s="156" t="n">
        <f aca="false">K1333+K1360</f>
        <v>106619</v>
      </c>
      <c r="L1332" s="186" t="n">
        <f aca="false">L1333+L1360</f>
        <v>0</v>
      </c>
      <c r="M1332" s="153" t="n">
        <f aca="false">M1333+M1360</f>
        <v>582554</v>
      </c>
      <c r="N1332" s="157" t="n">
        <f aca="false">N1333+N1360</f>
        <v>3051295</v>
      </c>
      <c r="O1332" s="158" t="n">
        <f aca="false">O1333+O1360</f>
        <v>0</v>
      </c>
      <c r="P1332" s="159" t="n">
        <f aca="false">P1333+P1360</f>
        <v>0</v>
      </c>
    </row>
    <row r="1333" s="168" customFormat="true" ht="102" hidden="false" customHeight="true" outlineLevel="0" collapsed="false">
      <c r="A1333" s="16" t="s">
        <v>68</v>
      </c>
      <c r="B1333" s="32" t="s">
        <v>1011</v>
      </c>
      <c r="C1333" s="32" t="s">
        <v>16</v>
      </c>
      <c r="D1333" s="32" t="s">
        <v>69</v>
      </c>
      <c r="E1333" s="32" t="s">
        <v>551</v>
      </c>
      <c r="F1333" s="32" t="s">
        <v>14</v>
      </c>
      <c r="G1333" s="152" t="n">
        <f aca="false">G1334+G1345+G1352</f>
        <v>9790310</v>
      </c>
      <c r="H1333" s="153" t="n">
        <f aca="false">H1334+H1345+H1352</f>
        <v>9077612</v>
      </c>
      <c r="I1333" s="154" t="n">
        <f aca="false">I1334+I1345+I1352</f>
        <v>0</v>
      </c>
      <c r="J1333" s="155" t="n">
        <f aca="false">J1334+J1345+J1352</f>
        <v>0</v>
      </c>
      <c r="K1333" s="156" t="n">
        <f aca="false">K1334+K1345+K1352</f>
        <v>0</v>
      </c>
      <c r="L1333" s="186" t="n">
        <f aca="false">L1334+L1345+L1352</f>
        <v>0</v>
      </c>
      <c r="M1333" s="153" t="n">
        <f aca="false">M1334+M1345+M1352</f>
        <v>582554</v>
      </c>
      <c r="N1333" s="157" t="n">
        <f aca="false">N1334+N1345+N1352</f>
        <v>130144</v>
      </c>
      <c r="O1333" s="158" t="n">
        <f aca="false">O1334+O1345+O1352</f>
        <v>0</v>
      </c>
      <c r="P1333" s="159" t="n">
        <f aca="false">P1334+P1345+P1352</f>
        <v>0</v>
      </c>
    </row>
    <row r="1334" s="168" customFormat="true" ht="74.25" hidden="false" customHeight="true" outlineLevel="0" collapsed="false">
      <c r="A1334" s="22" t="s">
        <v>77</v>
      </c>
      <c r="B1334" s="29" t="s">
        <v>1011</v>
      </c>
      <c r="C1334" s="29" t="s">
        <v>16</v>
      </c>
      <c r="D1334" s="29" t="s">
        <v>69</v>
      </c>
      <c r="E1334" s="29" t="s">
        <v>78</v>
      </c>
      <c r="F1334" s="29" t="s">
        <v>14</v>
      </c>
      <c r="G1334" s="177" t="n">
        <f aca="false">G1335</f>
        <v>9660166</v>
      </c>
      <c r="H1334" s="178" t="n">
        <f aca="false">H1335</f>
        <v>9077612</v>
      </c>
      <c r="I1334" s="179" t="n">
        <f aca="false">I1335</f>
        <v>0</v>
      </c>
      <c r="J1334" s="180" t="n">
        <f aca="false">J1335</f>
        <v>0</v>
      </c>
      <c r="K1334" s="181" t="n">
        <f aca="false">K1335</f>
        <v>0</v>
      </c>
      <c r="L1334" s="185" t="n">
        <f aca="false">L1335</f>
        <v>0</v>
      </c>
      <c r="M1334" s="178" t="n">
        <f aca="false">M1335</f>
        <v>582554</v>
      </c>
      <c r="N1334" s="182" t="n">
        <f aca="false">N1335</f>
        <v>0</v>
      </c>
      <c r="O1334" s="183" t="n">
        <f aca="false">O1335</f>
        <v>0</v>
      </c>
      <c r="P1334" s="184" t="n">
        <f aca="false">P1335</f>
        <v>0</v>
      </c>
    </row>
    <row r="1335" s="168" customFormat="true" ht="49.5" hidden="false" customHeight="true" outlineLevel="0" collapsed="false">
      <c r="A1335" s="22" t="s">
        <v>79</v>
      </c>
      <c r="B1335" s="29" t="s">
        <v>1011</v>
      </c>
      <c r="C1335" s="29" t="s">
        <v>16</v>
      </c>
      <c r="D1335" s="29" t="s">
        <v>69</v>
      </c>
      <c r="E1335" s="29" t="s">
        <v>80</v>
      </c>
      <c r="F1335" s="29" t="s">
        <v>14</v>
      </c>
      <c r="G1335" s="177" t="n">
        <f aca="false">G1336</f>
        <v>9660166</v>
      </c>
      <c r="H1335" s="178" t="n">
        <f aca="false">H1336</f>
        <v>9077612</v>
      </c>
      <c r="I1335" s="179" t="n">
        <f aca="false">I1336</f>
        <v>0</v>
      </c>
      <c r="J1335" s="180" t="n">
        <f aca="false">J1336</f>
        <v>0</v>
      </c>
      <c r="K1335" s="181" t="n">
        <f aca="false">K1336</f>
        <v>0</v>
      </c>
      <c r="L1335" s="185" t="n">
        <f aca="false">L1336</f>
        <v>0</v>
      </c>
      <c r="M1335" s="178" t="n">
        <f aca="false">M1336</f>
        <v>582554</v>
      </c>
      <c r="N1335" s="182" t="n">
        <f aca="false">N1336</f>
        <v>0</v>
      </c>
      <c r="O1335" s="183" t="n">
        <f aca="false">O1336</f>
        <v>0</v>
      </c>
      <c r="P1335" s="184" t="n">
        <f aca="false">P1336</f>
        <v>0</v>
      </c>
    </row>
    <row r="1336" s="168" customFormat="true" ht="72.75" hidden="false" customHeight="true" outlineLevel="0" collapsed="false">
      <c r="A1336" s="22" t="s">
        <v>81</v>
      </c>
      <c r="B1336" s="29" t="s">
        <v>1011</v>
      </c>
      <c r="C1336" s="29" t="s">
        <v>16</v>
      </c>
      <c r="D1336" s="29" t="s">
        <v>69</v>
      </c>
      <c r="E1336" s="29" t="s">
        <v>82</v>
      </c>
      <c r="F1336" s="29" t="s">
        <v>14</v>
      </c>
      <c r="G1336" s="177" t="n">
        <f aca="false">G1337+G1342</f>
        <v>9660166</v>
      </c>
      <c r="H1336" s="178" t="n">
        <f aca="false">H1337+H1342</f>
        <v>9077612</v>
      </c>
      <c r="I1336" s="179" t="n">
        <f aca="false">I1337+I1342</f>
        <v>0</v>
      </c>
      <c r="J1336" s="180" t="n">
        <f aca="false">J1337+J1342</f>
        <v>0</v>
      </c>
      <c r="K1336" s="181" t="n">
        <f aca="false">K1337+K1342</f>
        <v>0</v>
      </c>
      <c r="L1336" s="185" t="n">
        <f aca="false">L1337+L1342</f>
        <v>0</v>
      </c>
      <c r="M1336" s="178" t="n">
        <f aca="false">M1337+M1342</f>
        <v>582554</v>
      </c>
      <c r="N1336" s="182" t="n">
        <f aca="false">N1337+N1342</f>
        <v>0</v>
      </c>
      <c r="O1336" s="183" t="n">
        <f aca="false">O1337+O1342</f>
        <v>0</v>
      </c>
      <c r="P1336" s="184" t="n">
        <f aca="false">P1337+P1342</f>
        <v>0</v>
      </c>
    </row>
    <row r="1337" s="168" customFormat="true" ht="53.25" hidden="false" customHeight="true" outlineLevel="0" collapsed="false">
      <c r="A1337" s="22" t="s">
        <v>23</v>
      </c>
      <c r="B1337" s="29" t="s">
        <v>1011</v>
      </c>
      <c r="C1337" s="29" t="s">
        <v>16</v>
      </c>
      <c r="D1337" s="29" t="s">
        <v>69</v>
      </c>
      <c r="E1337" s="29" t="s">
        <v>83</v>
      </c>
      <c r="F1337" s="26" t="s">
        <v>14</v>
      </c>
      <c r="G1337" s="177" t="n">
        <f aca="false">G1338+G1339+G1340</f>
        <v>9077612</v>
      </c>
      <c r="H1337" s="178" t="n">
        <f aca="false">H1338+H1339+H1340</f>
        <v>9077612</v>
      </c>
      <c r="I1337" s="179" t="n">
        <f aca="false">I1338+I1339+I1340</f>
        <v>0</v>
      </c>
      <c r="J1337" s="180" t="n">
        <f aca="false">J1338+J1339+J1340</f>
        <v>0</v>
      </c>
      <c r="K1337" s="181" t="n">
        <f aca="false">K1338+K1339+K1340</f>
        <v>0</v>
      </c>
      <c r="L1337" s="185" t="n">
        <f aca="false">L1338+L1339+L1340</f>
        <v>0</v>
      </c>
      <c r="M1337" s="178" t="n">
        <f aca="false">M1338+M1339+M1340</f>
        <v>0</v>
      </c>
      <c r="N1337" s="182" t="n">
        <f aca="false">N1338+N1339+N1340</f>
        <v>0</v>
      </c>
      <c r="O1337" s="183" t="n">
        <f aca="false">O1338+O1339+O1340</f>
        <v>0</v>
      </c>
      <c r="P1337" s="184" t="n">
        <f aca="false">P1338+P1339+P1340</f>
        <v>0</v>
      </c>
    </row>
    <row r="1338" s="168" customFormat="true" ht="93" hidden="false" customHeight="true" outlineLevel="0" collapsed="false">
      <c r="A1338" s="25" t="s">
        <v>25</v>
      </c>
      <c r="B1338" s="29" t="s">
        <v>1011</v>
      </c>
      <c r="C1338" s="29" t="s">
        <v>16</v>
      </c>
      <c r="D1338" s="29" t="s">
        <v>69</v>
      </c>
      <c r="E1338" s="29" t="s">
        <v>83</v>
      </c>
      <c r="F1338" s="26" t="s">
        <v>26</v>
      </c>
      <c r="G1338" s="177" t="n">
        <f aca="false">SUM(H1338:P1338)</f>
        <v>9077612</v>
      </c>
      <c r="H1338" s="178" t="n">
        <v>9077612</v>
      </c>
      <c r="I1338" s="179"/>
      <c r="J1338" s="180"/>
      <c r="K1338" s="181"/>
      <c r="L1338" s="180"/>
      <c r="M1338" s="178"/>
      <c r="N1338" s="182"/>
      <c r="O1338" s="183"/>
      <c r="P1338" s="184"/>
    </row>
    <row r="1339" s="168" customFormat="true" ht="20.25" hidden="true" customHeight="true" outlineLevel="0" collapsed="false">
      <c r="A1339" s="25" t="s">
        <v>47</v>
      </c>
      <c r="B1339" s="29" t="s">
        <v>1011</v>
      </c>
      <c r="C1339" s="29" t="s">
        <v>16</v>
      </c>
      <c r="D1339" s="29" t="s">
        <v>69</v>
      </c>
      <c r="E1339" s="29" t="s">
        <v>83</v>
      </c>
      <c r="F1339" s="26" t="s">
        <v>45</v>
      </c>
      <c r="G1339" s="177"/>
      <c r="H1339" s="178"/>
      <c r="I1339" s="179"/>
      <c r="J1339" s="180"/>
      <c r="K1339" s="181"/>
      <c r="L1339" s="180"/>
      <c r="M1339" s="178"/>
      <c r="N1339" s="182"/>
      <c r="O1339" s="183"/>
      <c r="P1339" s="184"/>
    </row>
    <row r="1340" s="168" customFormat="true" ht="20.25" hidden="true" customHeight="true" outlineLevel="0" collapsed="false">
      <c r="A1340" s="25" t="s">
        <v>58</v>
      </c>
      <c r="B1340" s="29" t="s">
        <v>1011</v>
      </c>
      <c r="C1340" s="29" t="s">
        <v>16</v>
      </c>
      <c r="D1340" s="29" t="s">
        <v>69</v>
      </c>
      <c r="E1340" s="29" t="s">
        <v>83</v>
      </c>
      <c r="F1340" s="26" t="s">
        <v>59</v>
      </c>
      <c r="G1340" s="177"/>
      <c r="H1340" s="178"/>
      <c r="I1340" s="179"/>
      <c r="J1340" s="180"/>
      <c r="K1340" s="181"/>
      <c r="L1340" s="180"/>
      <c r="M1340" s="178"/>
      <c r="N1340" s="182"/>
      <c r="O1340" s="183"/>
      <c r="P1340" s="184"/>
    </row>
    <row r="1341" s="168" customFormat="true" ht="23.25" hidden="false" customHeight="false" outlineLevel="0" collapsed="false">
      <c r="A1341" s="25"/>
      <c r="B1341" s="29"/>
      <c r="C1341" s="29"/>
      <c r="D1341" s="29"/>
      <c r="E1341" s="29"/>
      <c r="F1341" s="26"/>
      <c r="G1341" s="177"/>
      <c r="H1341" s="178"/>
      <c r="I1341" s="179"/>
      <c r="J1341" s="180"/>
      <c r="K1341" s="181"/>
      <c r="L1341" s="180"/>
      <c r="M1341" s="178"/>
      <c r="N1341" s="182"/>
      <c r="O1341" s="183"/>
      <c r="P1341" s="184"/>
    </row>
    <row r="1342" s="168" customFormat="true" ht="42" hidden="false" customHeight="true" outlineLevel="0" collapsed="false">
      <c r="A1342" s="22" t="s">
        <v>60</v>
      </c>
      <c r="B1342" s="29" t="s">
        <v>1011</v>
      </c>
      <c r="C1342" s="29" t="s">
        <v>16</v>
      </c>
      <c r="D1342" s="29" t="s">
        <v>69</v>
      </c>
      <c r="E1342" s="29" t="s">
        <v>84</v>
      </c>
      <c r="F1342" s="26" t="s">
        <v>14</v>
      </c>
      <c r="G1342" s="177" t="n">
        <f aca="false">G1343</f>
        <v>582554</v>
      </c>
      <c r="H1342" s="178" t="n">
        <f aca="false">H1343</f>
        <v>0</v>
      </c>
      <c r="I1342" s="179" t="n">
        <f aca="false">I1343</f>
        <v>0</v>
      </c>
      <c r="J1342" s="180" t="n">
        <f aca="false">J1343</f>
        <v>0</v>
      </c>
      <c r="K1342" s="181" t="n">
        <f aca="false">K1343</f>
        <v>0</v>
      </c>
      <c r="L1342" s="185" t="n">
        <f aca="false">L1343</f>
        <v>0</v>
      </c>
      <c r="M1342" s="178" t="n">
        <f aca="false">M1343</f>
        <v>582554</v>
      </c>
      <c r="N1342" s="182" t="n">
        <f aca="false">N1343</f>
        <v>0</v>
      </c>
      <c r="O1342" s="183" t="n">
        <f aca="false">O1343</f>
        <v>0</v>
      </c>
      <c r="P1342" s="184" t="n">
        <f aca="false">P1343</f>
        <v>0</v>
      </c>
    </row>
    <row r="1343" s="168" customFormat="true" ht="49.5" hidden="false" customHeight="true" outlineLevel="0" collapsed="false">
      <c r="A1343" s="25" t="s">
        <v>47</v>
      </c>
      <c r="B1343" s="29" t="s">
        <v>1011</v>
      </c>
      <c r="C1343" s="29" t="s">
        <v>16</v>
      </c>
      <c r="D1343" s="29" t="s">
        <v>69</v>
      </c>
      <c r="E1343" s="29" t="s">
        <v>84</v>
      </c>
      <c r="F1343" s="26" t="s">
        <v>45</v>
      </c>
      <c r="G1343" s="177" t="n">
        <f aca="false">SUM(H1343:P1343)</f>
        <v>582554</v>
      </c>
      <c r="H1343" s="178"/>
      <c r="I1343" s="179"/>
      <c r="J1343" s="180"/>
      <c r="K1343" s="181"/>
      <c r="L1343" s="180"/>
      <c r="M1343" s="178" t="n">
        <f aca="false">469926+112628</f>
        <v>582554</v>
      </c>
      <c r="N1343" s="182"/>
      <c r="O1343" s="183"/>
      <c r="P1343" s="184"/>
    </row>
    <row r="1344" s="168" customFormat="true" ht="27" hidden="false" customHeight="true" outlineLevel="0" collapsed="false">
      <c r="A1344" s="25"/>
      <c r="B1344" s="29"/>
      <c r="C1344" s="29"/>
      <c r="D1344" s="29"/>
      <c r="E1344" s="29"/>
      <c r="F1344" s="26"/>
      <c r="G1344" s="177"/>
      <c r="H1344" s="178"/>
      <c r="I1344" s="179"/>
      <c r="J1344" s="180"/>
      <c r="K1344" s="181"/>
      <c r="L1344" s="180"/>
      <c r="M1344" s="178"/>
      <c r="N1344" s="182"/>
      <c r="O1344" s="183"/>
      <c r="P1344" s="184"/>
    </row>
    <row r="1345" s="168" customFormat="true" ht="53.25" hidden="false" customHeight="true" outlineLevel="0" collapsed="false">
      <c r="A1345" s="25" t="s">
        <v>46</v>
      </c>
      <c r="B1345" s="29" t="s">
        <v>1011</v>
      </c>
      <c r="C1345" s="29" t="s">
        <v>16</v>
      </c>
      <c r="D1345" s="29" t="s">
        <v>69</v>
      </c>
      <c r="E1345" s="29" t="s">
        <v>37</v>
      </c>
      <c r="F1345" s="26" t="s">
        <v>14</v>
      </c>
      <c r="G1345" s="177" t="n">
        <f aca="false">G1346</f>
        <v>130144</v>
      </c>
      <c r="H1345" s="178" t="n">
        <f aca="false">H1346</f>
        <v>0</v>
      </c>
      <c r="I1345" s="179" t="n">
        <f aca="false">I1346</f>
        <v>0</v>
      </c>
      <c r="J1345" s="180" t="n">
        <f aca="false">J1346</f>
        <v>0</v>
      </c>
      <c r="K1345" s="181" t="n">
        <f aca="false">K1346</f>
        <v>0</v>
      </c>
      <c r="L1345" s="185" t="n">
        <f aca="false">L1346</f>
        <v>0</v>
      </c>
      <c r="M1345" s="178" t="n">
        <f aca="false">M1346</f>
        <v>0</v>
      </c>
      <c r="N1345" s="182" t="n">
        <f aca="false">N1346</f>
        <v>130144</v>
      </c>
      <c r="O1345" s="183" t="n">
        <f aca="false">O1346</f>
        <v>0</v>
      </c>
      <c r="P1345" s="184" t="n">
        <f aca="false">P1346</f>
        <v>0</v>
      </c>
    </row>
    <row r="1346" s="168" customFormat="true" ht="52.5" hidden="false" customHeight="true" outlineLevel="0" collapsed="false">
      <c r="A1346" s="25" t="s">
        <v>85</v>
      </c>
      <c r="B1346" s="29" t="s">
        <v>1011</v>
      </c>
      <c r="C1346" s="29" t="s">
        <v>16</v>
      </c>
      <c r="D1346" s="29" t="s">
        <v>69</v>
      </c>
      <c r="E1346" s="29" t="s">
        <v>39</v>
      </c>
      <c r="F1346" s="26" t="s">
        <v>14</v>
      </c>
      <c r="G1346" s="177" t="n">
        <f aca="false">G1347</f>
        <v>130144</v>
      </c>
      <c r="H1346" s="178" t="n">
        <f aca="false">H1347</f>
        <v>0</v>
      </c>
      <c r="I1346" s="179" t="n">
        <f aca="false">I1347</f>
        <v>0</v>
      </c>
      <c r="J1346" s="180" t="n">
        <f aca="false">J1347</f>
        <v>0</v>
      </c>
      <c r="K1346" s="181" t="n">
        <f aca="false">K1347</f>
        <v>0</v>
      </c>
      <c r="L1346" s="185" t="n">
        <f aca="false">L1347</f>
        <v>0</v>
      </c>
      <c r="M1346" s="178" t="n">
        <f aca="false">M1347</f>
        <v>0</v>
      </c>
      <c r="N1346" s="182" t="n">
        <f aca="false">N1347</f>
        <v>130144</v>
      </c>
      <c r="O1346" s="183" t="n">
        <f aca="false">O1347</f>
        <v>0</v>
      </c>
      <c r="P1346" s="184" t="n">
        <f aca="false">P1347</f>
        <v>0</v>
      </c>
    </row>
    <row r="1347" s="168" customFormat="true" ht="72" hidden="false" customHeight="true" outlineLevel="0" collapsed="false">
      <c r="A1347" s="22" t="s">
        <v>40</v>
      </c>
      <c r="B1347" s="29" t="s">
        <v>1011</v>
      </c>
      <c r="C1347" s="29" t="s">
        <v>16</v>
      </c>
      <c r="D1347" s="29" t="s">
        <v>69</v>
      </c>
      <c r="E1347" s="29" t="s">
        <v>41</v>
      </c>
      <c r="F1347" s="26" t="s">
        <v>14</v>
      </c>
      <c r="G1347" s="177" t="n">
        <f aca="false">G1348</f>
        <v>130144</v>
      </c>
      <c r="H1347" s="178" t="n">
        <f aca="false">H1348</f>
        <v>0</v>
      </c>
      <c r="I1347" s="179" t="n">
        <f aca="false">I1348</f>
        <v>0</v>
      </c>
      <c r="J1347" s="180" t="n">
        <f aca="false">J1348</f>
        <v>0</v>
      </c>
      <c r="K1347" s="181" t="n">
        <f aca="false">K1348</f>
        <v>0</v>
      </c>
      <c r="L1347" s="185" t="n">
        <f aca="false">L1348</f>
        <v>0</v>
      </c>
      <c r="M1347" s="178" t="n">
        <f aca="false">M1348</f>
        <v>0</v>
      </c>
      <c r="N1347" s="182" t="n">
        <f aca="false">N1348</f>
        <v>130144</v>
      </c>
      <c r="O1347" s="183" t="n">
        <f aca="false">O1348</f>
        <v>0</v>
      </c>
      <c r="P1347" s="184" t="n">
        <f aca="false">P1348</f>
        <v>0</v>
      </c>
    </row>
    <row r="1348" s="168" customFormat="true" ht="41.25" hidden="false" customHeight="true" outlineLevel="0" collapsed="false">
      <c r="A1348" s="22" t="s">
        <v>42</v>
      </c>
      <c r="B1348" s="29" t="s">
        <v>1011</v>
      </c>
      <c r="C1348" s="29" t="s">
        <v>16</v>
      </c>
      <c r="D1348" s="29" t="s">
        <v>69</v>
      </c>
      <c r="E1348" s="29" t="s">
        <v>43</v>
      </c>
      <c r="F1348" s="26" t="s">
        <v>14</v>
      </c>
      <c r="G1348" s="177" t="n">
        <f aca="false">G1349+G1350</f>
        <v>130144</v>
      </c>
      <c r="H1348" s="178" t="n">
        <f aca="false">H1349+H1350</f>
        <v>0</v>
      </c>
      <c r="I1348" s="179" t="n">
        <f aca="false">I1349+I1350</f>
        <v>0</v>
      </c>
      <c r="J1348" s="180" t="n">
        <f aca="false">J1349+J1350</f>
        <v>0</v>
      </c>
      <c r="K1348" s="181" t="n">
        <f aca="false">K1349+K1350</f>
        <v>0</v>
      </c>
      <c r="L1348" s="185" t="n">
        <f aca="false">L1349+L1350</f>
        <v>0</v>
      </c>
      <c r="M1348" s="178" t="n">
        <f aca="false">M1349+M1350</f>
        <v>0</v>
      </c>
      <c r="N1348" s="182" t="n">
        <f aca="false">N1349+N1350</f>
        <v>130144</v>
      </c>
      <c r="O1348" s="183" t="n">
        <f aca="false">O1349+O1350</f>
        <v>0</v>
      </c>
      <c r="P1348" s="184" t="n">
        <f aca="false">P1349+P1350</f>
        <v>0</v>
      </c>
    </row>
    <row r="1349" s="168" customFormat="true" ht="95.25" hidden="true" customHeight="true" outlineLevel="0" collapsed="false">
      <c r="A1349" s="25" t="s">
        <v>25</v>
      </c>
      <c r="B1349" s="29" t="s">
        <v>1011</v>
      </c>
      <c r="C1349" s="29" t="s">
        <v>16</v>
      </c>
      <c r="D1349" s="29" t="s">
        <v>69</v>
      </c>
      <c r="E1349" s="29" t="s">
        <v>43</v>
      </c>
      <c r="F1349" s="26" t="s">
        <v>26</v>
      </c>
      <c r="G1349" s="177"/>
      <c r="H1349" s="178"/>
      <c r="I1349" s="179"/>
      <c r="J1349" s="180"/>
      <c r="K1349" s="181"/>
      <c r="L1349" s="180"/>
      <c r="M1349" s="178"/>
      <c r="N1349" s="182"/>
      <c r="O1349" s="183"/>
      <c r="P1349" s="184"/>
    </row>
    <row r="1350" s="168" customFormat="true" ht="39.75" hidden="false" customHeight="true" outlineLevel="0" collapsed="false">
      <c r="A1350" s="25" t="s">
        <v>47</v>
      </c>
      <c r="B1350" s="29" t="s">
        <v>1011</v>
      </c>
      <c r="C1350" s="29" t="s">
        <v>16</v>
      </c>
      <c r="D1350" s="29" t="s">
        <v>69</v>
      </c>
      <c r="E1350" s="29" t="s">
        <v>43</v>
      </c>
      <c r="F1350" s="26" t="s">
        <v>45</v>
      </c>
      <c r="G1350" s="177" t="n">
        <f aca="false">SUM(H1350:P1350)</f>
        <v>130144</v>
      </c>
      <c r="H1350" s="178"/>
      <c r="I1350" s="179"/>
      <c r="J1350" s="180"/>
      <c r="K1350" s="181"/>
      <c r="L1350" s="180"/>
      <c r="M1350" s="178"/>
      <c r="N1350" s="182" t="n">
        <f aca="false">116144+14000</f>
        <v>130144</v>
      </c>
      <c r="O1350" s="183"/>
      <c r="P1350" s="184"/>
    </row>
    <row r="1351" s="168" customFormat="true" ht="1.5" hidden="true" customHeight="true" outlineLevel="0" collapsed="false">
      <c r="A1351" s="25"/>
      <c r="B1351" s="29"/>
      <c r="C1351" s="29"/>
      <c r="D1351" s="29"/>
      <c r="E1351" s="29"/>
      <c r="F1351" s="26"/>
      <c r="G1351" s="177"/>
      <c r="H1351" s="178"/>
      <c r="I1351" s="179"/>
      <c r="J1351" s="180"/>
      <c r="K1351" s="181"/>
      <c r="L1351" s="180"/>
      <c r="M1351" s="178"/>
      <c r="N1351" s="182"/>
      <c r="O1351" s="183"/>
      <c r="P1351" s="184"/>
    </row>
    <row r="1352" s="168" customFormat="true" ht="38.25" hidden="true" customHeight="true" outlineLevel="0" collapsed="false">
      <c r="A1352" s="22" t="s">
        <v>62</v>
      </c>
      <c r="B1352" s="29" t="s">
        <v>1011</v>
      </c>
      <c r="C1352" s="29" t="s">
        <v>16</v>
      </c>
      <c r="D1352" s="29" t="s">
        <v>69</v>
      </c>
      <c r="E1352" s="29" t="s">
        <v>63</v>
      </c>
      <c r="F1352" s="26" t="s">
        <v>14</v>
      </c>
      <c r="G1352" s="177" t="n">
        <f aca="false">G1353</f>
        <v>0</v>
      </c>
      <c r="H1352" s="178" t="n">
        <f aca="false">H1353</f>
        <v>0</v>
      </c>
      <c r="I1352" s="179" t="n">
        <f aca="false">I1353</f>
        <v>0</v>
      </c>
      <c r="J1352" s="180" t="n">
        <f aca="false">J1353</f>
        <v>0</v>
      </c>
      <c r="K1352" s="181" t="n">
        <f aca="false">K1353</f>
        <v>0</v>
      </c>
      <c r="L1352" s="185" t="n">
        <f aca="false">L1353</f>
        <v>0</v>
      </c>
      <c r="M1352" s="178" t="n">
        <f aca="false">M1353</f>
        <v>0</v>
      </c>
      <c r="N1352" s="182" t="n">
        <f aca="false">N1353</f>
        <v>0</v>
      </c>
      <c r="O1352" s="183" t="n">
        <f aca="false">O1353</f>
        <v>0</v>
      </c>
      <c r="P1352" s="184" t="n">
        <f aca="false">P1353</f>
        <v>0</v>
      </c>
    </row>
    <row r="1353" s="168" customFormat="true" ht="36" hidden="true" customHeight="true" outlineLevel="0" collapsed="false">
      <c r="A1353" s="22" t="s">
        <v>64</v>
      </c>
      <c r="B1353" s="29" t="s">
        <v>1011</v>
      </c>
      <c r="C1353" s="29" t="s">
        <v>16</v>
      </c>
      <c r="D1353" s="29" t="s">
        <v>69</v>
      </c>
      <c r="E1353" s="29" t="s">
        <v>65</v>
      </c>
      <c r="F1353" s="26" t="s">
        <v>14</v>
      </c>
      <c r="G1353" s="177" t="n">
        <f aca="false">G1354</f>
        <v>0</v>
      </c>
      <c r="H1353" s="178" t="n">
        <f aca="false">H1354</f>
        <v>0</v>
      </c>
      <c r="I1353" s="179" t="n">
        <f aca="false">I1354</f>
        <v>0</v>
      </c>
      <c r="J1353" s="180" t="n">
        <f aca="false">J1354</f>
        <v>0</v>
      </c>
      <c r="K1353" s="181" t="n">
        <f aca="false">K1354</f>
        <v>0</v>
      </c>
      <c r="L1353" s="185" t="n">
        <f aca="false">L1354</f>
        <v>0</v>
      </c>
      <c r="M1353" s="178" t="n">
        <f aca="false">M1354</f>
        <v>0</v>
      </c>
      <c r="N1353" s="182" t="n">
        <f aca="false">N1354</f>
        <v>0</v>
      </c>
      <c r="O1353" s="183" t="n">
        <f aca="false">O1354</f>
        <v>0</v>
      </c>
      <c r="P1353" s="184" t="n">
        <f aca="false">P1354</f>
        <v>0</v>
      </c>
    </row>
    <row r="1354" s="168" customFormat="true" ht="35.25" hidden="true" customHeight="true" outlineLevel="0" collapsed="false">
      <c r="A1354" s="22" t="s">
        <v>60</v>
      </c>
      <c r="B1354" s="29" t="s">
        <v>1011</v>
      </c>
      <c r="C1354" s="29" t="s">
        <v>16</v>
      </c>
      <c r="D1354" s="29" t="s">
        <v>69</v>
      </c>
      <c r="E1354" s="29" t="s">
        <v>113</v>
      </c>
      <c r="F1354" s="26" t="s">
        <v>14</v>
      </c>
      <c r="G1354" s="177" t="n">
        <f aca="false">G1355</f>
        <v>0</v>
      </c>
      <c r="H1354" s="178" t="n">
        <f aca="false">H1355</f>
        <v>0</v>
      </c>
      <c r="I1354" s="179" t="n">
        <f aca="false">I1355</f>
        <v>0</v>
      </c>
      <c r="J1354" s="180" t="n">
        <f aca="false">J1355</f>
        <v>0</v>
      </c>
      <c r="K1354" s="181" t="n">
        <f aca="false">K1355</f>
        <v>0</v>
      </c>
      <c r="L1354" s="185" t="n">
        <f aca="false">L1355</f>
        <v>0</v>
      </c>
      <c r="M1354" s="178" t="n">
        <f aca="false">M1355</f>
        <v>0</v>
      </c>
      <c r="N1354" s="182" t="n">
        <f aca="false">N1355</f>
        <v>0</v>
      </c>
      <c r="O1354" s="183" t="n">
        <f aca="false">O1355</f>
        <v>0</v>
      </c>
      <c r="P1354" s="184" t="n">
        <f aca="false">P1355</f>
        <v>0</v>
      </c>
    </row>
    <row r="1355" s="168" customFormat="true" ht="35.25" hidden="true" customHeight="true" outlineLevel="0" collapsed="false">
      <c r="A1355" s="25" t="s">
        <v>58</v>
      </c>
      <c r="B1355" s="29" t="s">
        <v>1011</v>
      </c>
      <c r="C1355" s="29" t="s">
        <v>16</v>
      </c>
      <c r="D1355" s="29" t="s">
        <v>69</v>
      </c>
      <c r="E1355" s="29" t="s">
        <v>113</v>
      </c>
      <c r="F1355" s="26" t="s">
        <v>59</v>
      </c>
      <c r="G1355" s="177" t="n">
        <f aca="false">SUM(H1355:P1355)</f>
        <v>0</v>
      </c>
      <c r="H1355" s="178"/>
      <c r="I1355" s="179"/>
      <c r="J1355" s="180"/>
      <c r="K1355" s="181"/>
      <c r="L1355" s="180"/>
      <c r="M1355" s="178"/>
      <c r="N1355" s="182"/>
      <c r="O1355" s="183"/>
      <c r="P1355" s="184"/>
    </row>
    <row r="1356" s="168" customFormat="true" ht="23.25" hidden="true" customHeight="true" outlineLevel="0" collapsed="false">
      <c r="A1356" s="25"/>
      <c r="B1356" s="29"/>
      <c r="C1356" s="29"/>
      <c r="D1356" s="29"/>
      <c r="E1356" s="29"/>
      <c r="F1356" s="26"/>
      <c r="G1356" s="177"/>
      <c r="H1356" s="178"/>
      <c r="I1356" s="179"/>
      <c r="J1356" s="180"/>
      <c r="K1356" s="181"/>
      <c r="L1356" s="180"/>
      <c r="M1356" s="178"/>
      <c r="N1356" s="182"/>
      <c r="O1356" s="183"/>
      <c r="P1356" s="184"/>
    </row>
    <row r="1357" s="168" customFormat="true" ht="59.25" hidden="true" customHeight="true" outlineLevel="0" collapsed="false">
      <c r="A1357" s="22" t="s">
        <v>66</v>
      </c>
      <c r="B1357" s="29" t="s">
        <v>1011</v>
      </c>
      <c r="C1357" s="29" t="s">
        <v>16</v>
      </c>
      <c r="D1357" s="29" t="s">
        <v>69</v>
      </c>
      <c r="E1357" s="29" t="s">
        <v>67</v>
      </c>
      <c r="F1357" s="26" t="s">
        <v>14</v>
      </c>
      <c r="G1357" s="177" t="n">
        <f aca="false">G1358</f>
        <v>0</v>
      </c>
      <c r="H1357" s="178" t="n">
        <f aca="false">H1358</f>
        <v>0</v>
      </c>
      <c r="I1357" s="179" t="n">
        <f aca="false">I1358</f>
        <v>0</v>
      </c>
      <c r="J1357" s="180" t="n">
        <f aca="false">J1358</f>
        <v>0</v>
      </c>
      <c r="K1357" s="181" t="n">
        <f aca="false">K1358</f>
        <v>0</v>
      </c>
      <c r="L1357" s="185" t="n">
        <f aca="false">L1358</f>
        <v>0</v>
      </c>
      <c r="M1357" s="178" t="n">
        <f aca="false">M1358</f>
        <v>0</v>
      </c>
      <c r="N1357" s="182" t="n">
        <f aca="false">N1358</f>
        <v>0</v>
      </c>
      <c r="O1357" s="183" t="n">
        <f aca="false">O1358</f>
        <v>0</v>
      </c>
      <c r="P1357" s="184" t="n">
        <f aca="false">P1358</f>
        <v>0</v>
      </c>
    </row>
    <row r="1358" s="168" customFormat="true" ht="46.5" hidden="true" customHeight="true" outlineLevel="0" collapsed="false">
      <c r="A1358" s="25" t="s">
        <v>47</v>
      </c>
      <c r="B1358" s="29" t="s">
        <v>1011</v>
      </c>
      <c r="C1358" s="29" t="s">
        <v>16</v>
      </c>
      <c r="D1358" s="29" t="s">
        <v>69</v>
      </c>
      <c r="E1358" s="29" t="s">
        <v>67</v>
      </c>
      <c r="F1358" s="26" t="s">
        <v>45</v>
      </c>
      <c r="G1358" s="177" t="n">
        <f aca="false">SUM(H1358:P1358)</f>
        <v>0</v>
      </c>
      <c r="H1358" s="178"/>
      <c r="I1358" s="179"/>
      <c r="J1358" s="180"/>
      <c r="K1358" s="181"/>
      <c r="L1358" s="180"/>
      <c r="M1358" s="178"/>
      <c r="N1358" s="182"/>
      <c r="O1358" s="183"/>
      <c r="P1358" s="184"/>
    </row>
    <row r="1359" s="168" customFormat="true" ht="23.25" hidden="false" customHeight="true" outlineLevel="0" collapsed="false">
      <c r="A1359" s="25"/>
      <c r="B1359" s="29"/>
      <c r="C1359" s="29"/>
      <c r="D1359" s="29"/>
      <c r="E1359" s="29"/>
      <c r="F1359" s="26"/>
      <c r="G1359" s="177"/>
      <c r="H1359" s="178"/>
      <c r="I1359" s="179"/>
      <c r="J1359" s="180"/>
      <c r="K1359" s="181"/>
      <c r="L1359" s="180"/>
      <c r="M1359" s="178"/>
      <c r="N1359" s="182"/>
      <c r="O1359" s="183"/>
      <c r="P1359" s="184"/>
    </row>
    <row r="1360" s="168" customFormat="true" ht="43.5" hidden="false" customHeight="true" outlineLevel="0" collapsed="false">
      <c r="A1360" s="16" t="s">
        <v>163</v>
      </c>
      <c r="B1360" s="32" t="s">
        <v>1011</v>
      </c>
      <c r="C1360" s="32" t="s">
        <v>16</v>
      </c>
      <c r="D1360" s="32" t="s">
        <v>164</v>
      </c>
      <c r="E1360" s="32" t="s">
        <v>13</v>
      </c>
      <c r="F1360" s="32" t="s">
        <v>14</v>
      </c>
      <c r="G1360" s="152" t="n">
        <f aca="false">G1361+G1380+G1374+G1386</f>
        <v>7443217</v>
      </c>
      <c r="H1360" s="153" t="n">
        <f aca="false">H1361+H1380+H1374+H1386</f>
        <v>0</v>
      </c>
      <c r="I1360" s="154" t="n">
        <f aca="false">I1361+I1380+I1374+I1386</f>
        <v>4415447</v>
      </c>
      <c r="J1360" s="155" t="n">
        <f aca="false">J1361+J1380+J1374+J1386</f>
        <v>0</v>
      </c>
      <c r="K1360" s="156" t="n">
        <f aca="false">K1361+K1380+K1374+K1386</f>
        <v>106619</v>
      </c>
      <c r="L1360" s="186" t="n">
        <f aca="false">L1361+L1380+L1374+L1386</f>
        <v>0</v>
      </c>
      <c r="M1360" s="153" t="n">
        <f aca="false">M1361+M1380+M1374+M1386</f>
        <v>0</v>
      </c>
      <c r="N1360" s="157" t="n">
        <f aca="false">N1361+N1380+N1374+N1386</f>
        <v>2921151</v>
      </c>
      <c r="O1360" s="158" t="n">
        <f aca="false">O1361+O1380+O1374+O1386</f>
        <v>0</v>
      </c>
      <c r="P1360" s="159" t="n">
        <f aca="false">P1361+P1380+P1374+P1386</f>
        <v>0</v>
      </c>
    </row>
    <row r="1361" s="168" customFormat="true" ht="66.75" hidden="false" customHeight="true" outlineLevel="0" collapsed="false">
      <c r="A1361" s="22" t="s">
        <v>77</v>
      </c>
      <c r="B1361" s="29" t="s">
        <v>1011</v>
      </c>
      <c r="C1361" s="29" t="s">
        <v>16</v>
      </c>
      <c r="D1361" s="29" t="s">
        <v>164</v>
      </c>
      <c r="E1361" s="29" t="s">
        <v>194</v>
      </c>
      <c r="F1361" s="29" t="s">
        <v>14</v>
      </c>
      <c r="G1361" s="177" t="n">
        <f aca="false">G1362</f>
        <v>7336953</v>
      </c>
      <c r="H1361" s="178" t="n">
        <f aca="false">H1362</f>
        <v>0</v>
      </c>
      <c r="I1361" s="179" t="n">
        <f aca="false">I1362</f>
        <v>4415447</v>
      </c>
      <c r="J1361" s="180" t="n">
        <f aca="false">J1362</f>
        <v>0</v>
      </c>
      <c r="K1361" s="181" t="n">
        <f aca="false">K1362</f>
        <v>106619</v>
      </c>
      <c r="L1361" s="185" t="n">
        <f aca="false">L1362</f>
        <v>0</v>
      </c>
      <c r="M1361" s="178" t="n">
        <f aca="false">M1362</f>
        <v>0</v>
      </c>
      <c r="N1361" s="182" t="n">
        <f aca="false">N1362</f>
        <v>2814887</v>
      </c>
      <c r="O1361" s="183" t="n">
        <f aca="false">O1362</f>
        <v>0</v>
      </c>
      <c r="P1361" s="184" t="n">
        <f aca="false">P1362</f>
        <v>0</v>
      </c>
    </row>
    <row r="1362" s="125" customFormat="true" ht="61.15" hidden="false" customHeight="true" outlineLevel="0" collapsed="false">
      <c r="A1362" s="22" t="s">
        <v>195</v>
      </c>
      <c r="B1362" s="29" t="s">
        <v>1011</v>
      </c>
      <c r="C1362" s="29" t="s">
        <v>16</v>
      </c>
      <c r="D1362" s="29" t="s">
        <v>164</v>
      </c>
      <c r="E1362" s="29" t="s">
        <v>196</v>
      </c>
      <c r="F1362" s="29" t="s">
        <v>14</v>
      </c>
      <c r="G1362" s="177" t="n">
        <f aca="false">G1363</f>
        <v>7336953</v>
      </c>
      <c r="H1362" s="178" t="n">
        <f aca="false">H1363</f>
        <v>0</v>
      </c>
      <c r="I1362" s="179" t="n">
        <f aca="false">I1363</f>
        <v>4415447</v>
      </c>
      <c r="J1362" s="180" t="n">
        <f aca="false">J1363</f>
        <v>0</v>
      </c>
      <c r="K1362" s="181" t="n">
        <f aca="false">K1363</f>
        <v>106619</v>
      </c>
      <c r="L1362" s="185" t="n">
        <f aca="false">L1363</f>
        <v>0</v>
      </c>
      <c r="M1362" s="178" t="n">
        <f aca="false">M1363</f>
        <v>0</v>
      </c>
      <c r="N1362" s="182" t="n">
        <f aca="false">N1363</f>
        <v>2814887</v>
      </c>
      <c r="O1362" s="183" t="n">
        <f aca="false">O1363</f>
        <v>0</v>
      </c>
      <c r="P1362" s="184" t="n">
        <f aca="false">P1363</f>
        <v>0</v>
      </c>
    </row>
    <row r="1363" s="125" customFormat="true" ht="63.4" hidden="false" customHeight="true" outlineLevel="0" collapsed="false">
      <c r="A1363" s="22" t="s">
        <v>197</v>
      </c>
      <c r="B1363" s="29" t="s">
        <v>1011</v>
      </c>
      <c r="C1363" s="29" t="s">
        <v>16</v>
      </c>
      <c r="D1363" s="29" t="s">
        <v>164</v>
      </c>
      <c r="E1363" s="29" t="s">
        <v>198</v>
      </c>
      <c r="F1363" s="29" t="s">
        <v>14</v>
      </c>
      <c r="G1363" s="177" t="n">
        <f aca="false">G1364+G1367+G1370</f>
        <v>7336953</v>
      </c>
      <c r="H1363" s="178" t="n">
        <f aca="false">H1364+H1367+H1370</f>
        <v>0</v>
      </c>
      <c r="I1363" s="179" t="n">
        <f aca="false">I1364+I1367+I1370</f>
        <v>4415447</v>
      </c>
      <c r="J1363" s="180" t="n">
        <f aca="false">J1364+J1367+J1370</f>
        <v>0</v>
      </c>
      <c r="K1363" s="181" t="n">
        <f aca="false">K1364+K1367+K1370</f>
        <v>106619</v>
      </c>
      <c r="L1363" s="185" t="n">
        <f aca="false">L1364+L1367+L1370</f>
        <v>0</v>
      </c>
      <c r="M1363" s="178" t="n">
        <f aca="false">M1364+M1367+M1370</f>
        <v>0</v>
      </c>
      <c r="N1363" s="182" t="n">
        <f aca="false">N1364+N1367+N1370</f>
        <v>2814887</v>
      </c>
      <c r="O1363" s="183" t="n">
        <f aca="false">O1364+O1367+O1370</f>
        <v>0</v>
      </c>
      <c r="P1363" s="184" t="n">
        <f aca="false">P1364+P1367+P1370</f>
        <v>0</v>
      </c>
    </row>
    <row r="1364" s="125" customFormat="true" ht="43.5" hidden="false" customHeight="true" outlineLevel="0" collapsed="false">
      <c r="A1364" s="22" t="s">
        <v>199</v>
      </c>
      <c r="B1364" s="29" t="s">
        <v>1011</v>
      </c>
      <c r="C1364" s="29" t="s">
        <v>16</v>
      </c>
      <c r="D1364" s="29" t="s">
        <v>164</v>
      </c>
      <c r="E1364" s="29" t="s">
        <v>200</v>
      </c>
      <c r="F1364" s="29" t="s">
        <v>14</v>
      </c>
      <c r="G1364" s="177" t="n">
        <f aca="false">G1365</f>
        <v>120000</v>
      </c>
      <c r="H1364" s="178" t="n">
        <f aca="false">H1365</f>
        <v>0</v>
      </c>
      <c r="I1364" s="179" t="n">
        <f aca="false">I1365</f>
        <v>0</v>
      </c>
      <c r="J1364" s="180" t="n">
        <f aca="false">J1365</f>
        <v>0</v>
      </c>
      <c r="K1364" s="181" t="n">
        <f aca="false">K1365</f>
        <v>0</v>
      </c>
      <c r="L1364" s="185" t="n">
        <f aca="false">L1365</f>
        <v>0</v>
      </c>
      <c r="M1364" s="178" t="n">
        <f aca="false">M1365</f>
        <v>0</v>
      </c>
      <c r="N1364" s="182" t="n">
        <f aca="false">N1365</f>
        <v>120000</v>
      </c>
      <c r="O1364" s="183" t="n">
        <f aca="false">O1365</f>
        <v>0</v>
      </c>
      <c r="P1364" s="184" t="n">
        <f aca="false">P1365</f>
        <v>0</v>
      </c>
    </row>
    <row r="1365" s="125" customFormat="true" ht="36.75" hidden="false" customHeight="true" outlineLevel="0" collapsed="false">
      <c r="A1365" s="25" t="s">
        <v>47</v>
      </c>
      <c r="B1365" s="29" t="s">
        <v>1011</v>
      </c>
      <c r="C1365" s="29" t="s">
        <v>16</v>
      </c>
      <c r="D1365" s="29" t="s">
        <v>164</v>
      </c>
      <c r="E1365" s="29" t="s">
        <v>200</v>
      </c>
      <c r="F1365" s="26" t="s">
        <v>45</v>
      </c>
      <c r="G1365" s="177" t="n">
        <f aca="false">SUM(H1365:P1365)</f>
        <v>120000</v>
      </c>
      <c r="H1365" s="178"/>
      <c r="I1365" s="179"/>
      <c r="J1365" s="180"/>
      <c r="K1365" s="181"/>
      <c r="L1365" s="180"/>
      <c r="M1365" s="178"/>
      <c r="N1365" s="182" t="n">
        <f aca="false">120000</f>
        <v>120000</v>
      </c>
      <c r="O1365" s="183"/>
      <c r="P1365" s="184"/>
    </row>
    <row r="1366" s="125" customFormat="true" ht="23.25" hidden="false" customHeight="false" outlineLevel="0" collapsed="false">
      <c r="A1366" s="25"/>
      <c r="B1366" s="29"/>
      <c r="C1366" s="29"/>
      <c r="D1366" s="29"/>
      <c r="E1366" s="29"/>
      <c r="F1366" s="26"/>
      <c r="G1366" s="177"/>
      <c r="H1366" s="178"/>
      <c r="I1366" s="179"/>
      <c r="J1366" s="180"/>
      <c r="K1366" s="181"/>
      <c r="L1366" s="180"/>
      <c r="M1366" s="178"/>
      <c r="N1366" s="182"/>
      <c r="O1366" s="183"/>
      <c r="P1366" s="184"/>
    </row>
    <row r="1367" s="125" customFormat="true" ht="36" hidden="false" customHeight="true" outlineLevel="0" collapsed="false">
      <c r="A1367" s="22" t="s">
        <v>201</v>
      </c>
      <c r="B1367" s="29" t="s">
        <v>1011</v>
      </c>
      <c r="C1367" s="29" t="s">
        <v>16</v>
      </c>
      <c r="D1367" s="29" t="s">
        <v>164</v>
      </c>
      <c r="E1367" s="29" t="s">
        <v>202</v>
      </c>
      <c r="F1367" s="29" t="s">
        <v>14</v>
      </c>
      <c r="G1367" s="177" t="n">
        <f aca="false">G1368</f>
        <v>20000</v>
      </c>
      <c r="H1367" s="178" t="n">
        <f aca="false">H1368</f>
        <v>0</v>
      </c>
      <c r="I1367" s="179" t="n">
        <f aca="false">I1368</f>
        <v>0</v>
      </c>
      <c r="J1367" s="180" t="n">
        <f aca="false">J1368</f>
        <v>0</v>
      </c>
      <c r="K1367" s="181" t="n">
        <f aca="false">K1368</f>
        <v>0</v>
      </c>
      <c r="L1367" s="185" t="n">
        <f aca="false">L1368</f>
        <v>0</v>
      </c>
      <c r="M1367" s="178" t="n">
        <f aca="false">M1368</f>
        <v>0</v>
      </c>
      <c r="N1367" s="182" t="n">
        <f aca="false">N1368</f>
        <v>20000</v>
      </c>
      <c r="O1367" s="183" t="n">
        <f aca="false">O1368</f>
        <v>0</v>
      </c>
      <c r="P1367" s="184" t="n">
        <f aca="false">P1368</f>
        <v>0</v>
      </c>
    </row>
    <row r="1368" s="125" customFormat="true" ht="36.75" hidden="false" customHeight="true" outlineLevel="0" collapsed="false">
      <c r="A1368" s="25" t="s">
        <v>47</v>
      </c>
      <c r="B1368" s="29" t="s">
        <v>1011</v>
      </c>
      <c r="C1368" s="29" t="s">
        <v>16</v>
      </c>
      <c r="D1368" s="29" t="s">
        <v>164</v>
      </c>
      <c r="E1368" s="29" t="s">
        <v>202</v>
      </c>
      <c r="F1368" s="26" t="s">
        <v>45</v>
      </c>
      <c r="G1368" s="177" t="n">
        <f aca="false">SUM(H1368:P1368)</f>
        <v>20000</v>
      </c>
      <c r="H1368" s="178"/>
      <c r="I1368" s="179"/>
      <c r="J1368" s="180"/>
      <c r="K1368" s="181"/>
      <c r="L1368" s="180"/>
      <c r="M1368" s="178"/>
      <c r="N1368" s="182" t="n">
        <v>20000</v>
      </c>
      <c r="O1368" s="183"/>
      <c r="P1368" s="184"/>
    </row>
    <row r="1369" s="125" customFormat="true" ht="23.25" hidden="false" customHeight="false" outlineLevel="0" collapsed="false">
      <c r="A1369" s="25"/>
      <c r="B1369" s="29"/>
      <c r="C1369" s="29"/>
      <c r="D1369" s="29"/>
      <c r="E1369" s="29"/>
      <c r="F1369" s="26"/>
      <c r="G1369" s="177"/>
      <c r="H1369" s="178"/>
      <c r="I1369" s="179"/>
      <c r="J1369" s="180"/>
      <c r="K1369" s="181"/>
      <c r="L1369" s="180"/>
      <c r="M1369" s="178"/>
      <c r="N1369" s="182"/>
      <c r="O1369" s="183"/>
      <c r="P1369" s="184"/>
    </row>
    <row r="1370" s="125" customFormat="true" ht="40.5" hidden="false" customHeight="true" outlineLevel="0" collapsed="false">
      <c r="A1370" s="25" t="s">
        <v>203</v>
      </c>
      <c r="B1370" s="29" t="s">
        <v>1011</v>
      </c>
      <c r="C1370" s="29" t="s">
        <v>16</v>
      </c>
      <c r="D1370" s="29" t="s">
        <v>164</v>
      </c>
      <c r="E1370" s="29" t="s">
        <v>204</v>
      </c>
      <c r="F1370" s="29" t="s">
        <v>14</v>
      </c>
      <c r="G1370" s="177" t="n">
        <f aca="false">G1371+G1372</f>
        <v>7196953</v>
      </c>
      <c r="H1370" s="178" t="n">
        <f aca="false">H1371+H1372</f>
        <v>0</v>
      </c>
      <c r="I1370" s="179" t="n">
        <f aca="false">I1371+I1372</f>
        <v>4415447</v>
      </c>
      <c r="J1370" s="180" t="n">
        <f aca="false">J1371+J1372</f>
        <v>0</v>
      </c>
      <c r="K1370" s="181" t="n">
        <f aca="false">K1371+K1372</f>
        <v>106619</v>
      </c>
      <c r="L1370" s="180"/>
      <c r="M1370" s="178" t="n">
        <f aca="false">M1371+M1372</f>
        <v>0</v>
      </c>
      <c r="N1370" s="182" t="n">
        <f aca="false">N1371+N1372</f>
        <v>2674887</v>
      </c>
      <c r="O1370" s="183" t="n">
        <f aca="false">O1371+O1372</f>
        <v>0</v>
      </c>
      <c r="P1370" s="184" t="n">
        <f aca="false">P1371+P1372</f>
        <v>0</v>
      </c>
    </row>
    <row r="1371" s="125" customFormat="true" ht="40.5" hidden="false" customHeight="true" outlineLevel="0" collapsed="false">
      <c r="A1371" s="25" t="s">
        <v>47</v>
      </c>
      <c r="B1371" s="29" t="s">
        <v>1011</v>
      </c>
      <c r="C1371" s="29" t="s">
        <v>16</v>
      </c>
      <c r="D1371" s="29" t="s">
        <v>164</v>
      </c>
      <c r="E1371" s="29" t="s">
        <v>204</v>
      </c>
      <c r="F1371" s="26" t="s">
        <v>45</v>
      </c>
      <c r="G1371" s="177" t="n">
        <f aca="false">SUM(H1371:P1371)</f>
        <v>7090334</v>
      </c>
      <c r="H1371" s="178"/>
      <c r="I1371" s="179" t="n">
        <v>4415447</v>
      </c>
      <c r="J1371" s="180"/>
      <c r="K1371" s="181"/>
      <c r="L1371" s="180"/>
      <c r="M1371" s="178"/>
      <c r="N1371" s="182" t="n">
        <f aca="false">2179548+360000+3139+82200+50000</f>
        <v>2674887</v>
      </c>
      <c r="O1371" s="183"/>
      <c r="P1371" s="184"/>
    </row>
    <row r="1372" s="125" customFormat="true" ht="42" hidden="false" customHeight="true" outlineLevel="0" collapsed="false">
      <c r="A1372" s="25" t="s">
        <v>58</v>
      </c>
      <c r="B1372" s="29" t="s">
        <v>1011</v>
      </c>
      <c r="C1372" s="29" t="s">
        <v>16</v>
      </c>
      <c r="D1372" s="29" t="s">
        <v>164</v>
      </c>
      <c r="E1372" s="29" t="s">
        <v>204</v>
      </c>
      <c r="F1372" s="26" t="s">
        <v>59</v>
      </c>
      <c r="G1372" s="177" t="n">
        <f aca="false">SUM(H1372:P1372)</f>
        <v>106619</v>
      </c>
      <c r="H1372" s="178"/>
      <c r="I1372" s="179"/>
      <c r="J1372" s="180"/>
      <c r="K1372" s="181" t="n">
        <v>106619</v>
      </c>
      <c r="L1372" s="180"/>
      <c r="M1372" s="178"/>
      <c r="N1372" s="182"/>
      <c r="O1372" s="183"/>
      <c r="P1372" s="184"/>
    </row>
    <row r="1373" s="125" customFormat="true" ht="23.25" hidden="true" customHeight="false" outlineLevel="0" collapsed="false">
      <c r="A1373" s="25"/>
      <c r="B1373" s="29"/>
      <c r="C1373" s="29"/>
      <c r="D1373" s="29"/>
      <c r="E1373" s="29"/>
      <c r="F1373" s="26"/>
      <c r="G1373" s="177"/>
      <c r="H1373" s="178"/>
      <c r="I1373" s="179"/>
      <c r="J1373" s="180"/>
      <c r="K1373" s="181"/>
      <c r="L1373" s="180"/>
      <c r="M1373" s="178"/>
      <c r="N1373" s="182"/>
      <c r="O1373" s="183"/>
      <c r="P1373" s="184"/>
    </row>
    <row r="1374" s="125" customFormat="true" ht="55.5" hidden="true" customHeight="true" outlineLevel="0" collapsed="false">
      <c r="A1374" s="22" t="s">
        <v>116</v>
      </c>
      <c r="B1374" s="29" t="s">
        <v>1011</v>
      </c>
      <c r="C1374" s="29" t="s">
        <v>16</v>
      </c>
      <c r="D1374" s="29" t="s">
        <v>164</v>
      </c>
      <c r="E1374" s="29" t="s">
        <v>117</v>
      </c>
      <c r="F1374" s="29" t="s">
        <v>14</v>
      </c>
      <c r="G1374" s="177" t="n">
        <f aca="false">G1375</f>
        <v>0</v>
      </c>
      <c r="H1374" s="178" t="n">
        <f aca="false">H1375</f>
        <v>0</v>
      </c>
      <c r="I1374" s="179" t="n">
        <f aca="false">I1375</f>
        <v>0</v>
      </c>
      <c r="J1374" s="180" t="n">
        <f aca="false">J1375</f>
        <v>0</v>
      </c>
      <c r="K1374" s="181" t="n">
        <f aca="false">K1375</f>
        <v>0</v>
      </c>
      <c r="L1374" s="185" t="n">
        <f aca="false">L1375</f>
        <v>0</v>
      </c>
      <c r="M1374" s="178" t="n">
        <f aca="false">M1375</f>
        <v>0</v>
      </c>
      <c r="N1374" s="182" t="n">
        <f aca="false">N1375</f>
        <v>0</v>
      </c>
      <c r="O1374" s="183" t="n">
        <f aca="false">O1375</f>
        <v>0</v>
      </c>
      <c r="P1374" s="184" t="n">
        <f aca="false">P1375</f>
        <v>0</v>
      </c>
    </row>
    <row r="1375" s="125" customFormat="true" ht="66" hidden="true" customHeight="true" outlineLevel="0" collapsed="false">
      <c r="A1375" s="22" t="s">
        <v>118</v>
      </c>
      <c r="B1375" s="29" t="s">
        <v>1011</v>
      </c>
      <c r="C1375" s="29" t="s">
        <v>16</v>
      </c>
      <c r="D1375" s="29" t="s">
        <v>164</v>
      </c>
      <c r="E1375" s="29" t="s">
        <v>119</v>
      </c>
      <c r="F1375" s="29" t="s">
        <v>14</v>
      </c>
      <c r="G1375" s="177" t="n">
        <f aca="false">G1376</f>
        <v>0</v>
      </c>
      <c r="H1375" s="178" t="n">
        <f aca="false">H1376</f>
        <v>0</v>
      </c>
      <c r="I1375" s="179" t="n">
        <f aca="false">I1376</f>
        <v>0</v>
      </c>
      <c r="J1375" s="180" t="n">
        <f aca="false">J1376</f>
        <v>0</v>
      </c>
      <c r="K1375" s="181" t="n">
        <f aca="false">K1376</f>
        <v>0</v>
      </c>
      <c r="L1375" s="185" t="n">
        <f aca="false">L1376</f>
        <v>0</v>
      </c>
      <c r="M1375" s="178" t="n">
        <f aca="false">M1376</f>
        <v>0</v>
      </c>
      <c r="N1375" s="182" t="n">
        <f aca="false">N1376</f>
        <v>0</v>
      </c>
      <c r="O1375" s="183" t="n">
        <f aca="false">O1376</f>
        <v>0</v>
      </c>
      <c r="P1375" s="184" t="n">
        <f aca="false">P1376</f>
        <v>0</v>
      </c>
    </row>
    <row r="1376" s="125" customFormat="true" ht="80.25" hidden="true" customHeight="true" outlineLevel="0" collapsed="false">
      <c r="A1376" s="22" t="s">
        <v>120</v>
      </c>
      <c r="B1376" s="29" t="s">
        <v>1011</v>
      </c>
      <c r="C1376" s="29" t="s">
        <v>16</v>
      </c>
      <c r="D1376" s="29" t="s">
        <v>164</v>
      </c>
      <c r="E1376" s="29" t="s">
        <v>121</v>
      </c>
      <c r="F1376" s="29" t="s">
        <v>14</v>
      </c>
      <c r="G1376" s="177" t="n">
        <f aca="false">G1377</f>
        <v>0</v>
      </c>
      <c r="H1376" s="178" t="n">
        <f aca="false">H1377</f>
        <v>0</v>
      </c>
      <c r="I1376" s="179" t="n">
        <f aca="false">I1377</f>
        <v>0</v>
      </c>
      <c r="J1376" s="180" t="n">
        <f aca="false">J1377</f>
        <v>0</v>
      </c>
      <c r="K1376" s="181" t="n">
        <f aca="false">K1377</f>
        <v>0</v>
      </c>
      <c r="L1376" s="185" t="n">
        <f aca="false">L1377</f>
        <v>0</v>
      </c>
      <c r="M1376" s="178" t="n">
        <f aca="false">M1377</f>
        <v>0</v>
      </c>
      <c r="N1376" s="182" t="n">
        <f aca="false">N1377</f>
        <v>0</v>
      </c>
      <c r="O1376" s="183" t="n">
        <f aca="false">O1377</f>
        <v>0</v>
      </c>
      <c r="P1376" s="184" t="n">
        <f aca="false">P1377</f>
        <v>0</v>
      </c>
    </row>
    <row r="1377" s="125" customFormat="true" ht="41.25" hidden="true" customHeight="true" outlineLevel="0" collapsed="false">
      <c r="A1377" s="22" t="s">
        <v>122</v>
      </c>
      <c r="B1377" s="29" t="s">
        <v>1011</v>
      </c>
      <c r="C1377" s="29" t="s">
        <v>16</v>
      </c>
      <c r="D1377" s="29" t="s">
        <v>164</v>
      </c>
      <c r="E1377" s="29" t="s">
        <v>123</v>
      </c>
      <c r="F1377" s="29" t="s">
        <v>14</v>
      </c>
      <c r="G1377" s="177" t="n">
        <f aca="false">G1378</f>
        <v>0</v>
      </c>
      <c r="H1377" s="178" t="n">
        <f aca="false">H1378</f>
        <v>0</v>
      </c>
      <c r="I1377" s="179" t="n">
        <f aca="false">I1378</f>
        <v>0</v>
      </c>
      <c r="J1377" s="180" t="n">
        <f aca="false">J1378</f>
        <v>0</v>
      </c>
      <c r="K1377" s="181" t="n">
        <f aca="false">K1378</f>
        <v>0</v>
      </c>
      <c r="L1377" s="185" t="n">
        <f aca="false">L1378</f>
        <v>0</v>
      </c>
      <c r="M1377" s="178" t="n">
        <f aca="false">M1378</f>
        <v>0</v>
      </c>
      <c r="N1377" s="182" t="n">
        <f aca="false">N1378</f>
        <v>0</v>
      </c>
      <c r="O1377" s="183" t="n">
        <f aca="false">O1378</f>
        <v>0</v>
      </c>
      <c r="P1377" s="184" t="n">
        <f aca="false">P1378</f>
        <v>0</v>
      </c>
    </row>
    <row r="1378" s="125" customFormat="true" ht="45" hidden="true" customHeight="true" outlineLevel="0" collapsed="false">
      <c r="A1378" s="25" t="s">
        <v>47</v>
      </c>
      <c r="B1378" s="29" t="s">
        <v>1011</v>
      </c>
      <c r="C1378" s="29" t="s">
        <v>16</v>
      </c>
      <c r="D1378" s="29" t="s">
        <v>164</v>
      </c>
      <c r="E1378" s="29" t="s">
        <v>123</v>
      </c>
      <c r="F1378" s="29" t="s">
        <v>45</v>
      </c>
      <c r="G1378" s="177" t="n">
        <f aca="false">SUM(H1378:P1378)</f>
        <v>0</v>
      </c>
      <c r="H1378" s="178"/>
      <c r="I1378" s="179"/>
      <c r="J1378" s="180"/>
      <c r="K1378" s="181"/>
      <c r="L1378" s="180"/>
      <c r="M1378" s="178"/>
      <c r="N1378" s="182"/>
      <c r="O1378" s="183"/>
      <c r="P1378" s="184"/>
    </row>
    <row r="1379" s="125" customFormat="true" ht="20.25" hidden="false" customHeight="true" outlineLevel="0" collapsed="false">
      <c r="A1379" s="25"/>
      <c r="B1379" s="29"/>
      <c r="C1379" s="29"/>
      <c r="D1379" s="29"/>
      <c r="E1379" s="29"/>
      <c r="F1379" s="26"/>
      <c r="G1379" s="177"/>
      <c r="H1379" s="178"/>
      <c r="I1379" s="179"/>
      <c r="J1379" s="180"/>
      <c r="K1379" s="181"/>
      <c r="L1379" s="180"/>
      <c r="M1379" s="178"/>
      <c r="N1379" s="182"/>
      <c r="O1379" s="183"/>
      <c r="P1379" s="184"/>
    </row>
    <row r="1380" s="125" customFormat="true" ht="93" hidden="false" customHeight="true" outlineLevel="0" collapsed="false">
      <c r="A1380" s="22" t="s">
        <v>221</v>
      </c>
      <c r="B1380" s="29" t="s">
        <v>1011</v>
      </c>
      <c r="C1380" s="29" t="s">
        <v>16</v>
      </c>
      <c r="D1380" s="29" t="s">
        <v>164</v>
      </c>
      <c r="E1380" s="29" t="s">
        <v>222</v>
      </c>
      <c r="F1380" s="26" t="s">
        <v>14</v>
      </c>
      <c r="G1380" s="177" t="n">
        <f aca="false">G1381</f>
        <v>106264</v>
      </c>
      <c r="H1380" s="178" t="n">
        <f aca="false">H1381</f>
        <v>0</v>
      </c>
      <c r="I1380" s="179" t="n">
        <f aca="false">I1381</f>
        <v>0</v>
      </c>
      <c r="J1380" s="180" t="n">
        <f aca="false">J1381</f>
        <v>0</v>
      </c>
      <c r="K1380" s="181" t="n">
        <f aca="false">K1381</f>
        <v>0</v>
      </c>
      <c r="L1380" s="185" t="n">
        <f aca="false">L1381</f>
        <v>0</v>
      </c>
      <c r="M1380" s="178" t="n">
        <f aca="false">M1381</f>
        <v>0</v>
      </c>
      <c r="N1380" s="182" t="n">
        <f aca="false">N1381</f>
        <v>106264</v>
      </c>
      <c r="O1380" s="183" t="n">
        <f aca="false">O1381</f>
        <v>0</v>
      </c>
      <c r="P1380" s="184" t="n">
        <f aca="false">P1381</f>
        <v>0</v>
      </c>
    </row>
    <row r="1381" s="125" customFormat="true" ht="102" hidden="false" customHeight="true" outlineLevel="0" collapsed="false">
      <c r="A1381" s="22" t="s">
        <v>223</v>
      </c>
      <c r="B1381" s="29" t="s">
        <v>1011</v>
      </c>
      <c r="C1381" s="29" t="s">
        <v>16</v>
      </c>
      <c r="D1381" s="29" t="s">
        <v>164</v>
      </c>
      <c r="E1381" s="29" t="s">
        <v>224</v>
      </c>
      <c r="F1381" s="29" t="s">
        <v>14</v>
      </c>
      <c r="G1381" s="177" t="n">
        <f aca="false">G1382</f>
        <v>106264</v>
      </c>
      <c r="H1381" s="178" t="n">
        <f aca="false">H1382</f>
        <v>0</v>
      </c>
      <c r="I1381" s="179" t="n">
        <f aca="false">I1382</f>
        <v>0</v>
      </c>
      <c r="J1381" s="180" t="n">
        <f aca="false">J1382</f>
        <v>0</v>
      </c>
      <c r="K1381" s="181" t="n">
        <f aca="false">K1382</f>
        <v>0</v>
      </c>
      <c r="L1381" s="185" t="n">
        <f aca="false">L1382</f>
        <v>0</v>
      </c>
      <c r="M1381" s="178" t="n">
        <f aca="false">M1382</f>
        <v>0</v>
      </c>
      <c r="N1381" s="182" t="n">
        <f aca="false">N1382</f>
        <v>106264</v>
      </c>
      <c r="O1381" s="183" t="n">
        <f aca="false">O1382</f>
        <v>0</v>
      </c>
      <c r="P1381" s="184" t="n">
        <f aca="false">P1382</f>
        <v>0</v>
      </c>
    </row>
    <row r="1382" s="125" customFormat="true" ht="58.5" hidden="false" customHeight="true" outlineLevel="0" collapsed="false">
      <c r="A1382" s="22" t="s">
        <v>225</v>
      </c>
      <c r="B1382" s="29" t="s">
        <v>1011</v>
      </c>
      <c r="C1382" s="29" t="s">
        <v>16</v>
      </c>
      <c r="D1382" s="29" t="s">
        <v>164</v>
      </c>
      <c r="E1382" s="29" t="s">
        <v>226</v>
      </c>
      <c r="F1382" s="29" t="s">
        <v>14</v>
      </c>
      <c r="G1382" s="177" t="n">
        <f aca="false">G1383</f>
        <v>106264</v>
      </c>
      <c r="H1382" s="178" t="n">
        <f aca="false">H1383</f>
        <v>0</v>
      </c>
      <c r="I1382" s="179" t="n">
        <f aca="false">I1383</f>
        <v>0</v>
      </c>
      <c r="J1382" s="180" t="n">
        <f aca="false">J1383</f>
        <v>0</v>
      </c>
      <c r="K1382" s="181" t="n">
        <f aca="false">K1383</f>
        <v>0</v>
      </c>
      <c r="L1382" s="185" t="n">
        <f aca="false">L1383</f>
        <v>0</v>
      </c>
      <c r="M1382" s="178" t="n">
        <f aca="false">M1383</f>
        <v>0</v>
      </c>
      <c r="N1382" s="182" t="n">
        <f aca="false">N1383</f>
        <v>106264</v>
      </c>
      <c r="O1382" s="183" t="n">
        <f aca="false">O1383</f>
        <v>0</v>
      </c>
      <c r="P1382" s="184" t="n">
        <f aca="false">P1383</f>
        <v>0</v>
      </c>
    </row>
    <row r="1383" s="125" customFormat="true" ht="60.75" hidden="false" customHeight="true" outlineLevel="0" collapsed="false">
      <c r="A1383" s="22" t="s">
        <v>227</v>
      </c>
      <c r="B1383" s="29" t="s">
        <v>1011</v>
      </c>
      <c r="C1383" s="29" t="s">
        <v>16</v>
      </c>
      <c r="D1383" s="29" t="s">
        <v>164</v>
      </c>
      <c r="E1383" s="29" t="s">
        <v>228</v>
      </c>
      <c r="F1383" s="29" t="s">
        <v>14</v>
      </c>
      <c r="G1383" s="177" t="n">
        <f aca="false">G1384</f>
        <v>106264</v>
      </c>
      <c r="H1383" s="178" t="n">
        <f aca="false">H1384</f>
        <v>0</v>
      </c>
      <c r="I1383" s="179" t="n">
        <f aca="false">I1384</f>
        <v>0</v>
      </c>
      <c r="J1383" s="180" t="n">
        <f aca="false">J1384</f>
        <v>0</v>
      </c>
      <c r="K1383" s="181" t="n">
        <f aca="false">K1384</f>
        <v>0</v>
      </c>
      <c r="L1383" s="185" t="n">
        <f aca="false">L1384</f>
        <v>0</v>
      </c>
      <c r="M1383" s="178" t="n">
        <f aca="false">M1384</f>
        <v>0</v>
      </c>
      <c r="N1383" s="182" t="n">
        <f aca="false">N1384</f>
        <v>106264</v>
      </c>
      <c r="O1383" s="183" t="n">
        <f aca="false">O1384</f>
        <v>0</v>
      </c>
      <c r="P1383" s="184" t="n">
        <f aca="false">P1384</f>
        <v>0</v>
      </c>
    </row>
    <row r="1384" s="125" customFormat="true" ht="54.75" hidden="false" customHeight="true" outlineLevel="0" collapsed="false">
      <c r="A1384" s="25" t="s">
        <v>47</v>
      </c>
      <c r="B1384" s="29" t="s">
        <v>1011</v>
      </c>
      <c r="C1384" s="29" t="s">
        <v>16</v>
      </c>
      <c r="D1384" s="29" t="s">
        <v>164</v>
      </c>
      <c r="E1384" s="29" t="s">
        <v>228</v>
      </c>
      <c r="F1384" s="29" t="s">
        <v>45</v>
      </c>
      <c r="G1384" s="177" t="n">
        <f aca="false">SUM(H1384:P1384)</f>
        <v>106264</v>
      </c>
      <c r="H1384" s="178"/>
      <c r="I1384" s="179"/>
      <c r="J1384" s="180"/>
      <c r="K1384" s="181"/>
      <c r="L1384" s="180"/>
      <c r="M1384" s="178"/>
      <c r="N1384" s="182" t="n">
        <f aca="false">73264+33000</f>
        <v>106264</v>
      </c>
      <c r="O1384" s="183"/>
      <c r="P1384" s="184"/>
    </row>
    <row r="1385" s="125" customFormat="true" ht="23.25" hidden="false" customHeight="false" outlineLevel="0" collapsed="false">
      <c r="A1385" s="25"/>
      <c r="B1385" s="29"/>
      <c r="C1385" s="29"/>
      <c r="D1385" s="29"/>
      <c r="E1385" s="29"/>
      <c r="F1385" s="29"/>
      <c r="G1385" s="177"/>
      <c r="H1385" s="178"/>
      <c r="I1385" s="179"/>
      <c r="J1385" s="180"/>
      <c r="K1385" s="181"/>
      <c r="L1385" s="180"/>
      <c r="M1385" s="178"/>
      <c r="N1385" s="182"/>
      <c r="O1385" s="183"/>
      <c r="P1385" s="184"/>
    </row>
    <row r="1386" s="125" customFormat="true" ht="48" hidden="true" customHeight="true" outlineLevel="0" collapsed="false">
      <c r="A1386" s="22" t="s">
        <v>229</v>
      </c>
      <c r="B1386" s="29" t="s">
        <v>1011</v>
      </c>
      <c r="C1386" s="29" t="s">
        <v>16</v>
      </c>
      <c r="D1386" s="29" t="s">
        <v>164</v>
      </c>
      <c r="E1386" s="29" t="s">
        <v>230</v>
      </c>
      <c r="F1386" s="29" t="s">
        <v>14</v>
      </c>
      <c r="G1386" s="177" t="n">
        <f aca="false">G1387</f>
        <v>0</v>
      </c>
      <c r="H1386" s="178" t="n">
        <f aca="false">H1387</f>
        <v>0</v>
      </c>
      <c r="I1386" s="179" t="n">
        <f aca="false">I1387</f>
        <v>0</v>
      </c>
      <c r="J1386" s="180" t="n">
        <f aca="false">J1387</f>
        <v>0</v>
      </c>
      <c r="K1386" s="181" t="n">
        <f aca="false">K1387</f>
        <v>0</v>
      </c>
      <c r="L1386" s="180"/>
      <c r="M1386" s="178" t="n">
        <f aca="false">M1387</f>
        <v>0</v>
      </c>
      <c r="N1386" s="182"/>
      <c r="O1386" s="183"/>
      <c r="P1386" s="184" t="n">
        <f aca="false">P1387</f>
        <v>0</v>
      </c>
    </row>
    <row r="1387" s="125" customFormat="true" ht="37.5" hidden="true" customHeight="true" outlineLevel="0" collapsed="false">
      <c r="A1387" s="22" t="s">
        <v>231</v>
      </c>
      <c r="B1387" s="29" t="s">
        <v>1011</v>
      </c>
      <c r="C1387" s="29" t="s">
        <v>16</v>
      </c>
      <c r="D1387" s="29" t="s">
        <v>164</v>
      </c>
      <c r="E1387" s="29" t="s">
        <v>232</v>
      </c>
      <c r="F1387" s="29" t="s">
        <v>14</v>
      </c>
      <c r="G1387" s="177" t="n">
        <f aca="false">G1388</f>
        <v>0</v>
      </c>
      <c r="H1387" s="178" t="n">
        <f aca="false">H1388</f>
        <v>0</v>
      </c>
      <c r="I1387" s="179" t="n">
        <f aca="false">I1388</f>
        <v>0</v>
      </c>
      <c r="J1387" s="180" t="n">
        <f aca="false">J1388</f>
        <v>0</v>
      </c>
      <c r="K1387" s="181" t="n">
        <f aca="false">K1388</f>
        <v>0</v>
      </c>
      <c r="L1387" s="180"/>
      <c r="M1387" s="178" t="n">
        <f aca="false">M1388</f>
        <v>0</v>
      </c>
      <c r="N1387" s="182"/>
      <c r="O1387" s="183"/>
      <c r="P1387" s="184" t="n">
        <f aca="false">P1388</f>
        <v>0</v>
      </c>
    </row>
    <row r="1388" s="125" customFormat="true" ht="39" hidden="true" customHeight="true" outlineLevel="0" collapsed="false">
      <c r="A1388" s="22" t="s">
        <v>233</v>
      </c>
      <c r="B1388" s="29" t="s">
        <v>1011</v>
      </c>
      <c r="C1388" s="29" t="s">
        <v>16</v>
      </c>
      <c r="D1388" s="29" t="s">
        <v>164</v>
      </c>
      <c r="E1388" s="29" t="s">
        <v>234</v>
      </c>
      <c r="F1388" s="29" t="s">
        <v>14</v>
      </c>
      <c r="G1388" s="177" t="n">
        <f aca="false">G1389</f>
        <v>0</v>
      </c>
      <c r="H1388" s="178" t="n">
        <f aca="false">H1389</f>
        <v>0</v>
      </c>
      <c r="I1388" s="179" t="n">
        <f aca="false">I1389</f>
        <v>0</v>
      </c>
      <c r="J1388" s="180" t="n">
        <f aca="false">J1389</f>
        <v>0</v>
      </c>
      <c r="K1388" s="181" t="n">
        <f aca="false">K1389</f>
        <v>0</v>
      </c>
      <c r="L1388" s="180"/>
      <c r="M1388" s="178" t="n">
        <f aca="false">M1389</f>
        <v>0</v>
      </c>
      <c r="N1388" s="182"/>
      <c r="O1388" s="183"/>
      <c r="P1388" s="184" t="n">
        <f aca="false">P1389</f>
        <v>0</v>
      </c>
    </row>
    <row r="1389" s="125" customFormat="true" ht="39" hidden="true" customHeight="true" outlineLevel="0" collapsed="false">
      <c r="A1389" s="25" t="s">
        <v>58</v>
      </c>
      <c r="B1389" s="29" t="s">
        <v>1011</v>
      </c>
      <c r="C1389" s="29" t="s">
        <v>16</v>
      </c>
      <c r="D1389" s="29" t="s">
        <v>164</v>
      </c>
      <c r="E1389" s="29" t="s">
        <v>234</v>
      </c>
      <c r="F1389" s="26" t="s">
        <v>59</v>
      </c>
      <c r="G1389" s="177"/>
      <c r="H1389" s="178"/>
      <c r="I1389" s="179"/>
      <c r="J1389" s="180"/>
      <c r="K1389" s="181"/>
      <c r="L1389" s="180"/>
      <c r="M1389" s="178"/>
      <c r="N1389" s="182"/>
      <c r="O1389" s="183"/>
      <c r="P1389" s="184"/>
    </row>
    <row r="1390" s="125" customFormat="true" ht="20.25" hidden="true" customHeight="true" outlineLevel="0" collapsed="false">
      <c r="A1390" s="25"/>
      <c r="B1390" s="29"/>
      <c r="C1390" s="29"/>
      <c r="D1390" s="29"/>
      <c r="E1390" s="29"/>
      <c r="F1390" s="26"/>
      <c r="G1390" s="177"/>
      <c r="H1390" s="178"/>
      <c r="I1390" s="179"/>
      <c r="J1390" s="180"/>
      <c r="K1390" s="181"/>
      <c r="L1390" s="180"/>
      <c r="M1390" s="178"/>
      <c r="N1390" s="182"/>
      <c r="O1390" s="183"/>
      <c r="P1390" s="184"/>
    </row>
    <row r="1391" s="125" customFormat="true" ht="26.25" hidden="false" customHeight="true" outlineLevel="0" collapsed="false">
      <c r="A1391" s="16" t="s">
        <v>298</v>
      </c>
      <c r="B1391" s="32" t="s">
        <v>1011</v>
      </c>
      <c r="C1391" s="32" t="s">
        <v>299</v>
      </c>
      <c r="D1391" s="32" t="s">
        <v>12</v>
      </c>
      <c r="E1391" s="32" t="s">
        <v>13</v>
      </c>
      <c r="F1391" s="32" t="s">
        <v>14</v>
      </c>
      <c r="G1391" s="152" t="n">
        <f aca="false">G1394</f>
        <v>636000</v>
      </c>
      <c r="H1391" s="153" t="n">
        <f aca="false">H1394</f>
        <v>0</v>
      </c>
      <c r="I1391" s="154" t="n">
        <f aca="false">I1394</f>
        <v>0</v>
      </c>
      <c r="J1391" s="155" t="n">
        <f aca="false">J1394</f>
        <v>0</v>
      </c>
      <c r="K1391" s="156" t="n">
        <f aca="false">K1394</f>
        <v>0</v>
      </c>
      <c r="L1391" s="186" t="n">
        <f aca="false">L1394</f>
        <v>0</v>
      </c>
      <c r="M1391" s="153" t="n">
        <f aca="false">M1394</f>
        <v>310000</v>
      </c>
      <c r="N1391" s="157" t="n">
        <f aca="false">N1394</f>
        <v>326000</v>
      </c>
      <c r="O1391" s="158" t="n">
        <f aca="false">O1394</f>
        <v>0</v>
      </c>
      <c r="P1391" s="159" t="n">
        <f aca="false">P1394</f>
        <v>0</v>
      </c>
    </row>
    <row r="1392" s="125" customFormat="true" ht="21" hidden="true" customHeight="true" outlineLevel="0" collapsed="false">
      <c r="A1392" s="31" t="s">
        <v>1012</v>
      </c>
      <c r="B1392" s="32" t="s">
        <v>1011</v>
      </c>
      <c r="C1392" s="32" t="s">
        <v>299</v>
      </c>
      <c r="D1392" s="32" t="s">
        <v>324</v>
      </c>
      <c r="E1392" s="32" t="s">
        <v>551</v>
      </c>
      <c r="F1392" s="33" t="s">
        <v>14</v>
      </c>
      <c r="G1392" s="152" t="e">
        <f aca="false">#REF!</f>
        <v>#REF!</v>
      </c>
      <c r="H1392" s="153" t="e">
        <f aca="false">#REF!</f>
        <v>#REF!</v>
      </c>
      <c r="I1392" s="154" t="e">
        <f aca="false">#REF!</f>
        <v>#REF!</v>
      </c>
      <c r="J1392" s="155" t="e">
        <f aca="false">#REF!</f>
        <v>#REF!</v>
      </c>
      <c r="K1392" s="156" t="e">
        <f aca="false">#REF!</f>
        <v>#REF!</v>
      </c>
      <c r="L1392" s="155"/>
      <c r="M1392" s="153" t="e">
        <f aca="false">#REF!</f>
        <v>#REF!</v>
      </c>
      <c r="N1392" s="157"/>
      <c r="O1392" s="158"/>
      <c r="P1392" s="159" t="e">
        <f aca="false">#REF!</f>
        <v>#REF!</v>
      </c>
    </row>
    <row r="1393" s="125" customFormat="true" ht="20.25" hidden="true" customHeight="true" outlineLevel="0" collapsed="false">
      <c r="A1393" s="25"/>
      <c r="B1393" s="29"/>
      <c r="C1393" s="29"/>
      <c r="D1393" s="29"/>
      <c r="E1393" s="32"/>
      <c r="F1393" s="26"/>
      <c r="G1393" s="177"/>
      <c r="H1393" s="178"/>
      <c r="I1393" s="179"/>
      <c r="J1393" s="180"/>
      <c r="K1393" s="181"/>
      <c r="L1393" s="180"/>
      <c r="M1393" s="178"/>
      <c r="N1393" s="182"/>
      <c r="O1393" s="183"/>
      <c r="P1393" s="184"/>
    </row>
    <row r="1394" s="125" customFormat="true" ht="27.75" hidden="false" customHeight="true" outlineLevel="0" collapsed="false">
      <c r="A1394" s="16" t="s">
        <v>403</v>
      </c>
      <c r="B1394" s="32" t="s">
        <v>1011</v>
      </c>
      <c r="C1394" s="32" t="s">
        <v>69</v>
      </c>
      <c r="D1394" s="32" t="s">
        <v>404</v>
      </c>
      <c r="E1394" s="32" t="s">
        <v>13</v>
      </c>
      <c r="F1394" s="32" t="s">
        <v>14</v>
      </c>
      <c r="G1394" s="152" t="n">
        <f aca="false">G1395+G1404+G1410</f>
        <v>636000</v>
      </c>
      <c r="H1394" s="153" t="n">
        <f aca="false">H1395+H1404+H1410</f>
        <v>0</v>
      </c>
      <c r="I1394" s="154" t="n">
        <f aca="false">I1395+I1404+I1410</f>
        <v>0</v>
      </c>
      <c r="J1394" s="155" t="n">
        <f aca="false">J1395+J1404+J1410</f>
        <v>0</v>
      </c>
      <c r="K1394" s="156" t="n">
        <f aca="false">K1395+K1404+K1410</f>
        <v>0</v>
      </c>
      <c r="L1394" s="186" t="n">
        <f aca="false">L1395+L1404+L1410</f>
        <v>0</v>
      </c>
      <c r="M1394" s="153" t="n">
        <f aca="false">M1395+M1404+M1410</f>
        <v>310000</v>
      </c>
      <c r="N1394" s="157" t="n">
        <f aca="false">N1395+N1404+N1410</f>
        <v>326000</v>
      </c>
      <c r="O1394" s="158" t="n">
        <f aca="false">O1395+O1404+O1410</f>
        <v>0</v>
      </c>
      <c r="P1394" s="159" t="n">
        <f aca="false">P1395+P1404+P1410</f>
        <v>0</v>
      </c>
    </row>
    <row r="1395" s="125" customFormat="true" ht="77.25" hidden="false" customHeight="true" outlineLevel="0" collapsed="false">
      <c r="A1395" s="22" t="s">
        <v>77</v>
      </c>
      <c r="B1395" s="29" t="s">
        <v>1011</v>
      </c>
      <c r="C1395" s="29" t="s">
        <v>69</v>
      </c>
      <c r="D1395" s="29" t="s">
        <v>404</v>
      </c>
      <c r="E1395" s="29" t="s">
        <v>194</v>
      </c>
      <c r="F1395" s="29" t="s">
        <v>14</v>
      </c>
      <c r="G1395" s="177" t="n">
        <f aca="false">G1396</f>
        <v>300000</v>
      </c>
      <c r="H1395" s="178" t="n">
        <f aca="false">H1396</f>
        <v>0</v>
      </c>
      <c r="I1395" s="179" t="n">
        <f aca="false">I1396</f>
        <v>0</v>
      </c>
      <c r="J1395" s="180" t="n">
        <f aca="false">J1396</f>
        <v>0</v>
      </c>
      <c r="K1395" s="181" t="n">
        <f aca="false">K1396</f>
        <v>0</v>
      </c>
      <c r="L1395" s="185" t="n">
        <f aca="false">L1396</f>
        <v>0</v>
      </c>
      <c r="M1395" s="178" t="n">
        <f aca="false">M1396</f>
        <v>0</v>
      </c>
      <c r="N1395" s="182" t="n">
        <f aca="false">N1396</f>
        <v>300000</v>
      </c>
      <c r="O1395" s="183" t="n">
        <f aca="false">O1396</f>
        <v>0</v>
      </c>
      <c r="P1395" s="184" t="n">
        <f aca="false">P1396</f>
        <v>0</v>
      </c>
    </row>
    <row r="1396" s="125" customFormat="true" ht="50.25" hidden="false" customHeight="true" outlineLevel="0" collapsed="false">
      <c r="A1396" s="22" t="s">
        <v>195</v>
      </c>
      <c r="B1396" s="29" t="s">
        <v>1011</v>
      </c>
      <c r="C1396" s="29" t="s">
        <v>69</v>
      </c>
      <c r="D1396" s="29" t="s">
        <v>404</v>
      </c>
      <c r="E1396" s="29" t="s">
        <v>196</v>
      </c>
      <c r="F1396" s="29" t="s">
        <v>14</v>
      </c>
      <c r="G1396" s="177" t="n">
        <f aca="false">G1397</f>
        <v>300000</v>
      </c>
      <c r="H1396" s="178" t="n">
        <f aca="false">H1397</f>
        <v>0</v>
      </c>
      <c r="I1396" s="179" t="n">
        <f aca="false">I1397</f>
        <v>0</v>
      </c>
      <c r="J1396" s="180" t="n">
        <f aca="false">J1397</f>
        <v>0</v>
      </c>
      <c r="K1396" s="181" t="n">
        <f aca="false">K1397</f>
        <v>0</v>
      </c>
      <c r="L1396" s="185" t="n">
        <f aca="false">L1397</f>
        <v>0</v>
      </c>
      <c r="M1396" s="178" t="n">
        <f aca="false">M1397</f>
        <v>0</v>
      </c>
      <c r="N1396" s="182" t="n">
        <f aca="false">N1397</f>
        <v>300000</v>
      </c>
      <c r="O1396" s="183" t="n">
        <f aca="false">O1397</f>
        <v>0</v>
      </c>
      <c r="P1396" s="184" t="n">
        <f aca="false">P1397</f>
        <v>0</v>
      </c>
    </row>
    <row r="1397" s="125" customFormat="true" ht="72.75" hidden="false" customHeight="true" outlineLevel="0" collapsed="false">
      <c r="A1397" s="22" t="s">
        <v>197</v>
      </c>
      <c r="B1397" s="29" t="s">
        <v>1011</v>
      </c>
      <c r="C1397" s="29" t="s">
        <v>69</v>
      </c>
      <c r="D1397" s="29" t="s">
        <v>404</v>
      </c>
      <c r="E1397" s="29" t="s">
        <v>198</v>
      </c>
      <c r="F1397" s="29" t="s">
        <v>14</v>
      </c>
      <c r="G1397" s="177" t="n">
        <f aca="false">G1398+G1401</f>
        <v>300000</v>
      </c>
      <c r="H1397" s="178" t="n">
        <f aca="false">H1398+H1401</f>
        <v>0</v>
      </c>
      <c r="I1397" s="179" t="n">
        <f aca="false">I1398+I1401</f>
        <v>0</v>
      </c>
      <c r="J1397" s="180" t="n">
        <f aca="false">J1398+J1401</f>
        <v>0</v>
      </c>
      <c r="K1397" s="181" t="n">
        <f aca="false">K1398+K1401</f>
        <v>0</v>
      </c>
      <c r="L1397" s="185" t="n">
        <f aca="false">L1398+L1401</f>
        <v>0</v>
      </c>
      <c r="M1397" s="178" t="n">
        <f aca="false">M1398+M1401</f>
        <v>0</v>
      </c>
      <c r="N1397" s="182" t="n">
        <f aca="false">N1398+N1401</f>
        <v>300000</v>
      </c>
      <c r="O1397" s="183" t="n">
        <f aca="false">O1398+O1401</f>
        <v>0</v>
      </c>
      <c r="P1397" s="184" t="n">
        <f aca="false">P1398+P1401</f>
        <v>0</v>
      </c>
    </row>
    <row r="1398" s="125" customFormat="true" ht="58.5" hidden="false" customHeight="true" outlineLevel="0" collapsed="false">
      <c r="A1398" s="22" t="s">
        <v>415</v>
      </c>
      <c r="B1398" s="29" t="s">
        <v>1011</v>
      </c>
      <c r="C1398" s="29" t="s">
        <v>69</v>
      </c>
      <c r="D1398" s="29" t="s">
        <v>404</v>
      </c>
      <c r="E1398" s="29" t="s">
        <v>416</v>
      </c>
      <c r="F1398" s="29" t="s">
        <v>14</v>
      </c>
      <c r="G1398" s="177" t="n">
        <f aca="false">G1399</f>
        <v>100000</v>
      </c>
      <c r="H1398" s="178" t="n">
        <f aca="false">H1399</f>
        <v>0</v>
      </c>
      <c r="I1398" s="179" t="n">
        <f aca="false">I1399</f>
        <v>0</v>
      </c>
      <c r="J1398" s="180" t="n">
        <f aca="false">J1399</f>
        <v>0</v>
      </c>
      <c r="K1398" s="181" t="n">
        <f aca="false">K1399</f>
        <v>0</v>
      </c>
      <c r="L1398" s="185" t="n">
        <f aca="false">L1399</f>
        <v>0</v>
      </c>
      <c r="M1398" s="178" t="n">
        <f aca="false">M1399</f>
        <v>0</v>
      </c>
      <c r="N1398" s="182" t="n">
        <f aca="false">N1399</f>
        <v>100000</v>
      </c>
      <c r="O1398" s="183" t="n">
        <f aca="false">O1399</f>
        <v>0</v>
      </c>
      <c r="P1398" s="184" t="n">
        <f aca="false">P1399</f>
        <v>0</v>
      </c>
    </row>
    <row r="1399" s="125" customFormat="true" ht="57" hidden="false" customHeight="true" outlineLevel="0" collapsed="false">
      <c r="A1399" s="25" t="s">
        <v>47</v>
      </c>
      <c r="B1399" s="29" t="s">
        <v>1011</v>
      </c>
      <c r="C1399" s="29" t="s">
        <v>69</v>
      </c>
      <c r="D1399" s="29" t="s">
        <v>404</v>
      </c>
      <c r="E1399" s="29" t="s">
        <v>416</v>
      </c>
      <c r="F1399" s="29" t="s">
        <v>45</v>
      </c>
      <c r="G1399" s="177" t="n">
        <f aca="false">SUM(H1399:P1399)</f>
        <v>100000</v>
      </c>
      <c r="H1399" s="178"/>
      <c r="I1399" s="179"/>
      <c r="J1399" s="180"/>
      <c r="K1399" s="181"/>
      <c r="L1399" s="180"/>
      <c r="M1399" s="178"/>
      <c r="N1399" s="182" t="n">
        <v>100000</v>
      </c>
      <c r="O1399" s="183"/>
      <c r="P1399" s="184"/>
    </row>
    <row r="1400" s="125" customFormat="true" ht="23.25" hidden="false" customHeight="true" outlineLevel="0" collapsed="false">
      <c r="A1400" s="22"/>
      <c r="B1400" s="29"/>
      <c r="C1400" s="29"/>
      <c r="D1400" s="29"/>
      <c r="E1400" s="29"/>
      <c r="F1400" s="29"/>
      <c r="G1400" s="177"/>
      <c r="H1400" s="178"/>
      <c r="I1400" s="179"/>
      <c r="J1400" s="180"/>
      <c r="K1400" s="181"/>
      <c r="L1400" s="180"/>
      <c r="M1400" s="178"/>
      <c r="N1400" s="182"/>
      <c r="O1400" s="183"/>
      <c r="P1400" s="184"/>
    </row>
    <row r="1401" s="125" customFormat="true" ht="33" hidden="false" customHeight="true" outlineLevel="0" collapsed="false">
      <c r="A1401" s="22" t="s">
        <v>199</v>
      </c>
      <c r="B1401" s="29" t="s">
        <v>1011</v>
      </c>
      <c r="C1401" s="29" t="s">
        <v>69</v>
      </c>
      <c r="D1401" s="29" t="s">
        <v>404</v>
      </c>
      <c r="E1401" s="29" t="s">
        <v>200</v>
      </c>
      <c r="F1401" s="29" t="s">
        <v>14</v>
      </c>
      <c r="G1401" s="177" t="n">
        <f aca="false">G1402</f>
        <v>200000</v>
      </c>
      <c r="H1401" s="178" t="n">
        <f aca="false">H1402</f>
        <v>0</v>
      </c>
      <c r="I1401" s="179" t="n">
        <f aca="false">I1402</f>
        <v>0</v>
      </c>
      <c r="J1401" s="180" t="n">
        <f aca="false">J1402</f>
        <v>0</v>
      </c>
      <c r="K1401" s="181" t="n">
        <f aca="false">K1402</f>
        <v>0</v>
      </c>
      <c r="L1401" s="185" t="n">
        <f aca="false">L1402</f>
        <v>0</v>
      </c>
      <c r="M1401" s="178" t="n">
        <f aca="false">M1402</f>
        <v>0</v>
      </c>
      <c r="N1401" s="182" t="n">
        <f aca="false">N1402</f>
        <v>200000</v>
      </c>
      <c r="O1401" s="183" t="n">
        <f aca="false">O1402</f>
        <v>0</v>
      </c>
      <c r="P1401" s="184" t="n">
        <f aca="false">P1402</f>
        <v>0</v>
      </c>
    </row>
    <row r="1402" s="125" customFormat="true" ht="55.5" hidden="false" customHeight="true" outlineLevel="0" collapsed="false">
      <c r="A1402" s="25" t="s">
        <v>47</v>
      </c>
      <c r="B1402" s="29" t="s">
        <v>1011</v>
      </c>
      <c r="C1402" s="29" t="s">
        <v>69</v>
      </c>
      <c r="D1402" s="29" t="s">
        <v>404</v>
      </c>
      <c r="E1402" s="29" t="s">
        <v>200</v>
      </c>
      <c r="F1402" s="29" t="s">
        <v>45</v>
      </c>
      <c r="G1402" s="177" t="n">
        <f aca="false">SUM(H1402:P1402)</f>
        <v>200000</v>
      </c>
      <c r="H1402" s="178"/>
      <c r="I1402" s="179"/>
      <c r="J1402" s="180"/>
      <c r="K1402" s="181"/>
      <c r="L1402" s="180"/>
      <c r="M1402" s="178"/>
      <c r="N1402" s="182" t="n">
        <v>200000</v>
      </c>
      <c r="O1402" s="183"/>
      <c r="P1402" s="184"/>
    </row>
    <row r="1403" s="125" customFormat="true" ht="26.25" hidden="false" customHeight="true" outlineLevel="0" collapsed="false">
      <c r="A1403" s="25"/>
      <c r="B1403" s="29"/>
      <c r="C1403" s="29"/>
      <c r="D1403" s="29"/>
      <c r="E1403" s="29"/>
      <c r="F1403" s="29"/>
      <c r="G1403" s="177"/>
      <c r="H1403" s="178"/>
      <c r="I1403" s="179"/>
      <c r="J1403" s="180"/>
      <c r="K1403" s="181"/>
      <c r="L1403" s="180"/>
      <c r="M1403" s="178"/>
      <c r="N1403" s="182"/>
      <c r="O1403" s="183"/>
      <c r="P1403" s="184"/>
    </row>
    <row r="1404" s="125" customFormat="true" ht="58.5" hidden="false" customHeight="true" outlineLevel="0" collapsed="false">
      <c r="A1404" s="25" t="s">
        <v>325</v>
      </c>
      <c r="B1404" s="29" t="s">
        <v>1011</v>
      </c>
      <c r="C1404" s="29" t="s">
        <v>69</v>
      </c>
      <c r="D1404" s="29" t="s">
        <v>404</v>
      </c>
      <c r="E1404" s="29" t="s">
        <v>417</v>
      </c>
      <c r="F1404" s="29" t="s">
        <v>14</v>
      </c>
      <c r="G1404" s="177" t="n">
        <f aca="false">G1405</f>
        <v>26000</v>
      </c>
      <c r="H1404" s="178" t="n">
        <f aca="false">H1405</f>
        <v>0</v>
      </c>
      <c r="I1404" s="179" t="n">
        <f aca="false">I1405</f>
        <v>0</v>
      </c>
      <c r="J1404" s="180" t="n">
        <f aca="false">J1405</f>
        <v>0</v>
      </c>
      <c r="K1404" s="181" t="n">
        <f aca="false">K1405</f>
        <v>0</v>
      </c>
      <c r="L1404" s="185" t="n">
        <f aca="false">L1405</f>
        <v>0</v>
      </c>
      <c r="M1404" s="178" t="n">
        <f aca="false">M1405</f>
        <v>0</v>
      </c>
      <c r="N1404" s="182" t="n">
        <f aca="false">N1405</f>
        <v>26000</v>
      </c>
      <c r="O1404" s="183" t="n">
        <f aca="false">O1405</f>
        <v>0</v>
      </c>
      <c r="P1404" s="184" t="n">
        <f aca="false">P1405</f>
        <v>0</v>
      </c>
    </row>
    <row r="1405" s="125" customFormat="true" ht="41.25" hidden="false" customHeight="true" outlineLevel="0" collapsed="false">
      <c r="A1405" s="22" t="s">
        <v>418</v>
      </c>
      <c r="B1405" s="29" t="s">
        <v>1011</v>
      </c>
      <c r="C1405" s="29" t="s">
        <v>69</v>
      </c>
      <c r="D1405" s="29" t="s">
        <v>404</v>
      </c>
      <c r="E1405" s="29" t="s">
        <v>419</v>
      </c>
      <c r="F1405" s="29" t="s">
        <v>14</v>
      </c>
      <c r="G1405" s="177" t="n">
        <f aca="false">G1407</f>
        <v>26000</v>
      </c>
      <c r="H1405" s="178" t="n">
        <f aca="false">H1407</f>
        <v>0</v>
      </c>
      <c r="I1405" s="179" t="n">
        <f aca="false">I1407</f>
        <v>0</v>
      </c>
      <c r="J1405" s="180" t="n">
        <f aca="false">J1407</f>
        <v>0</v>
      </c>
      <c r="K1405" s="181" t="n">
        <f aca="false">K1407</f>
        <v>0</v>
      </c>
      <c r="L1405" s="185" t="n">
        <f aca="false">L1407</f>
        <v>0</v>
      </c>
      <c r="M1405" s="178" t="n">
        <f aca="false">M1407</f>
        <v>0</v>
      </c>
      <c r="N1405" s="182" t="n">
        <f aca="false">N1407</f>
        <v>26000</v>
      </c>
      <c r="O1405" s="183" t="n">
        <f aca="false">O1407</f>
        <v>0</v>
      </c>
      <c r="P1405" s="184" t="n">
        <f aca="false">P1407</f>
        <v>0</v>
      </c>
    </row>
    <row r="1406" s="125" customFormat="true" ht="53.25" hidden="false" customHeight="true" outlineLevel="0" collapsed="false">
      <c r="A1406" s="22" t="s">
        <v>346</v>
      </c>
      <c r="B1406" s="29" t="s">
        <v>1011</v>
      </c>
      <c r="C1406" s="29" t="s">
        <v>69</v>
      </c>
      <c r="D1406" s="29" t="s">
        <v>404</v>
      </c>
      <c r="E1406" s="29" t="s">
        <v>347</v>
      </c>
      <c r="F1406" s="29" t="s">
        <v>14</v>
      </c>
      <c r="G1406" s="177" t="n">
        <f aca="false">G1407</f>
        <v>26000</v>
      </c>
      <c r="H1406" s="178" t="n">
        <f aca="false">H1407</f>
        <v>0</v>
      </c>
      <c r="I1406" s="179" t="n">
        <f aca="false">I1407</f>
        <v>0</v>
      </c>
      <c r="J1406" s="180" t="n">
        <f aca="false">J1407</f>
        <v>0</v>
      </c>
      <c r="K1406" s="181" t="n">
        <f aca="false">K1407</f>
        <v>0</v>
      </c>
      <c r="L1406" s="185" t="n">
        <f aca="false">L1407</f>
        <v>0</v>
      </c>
      <c r="M1406" s="178" t="n">
        <f aca="false">M1407</f>
        <v>0</v>
      </c>
      <c r="N1406" s="182" t="n">
        <f aca="false">N1407</f>
        <v>26000</v>
      </c>
      <c r="O1406" s="183" t="n">
        <f aca="false">O1407</f>
        <v>0</v>
      </c>
      <c r="P1406" s="184" t="n">
        <f aca="false">P1407</f>
        <v>0</v>
      </c>
    </row>
    <row r="1407" s="125" customFormat="true" ht="65.25" hidden="false" customHeight="true" outlineLevel="0" collapsed="false">
      <c r="A1407" s="22" t="s">
        <v>420</v>
      </c>
      <c r="B1407" s="29" t="s">
        <v>1011</v>
      </c>
      <c r="C1407" s="29" t="s">
        <v>69</v>
      </c>
      <c r="D1407" s="29" t="s">
        <v>404</v>
      </c>
      <c r="E1407" s="29" t="s">
        <v>421</v>
      </c>
      <c r="F1407" s="29" t="s">
        <v>14</v>
      </c>
      <c r="G1407" s="177" t="n">
        <f aca="false">G1408</f>
        <v>26000</v>
      </c>
      <c r="H1407" s="178" t="n">
        <f aca="false">H1408</f>
        <v>0</v>
      </c>
      <c r="I1407" s="179" t="n">
        <f aca="false">I1408</f>
        <v>0</v>
      </c>
      <c r="J1407" s="180" t="n">
        <f aca="false">J1408</f>
        <v>0</v>
      </c>
      <c r="K1407" s="181" t="n">
        <f aca="false">K1408</f>
        <v>0</v>
      </c>
      <c r="L1407" s="185" t="n">
        <f aca="false">L1408</f>
        <v>0</v>
      </c>
      <c r="M1407" s="178" t="n">
        <f aca="false">M1408</f>
        <v>0</v>
      </c>
      <c r="N1407" s="182" t="n">
        <f aca="false">N1408</f>
        <v>26000</v>
      </c>
      <c r="O1407" s="183" t="n">
        <f aca="false">O1408</f>
        <v>0</v>
      </c>
      <c r="P1407" s="184" t="n">
        <f aca="false">P1408</f>
        <v>0</v>
      </c>
    </row>
    <row r="1408" s="125" customFormat="true" ht="52.5" hidden="false" customHeight="true" outlineLevel="0" collapsed="false">
      <c r="A1408" s="25" t="s">
        <v>47</v>
      </c>
      <c r="B1408" s="29" t="s">
        <v>1011</v>
      </c>
      <c r="C1408" s="29" t="s">
        <v>69</v>
      </c>
      <c r="D1408" s="29" t="s">
        <v>404</v>
      </c>
      <c r="E1408" s="29" t="s">
        <v>421</v>
      </c>
      <c r="F1408" s="29" t="s">
        <v>45</v>
      </c>
      <c r="G1408" s="177" t="n">
        <f aca="false">SUM(H1408:P1408)</f>
        <v>26000</v>
      </c>
      <c r="H1408" s="178"/>
      <c r="I1408" s="179"/>
      <c r="J1408" s="180"/>
      <c r="K1408" s="181"/>
      <c r="L1408" s="180"/>
      <c r="M1408" s="178"/>
      <c r="N1408" s="182" t="n">
        <v>26000</v>
      </c>
      <c r="O1408" s="183"/>
      <c r="P1408" s="184"/>
    </row>
    <row r="1409" s="125" customFormat="true" ht="23.25" hidden="false" customHeight="false" outlineLevel="0" collapsed="false">
      <c r="A1409" s="22"/>
      <c r="B1409" s="29"/>
      <c r="C1409" s="29"/>
      <c r="D1409" s="29"/>
      <c r="E1409" s="29"/>
      <c r="F1409" s="29"/>
      <c r="G1409" s="177"/>
      <c r="H1409" s="178"/>
      <c r="I1409" s="179"/>
      <c r="J1409" s="180"/>
      <c r="K1409" s="181"/>
      <c r="L1409" s="180"/>
      <c r="M1409" s="178"/>
      <c r="N1409" s="182"/>
      <c r="O1409" s="183"/>
      <c r="P1409" s="184"/>
    </row>
    <row r="1410" s="125" customFormat="true" ht="32.25" hidden="false" customHeight="true" outlineLevel="0" collapsed="false">
      <c r="A1410" s="22" t="s">
        <v>62</v>
      </c>
      <c r="B1410" s="29" t="s">
        <v>1011</v>
      </c>
      <c r="C1410" s="29" t="s">
        <v>69</v>
      </c>
      <c r="D1410" s="29" t="s">
        <v>404</v>
      </c>
      <c r="E1410" s="29" t="s">
        <v>63</v>
      </c>
      <c r="F1410" s="29" t="s">
        <v>14</v>
      </c>
      <c r="G1410" s="177" t="n">
        <f aca="false">G1411</f>
        <v>310000</v>
      </c>
      <c r="H1410" s="178" t="n">
        <f aca="false">H1411</f>
        <v>0</v>
      </c>
      <c r="I1410" s="179" t="n">
        <f aca="false">I1411</f>
        <v>0</v>
      </c>
      <c r="J1410" s="180" t="n">
        <f aca="false">J1411</f>
        <v>0</v>
      </c>
      <c r="K1410" s="181" t="n">
        <f aca="false">K1411</f>
        <v>0</v>
      </c>
      <c r="L1410" s="185" t="n">
        <f aca="false">L1411</f>
        <v>0</v>
      </c>
      <c r="M1410" s="178" t="n">
        <f aca="false">M1411</f>
        <v>310000</v>
      </c>
      <c r="N1410" s="182" t="n">
        <f aca="false">N1411</f>
        <v>0</v>
      </c>
      <c r="O1410" s="183" t="n">
        <f aca="false">O1411</f>
        <v>0</v>
      </c>
      <c r="P1410" s="184" t="n">
        <f aca="false">P1411</f>
        <v>0</v>
      </c>
    </row>
    <row r="1411" s="125" customFormat="true" ht="32.25" hidden="false" customHeight="true" outlineLevel="0" collapsed="false">
      <c r="A1411" s="22" t="s">
        <v>64</v>
      </c>
      <c r="B1411" s="29" t="s">
        <v>1011</v>
      </c>
      <c r="C1411" s="29" t="s">
        <v>69</v>
      </c>
      <c r="D1411" s="29" t="s">
        <v>404</v>
      </c>
      <c r="E1411" s="29" t="s">
        <v>65</v>
      </c>
      <c r="F1411" s="29" t="s">
        <v>14</v>
      </c>
      <c r="G1411" s="177" t="n">
        <f aca="false">G1415+G1412+G1418</f>
        <v>310000</v>
      </c>
      <c r="H1411" s="178" t="n">
        <f aca="false">H1415+H1412+H1418</f>
        <v>0</v>
      </c>
      <c r="I1411" s="179" t="n">
        <f aca="false">I1415+I1412+I1418</f>
        <v>0</v>
      </c>
      <c r="J1411" s="180" t="n">
        <f aca="false">J1415+J1412+J1418</f>
        <v>0</v>
      </c>
      <c r="K1411" s="181" t="n">
        <f aca="false">K1415+K1412+K1418</f>
        <v>0</v>
      </c>
      <c r="L1411" s="185" t="n">
        <f aca="false">L1415+L1412+L1418</f>
        <v>0</v>
      </c>
      <c r="M1411" s="178" t="n">
        <f aca="false">M1415+M1412+M1418</f>
        <v>310000</v>
      </c>
      <c r="N1411" s="182" t="n">
        <f aca="false">N1415+N1412+N1418</f>
        <v>0</v>
      </c>
      <c r="O1411" s="183" t="n">
        <f aca="false">O1415+O1412+O1418</f>
        <v>0</v>
      </c>
      <c r="P1411" s="184" t="n">
        <f aca="false">P1415+P1412+P1418</f>
        <v>0</v>
      </c>
    </row>
    <row r="1412" s="125" customFormat="true" ht="60" hidden="false" customHeight="true" outlineLevel="0" collapsed="false">
      <c r="A1412" s="22" t="s">
        <v>415</v>
      </c>
      <c r="B1412" s="29" t="s">
        <v>1011</v>
      </c>
      <c r="C1412" s="29" t="s">
        <v>69</v>
      </c>
      <c r="D1412" s="29" t="s">
        <v>404</v>
      </c>
      <c r="E1412" s="29" t="s">
        <v>430</v>
      </c>
      <c r="F1412" s="29" t="s">
        <v>14</v>
      </c>
      <c r="G1412" s="177" t="n">
        <f aca="false">G1413</f>
        <v>150000</v>
      </c>
      <c r="H1412" s="178" t="n">
        <f aca="false">H1413</f>
        <v>0</v>
      </c>
      <c r="I1412" s="179" t="n">
        <f aca="false">I1413</f>
        <v>0</v>
      </c>
      <c r="J1412" s="180" t="n">
        <f aca="false">J1413</f>
        <v>0</v>
      </c>
      <c r="K1412" s="181" t="n">
        <f aca="false">K1413</f>
        <v>0</v>
      </c>
      <c r="L1412" s="185" t="n">
        <f aca="false">L1413</f>
        <v>0</v>
      </c>
      <c r="M1412" s="178" t="n">
        <f aca="false">M1413</f>
        <v>150000</v>
      </c>
      <c r="N1412" s="182" t="n">
        <f aca="false">N1413</f>
        <v>0</v>
      </c>
      <c r="O1412" s="183" t="n">
        <f aca="false">O1413</f>
        <v>0</v>
      </c>
      <c r="P1412" s="184" t="n">
        <f aca="false">P1413</f>
        <v>0</v>
      </c>
    </row>
    <row r="1413" s="125" customFormat="true" ht="30" hidden="false" customHeight="true" outlineLevel="0" collapsed="false">
      <c r="A1413" s="25" t="s">
        <v>47</v>
      </c>
      <c r="B1413" s="29" t="s">
        <v>1011</v>
      </c>
      <c r="C1413" s="29" t="s">
        <v>69</v>
      </c>
      <c r="D1413" s="29" t="s">
        <v>404</v>
      </c>
      <c r="E1413" s="29" t="s">
        <v>430</v>
      </c>
      <c r="F1413" s="29" t="s">
        <v>45</v>
      </c>
      <c r="G1413" s="177" t="n">
        <f aca="false">SUM(H1413:P1413)</f>
        <v>150000</v>
      </c>
      <c r="H1413" s="178"/>
      <c r="I1413" s="179"/>
      <c r="J1413" s="180"/>
      <c r="K1413" s="181"/>
      <c r="L1413" s="180"/>
      <c r="M1413" s="178" t="n">
        <v>150000</v>
      </c>
      <c r="N1413" s="182"/>
      <c r="O1413" s="183"/>
      <c r="P1413" s="184"/>
    </row>
    <row r="1414" s="125" customFormat="true" ht="23.25" hidden="false" customHeight="false" outlineLevel="0" collapsed="false">
      <c r="A1414" s="25"/>
      <c r="B1414" s="29"/>
      <c r="C1414" s="29"/>
      <c r="D1414" s="29"/>
      <c r="E1414" s="29"/>
      <c r="F1414" s="29"/>
      <c r="G1414" s="177"/>
      <c r="H1414" s="178"/>
      <c r="I1414" s="179"/>
      <c r="J1414" s="180"/>
      <c r="K1414" s="181"/>
      <c r="L1414" s="180"/>
      <c r="M1414" s="178"/>
      <c r="N1414" s="182"/>
      <c r="O1414" s="183"/>
      <c r="P1414" s="184"/>
    </row>
    <row r="1415" s="125" customFormat="true" ht="38.25" hidden="false" customHeight="true" outlineLevel="0" collapsed="false">
      <c r="A1415" s="22" t="s">
        <v>199</v>
      </c>
      <c r="B1415" s="29" t="s">
        <v>1011</v>
      </c>
      <c r="C1415" s="29" t="s">
        <v>69</v>
      </c>
      <c r="D1415" s="29" t="s">
        <v>404</v>
      </c>
      <c r="E1415" s="29" t="s">
        <v>431</v>
      </c>
      <c r="F1415" s="29" t="s">
        <v>14</v>
      </c>
      <c r="G1415" s="177" t="n">
        <f aca="false">G1416</f>
        <v>120000</v>
      </c>
      <c r="H1415" s="178" t="n">
        <f aca="false">H1416</f>
        <v>0</v>
      </c>
      <c r="I1415" s="179" t="n">
        <f aca="false">I1416</f>
        <v>0</v>
      </c>
      <c r="J1415" s="180" t="n">
        <f aca="false">J1416</f>
        <v>0</v>
      </c>
      <c r="K1415" s="181" t="n">
        <f aca="false">K1416</f>
        <v>0</v>
      </c>
      <c r="L1415" s="185" t="n">
        <f aca="false">L1416</f>
        <v>0</v>
      </c>
      <c r="M1415" s="178" t="n">
        <f aca="false">M1416</f>
        <v>120000</v>
      </c>
      <c r="N1415" s="182" t="n">
        <f aca="false">N1416</f>
        <v>0</v>
      </c>
      <c r="O1415" s="183" t="n">
        <f aca="false">O1416</f>
        <v>0</v>
      </c>
      <c r="P1415" s="184" t="n">
        <f aca="false">P1416</f>
        <v>0</v>
      </c>
    </row>
    <row r="1416" s="125" customFormat="true" ht="37.5" hidden="false" customHeight="true" outlineLevel="0" collapsed="false">
      <c r="A1416" s="25" t="s">
        <v>47</v>
      </c>
      <c r="B1416" s="29" t="s">
        <v>1011</v>
      </c>
      <c r="C1416" s="29" t="s">
        <v>69</v>
      </c>
      <c r="D1416" s="29" t="s">
        <v>404</v>
      </c>
      <c r="E1416" s="29" t="s">
        <v>431</v>
      </c>
      <c r="F1416" s="29" t="s">
        <v>45</v>
      </c>
      <c r="G1416" s="177" t="n">
        <f aca="false">SUM(H1416:P1416)</f>
        <v>120000</v>
      </c>
      <c r="H1416" s="178"/>
      <c r="I1416" s="179"/>
      <c r="J1416" s="180"/>
      <c r="K1416" s="181"/>
      <c r="L1416" s="180"/>
      <c r="M1416" s="178" t="n">
        <v>120000</v>
      </c>
      <c r="N1416" s="182"/>
      <c r="O1416" s="183"/>
      <c r="P1416" s="184"/>
    </row>
    <row r="1417" s="125" customFormat="true" ht="23.25" hidden="false" customHeight="false" outlineLevel="0" collapsed="false">
      <c r="A1417" s="25"/>
      <c r="B1417" s="29"/>
      <c r="C1417" s="29"/>
      <c r="D1417" s="29"/>
      <c r="E1417" s="29"/>
      <c r="F1417" s="29"/>
      <c r="G1417" s="177"/>
      <c r="H1417" s="178"/>
      <c r="I1417" s="179"/>
      <c r="J1417" s="180"/>
      <c r="K1417" s="181"/>
      <c r="L1417" s="180"/>
      <c r="M1417" s="178"/>
      <c r="N1417" s="182"/>
      <c r="O1417" s="183"/>
      <c r="P1417" s="184"/>
    </row>
    <row r="1418" s="125" customFormat="true" ht="33" hidden="false" customHeight="true" outlineLevel="0" collapsed="false">
      <c r="A1418" s="22" t="s">
        <v>201</v>
      </c>
      <c r="B1418" s="29" t="s">
        <v>1011</v>
      </c>
      <c r="C1418" s="29" t="s">
        <v>69</v>
      </c>
      <c r="D1418" s="29" t="s">
        <v>404</v>
      </c>
      <c r="E1418" s="29" t="s">
        <v>432</v>
      </c>
      <c r="F1418" s="29" t="s">
        <v>14</v>
      </c>
      <c r="G1418" s="177" t="n">
        <f aca="false">G1419</f>
        <v>40000</v>
      </c>
      <c r="H1418" s="178" t="n">
        <f aca="false">H1419</f>
        <v>0</v>
      </c>
      <c r="I1418" s="179" t="n">
        <f aca="false">I1419</f>
        <v>0</v>
      </c>
      <c r="J1418" s="180" t="n">
        <f aca="false">J1419</f>
        <v>0</v>
      </c>
      <c r="K1418" s="181" t="n">
        <f aca="false">K1419</f>
        <v>0</v>
      </c>
      <c r="L1418" s="185" t="n">
        <f aca="false">L1419</f>
        <v>0</v>
      </c>
      <c r="M1418" s="178" t="n">
        <f aca="false">M1419</f>
        <v>40000</v>
      </c>
      <c r="N1418" s="182" t="n">
        <f aca="false">N1419</f>
        <v>0</v>
      </c>
      <c r="O1418" s="183" t="n">
        <f aca="false">O1419</f>
        <v>0</v>
      </c>
      <c r="P1418" s="184" t="n">
        <f aca="false">P1419</f>
        <v>0</v>
      </c>
    </row>
    <row r="1419" s="125" customFormat="true" ht="30.75" hidden="false" customHeight="true" outlineLevel="0" collapsed="false">
      <c r="A1419" s="25" t="s">
        <v>47</v>
      </c>
      <c r="B1419" s="29" t="s">
        <v>1011</v>
      </c>
      <c r="C1419" s="29" t="s">
        <v>69</v>
      </c>
      <c r="D1419" s="29" t="s">
        <v>404</v>
      </c>
      <c r="E1419" s="29" t="s">
        <v>432</v>
      </c>
      <c r="F1419" s="26" t="s">
        <v>45</v>
      </c>
      <c r="G1419" s="177" t="n">
        <f aca="false">SUM(H1419:P1419)</f>
        <v>40000</v>
      </c>
      <c r="H1419" s="178"/>
      <c r="I1419" s="179"/>
      <c r="J1419" s="180"/>
      <c r="K1419" s="181"/>
      <c r="L1419" s="180"/>
      <c r="M1419" s="178" t="n">
        <v>40000</v>
      </c>
      <c r="N1419" s="182"/>
      <c r="O1419" s="183"/>
      <c r="P1419" s="184"/>
    </row>
    <row r="1420" s="125" customFormat="true" ht="23.25" hidden="false" customHeight="false" outlineLevel="0" collapsed="false">
      <c r="A1420" s="25"/>
      <c r="B1420" s="29"/>
      <c r="C1420" s="29"/>
      <c r="D1420" s="29"/>
      <c r="E1420" s="29"/>
      <c r="F1420" s="29"/>
      <c r="G1420" s="177"/>
      <c r="H1420" s="178"/>
      <c r="I1420" s="179"/>
      <c r="J1420" s="180"/>
      <c r="K1420" s="181"/>
      <c r="L1420" s="180"/>
      <c r="M1420" s="178"/>
      <c r="N1420" s="182"/>
      <c r="O1420" s="183"/>
      <c r="P1420" s="184"/>
    </row>
    <row r="1421" s="125" customFormat="true" ht="22.5" hidden="false" customHeight="false" outlineLevel="0" collapsed="false">
      <c r="A1421" s="16" t="s">
        <v>433</v>
      </c>
      <c r="B1421" s="32" t="s">
        <v>1011</v>
      </c>
      <c r="C1421" s="32" t="s">
        <v>110</v>
      </c>
      <c r="D1421" s="32" t="s">
        <v>12</v>
      </c>
      <c r="E1421" s="32" t="s">
        <v>13</v>
      </c>
      <c r="F1421" s="32" t="s">
        <v>14</v>
      </c>
      <c r="G1421" s="152" t="n">
        <f aca="false">G1431+G1423</f>
        <v>2977762</v>
      </c>
      <c r="H1421" s="153" t="n">
        <f aca="false">H1431+H1423</f>
        <v>0</v>
      </c>
      <c r="I1421" s="154" t="n">
        <f aca="false">I1431+I1423</f>
        <v>0</v>
      </c>
      <c r="J1421" s="155" t="n">
        <f aca="false">J1431+J1423</f>
        <v>0</v>
      </c>
      <c r="K1421" s="156" t="n">
        <f aca="false">K1431+K1423</f>
        <v>0</v>
      </c>
      <c r="L1421" s="186" t="n">
        <f aca="false">L1431+L1423</f>
        <v>0</v>
      </c>
      <c r="M1421" s="153" t="n">
        <f aca="false">M1431+M1423</f>
        <v>0</v>
      </c>
      <c r="N1421" s="157" t="n">
        <f aca="false">N1431+N1423</f>
        <v>2977762</v>
      </c>
      <c r="O1421" s="158" t="n">
        <f aca="false">O1431+O1423</f>
        <v>0</v>
      </c>
      <c r="P1421" s="159" t="n">
        <f aca="false">P1431+P1423</f>
        <v>0</v>
      </c>
    </row>
    <row r="1422" s="125" customFormat="true" ht="20.25" hidden="true" customHeight="true" outlineLevel="0" collapsed="false">
      <c r="A1422" s="16"/>
      <c r="B1422" s="32"/>
      <c r="C1422" s="32"/>
      <c r="D1422" s="32"/>
      <c r="E1422" s="32"/>
      <c r="F1422" s="32"/>
      <c r="G1422" s="152"/>
      <c r="H1422" s="153"/>
      <c r="I1422" s="154"/>
      <c r="J1422" s="155"/>
      <c r="K1422" s="156"/>
      <c r="L1422" s="155"/>
      <c r="M1422" s="153"/>
      <c r="N1422" s="157"/>
      <c r="O1422" s="158"/>
      <c r="P1422" s="159"/>
    </row>
    <row r="1423" s="125" customFormat="true" ht="22.5" hidden="false" customHeight="false" outlineLevel="0" collapsed="false">
      <c r="A1423" s="16" t="s">
        <v>434</v>
      </c>
      <c r="B1423" s="32" t="s">
        <v>1011</v>
      </c>
      <c r="C1423" s="32" t="s">
        <v>110</v>
      </c>
      <c r="D1423" s="32" t="s">
        <v>16</v>
      </c>
      <c r="E1423" s="32" t="s">
        <v>13</v>
      </c>
      <c r="F1423" s="32" t="s">
        <v>14</v>
      </c>
      <c r="G1423" s="152" t="n">
        <f aca="false">G1425</f>
        <v>2977762</v>
      </c>
      <c r="H1423" s="153" t="n">
        <f aca="false">H1425</f>
        <v>0</v>
      </c>
      <c r="I1423" s="154" t="n">
        <f aca="false">I1425</f>
        <v>0</v>
      </c>
      <c r="J1423" s="155" t="n">
        <f aca="false">J1425</f>
        <v>0</v>
      </c>
      <c r="K1423" s="156" t="n">
        <f aca="false">K1425</f>
        <v>0</v>
      </c>
      <c r="L1423" s="186" t="n">
        <f aca="false">L1425</f>
        <v>0</v>
      </c>
      <c r="M1423" s="153" t="n">
        <f aca="false">M1425</f>
        <v>0</v>
      </c>
      <c r="N1423" s="157" t="n">
        <f aca="false">N1425</f>
        <v>2977762</v>
      </c>
      <c r="O1423" s="158" t="n">
        <f aca="false">O1425</f>
        <v>0</v>
      </c>
      <c r="P1423" s="159" t="n">
        <f aca="false">P1425</f>
        <v>0</v>
      </c>
    </row>
    <row r="1424" s="125" customFormat="true" ht="20.25" hidden="true" customHeight="true" outlineLevel="0" collapsed="false">
      <c r="A1424" s="16"/>
      <c r="B1424" s="29"/>
      <c r="C1424" s="32"/>
      <c r="D1424" s="32"/>
      <c r="E1424" s="32"/>
      <c r="F1424" s="32"/>
      <c r="G1424" s="152"/>
      <c r="H1424" s="153"/>
      <c r="I1424" s="154"/>
      <c r="J1424" s="155"/>
      <c r="K1424" s="156"/>
      <c r="L1424" s="155"/>
      <c r="M1424" s="153"/>
      <c r="N1424" s="157"/>
      <c r="O1424" s="158"/>
      <c r="P1424" s="159"/>
    </row>
    <row r="1425" s="125" customFormat="true" ht="61.5" hidden="false" customHeight="true" outlineLevel="0" collapsed="false">
      <c r="A1425" s="22" t="s">
        <v>435</v>
      </c>
      <c r="B1425" s="29" t="s">
        <v>1011</v>
      </c>
      <c r="C1425" s="29" t="s">
        <v>110</v>
      </c>
      <c r="D1425" s="29" t="s">
        <v>16</v>
      </c>
      <c r="E1425" s="29" t="s">
        <v>406</v>
      </c>
      <c r="F1425" s="29" t="s">
        <v>14</v>
      </c>
      <c r="G1425" s="177" t="n">
        <f aca="false">G1426</f>
        <v>2977762</v>
      </c>
      <c r="H1425" s="178" t="n">
        <f aca="false">H1426</f>
        <v>0</v>
      </c>
      <c r="I1425" s="179" t="n">
        <f aca="false">I1426</f>
        <v>0</v>
      </c>
      <c r="J1425" s="180" t="n">
        <f aca="false">J1426</f>
        <v>0</v>
      </c>
      <c r="K1425" s="181" t="n">
        <f aca="false">K1426</f>
        <v>0</v>
      </c>
      <c r="L1425" s="185" t="n">
        <f aca="false">L1426</f>
        <v>0</v>
      </c>
      <c r="M1425" s="178" t="n">
        <f aca="false">M1426</f>
        <v>0</v>
      </c>
      <c r="N1425" s="182" t="n">
        <f aca="false">N1426</f>
        <v>2977762</v>
      </c>
      <c r="O1425" s="183" t="n">
        <f aca="false">O1426</f>
        <v>0</v>
      </c>
      <c r="P1425" s="184" t="n">
        <f aca="false">P1426</f>
        <v>0</v>
      </c>
    </row>
    <row r="1426" s="125" customFormat="true" ht="54.75" hidden="false" customHeight="true" outlineLevel="0" collapsed="false">
      <c r="A1426" s="22" t="s">
        <v>436</v>
      </c>
      <c r="B1426" s="29" t="s">
        <v>1011</v>
      </c>
      <c r="C1426" s="29" t="s">
        <v>110</v>
      </c>
      <c r="D1426" s="29" t="s">
        <v>16</v>
      </c>
      <c r="E1426" s="29" t="s">
        <v>437</v>
      </c>
      <c r="F1426" s="29" t="s">
        <v>14</v>
      </c>
      <c r="G1426" s="177" t="n">
        <f aca="false">G1427</f>
        <v>2977762</v>
      </c>
      <c r="H1426" s="178" t="n">
        <f aca="false">H1427</f>
        <v>0</v>
      </c>
      <c r="I1426" s="179" t="n">
        <f aca="false">I1427</f>
        <v>0</v>
      </c>
      <c r="J1426" s="180" t="n">
        <f aca="false">J1427</f>
        <v>0</v>
      </c>
      <c r="K1426" s="181" t="n">
        <f aca="false">K1427</f>
        <v>0</v>
      </c>
      <c r="L1426" s="185" t="n">
        <f aca="false">L1427</f>
        <v>0</v>
      </c>
      <c r="M1426" s="178" t="n">
        <f aca="false">M1427</f>
        <v>0</v>
      </c>
      <c r="N1426" s="182" t="n">
        <f aca="false">N1427</f>
        <v>2977762</v>
      </c>
      <c r="O1426" s="183" t="n">
        <f aca="false">O1427</f>
        <v>0</v>
      </c>
      <c r="P1426" s="184" t="n">
        <f aca="false">P1427</f>
        <v>0</v>
      </c>
    </row>
    <row r="1427" s="125" customFormat="true" ht="51.75" hidden="false" customHeight="true" outlineLevel="0" collapsed="false">
      <c r="A1427" s="22" t="s">
        <v>438</v>
      </c>
      <c r="B1427" s="29" t="s">
        <v>1011</v>
      </c>
      <c r="C1427" s="29" t="s">
        <v>110</v>
      </c>
      <c r="D1427" s="29" t="s">
        <v>16</v>
      </c>
      <c r="E1427" s="29" t="s">
        <v>439</v>
      </c>
      <c r="F1427" s="29" t="s">
        <v>14</v>
      </c>
      <c r="G1427" s="177" t="n">
        <f aca="false">G1428</f>
        <v>2977762</v>
      </c>
      <c r="H1427" s="178" t="n">
        <f aca="false">H1428</f>
        <v>0</v>
      </c>
      <c r="I1427" s="179" t="n">
        <f aca="false">I1428</f>
        <v>0</v>
      </c>
      <c r="J1427" s="180" t="n">
        <f aca="false">J1428</f>
        <v>0</v>
      </c>
      <c r="K1427" s="181" t="n">
        <f aca="false">K1428</f>
        <v>0</v>
      </c>
      <c r="L1427" s="185" t="n">
        <f aca="false">L1428</f>
        <v>0</v>
      </c>
      <c r="M1427" s="178" t="n">
        <f aca="false">M1428</f>
        <v>0</v>
      </c>
      <c r="N1427" s="182" t="n">
        <f aca="false">N1428</f>
        <v>2977762</v>
      </c>
      <c r="O1427" s="183" t="n">
        <f aca="false">O1428</f>
        <v>0</v>
      </c>
      <c r="P1427" s="184" t="n">
        <f aca="false">P1428</f>
        <v>0</v>
      </c>
    </row>
    <row r="1428" s="125" customFormat="true" ht="28.5" hidden="false" customHeight="true" outlineLevel="0" collapsed="false">
      <c r="A1428" s="22" t="s">
        <v>440</v>
      </c>
      <c r="B1428" s="29" t="s">
        <v>1011</v>
      </c>
      <c r="C1428" s="29" t="s">
        <v>110</v>
      </c>
      <c r="D1428" s="29" t="s">
        <v>16</v>
      </c>
      <c r="E1428" s="29" t="s">
        <v>441</v>
      </c>
      <c r="F1428" s="29" t="s">
        <v>14</v>
      </c>
      <c r="G1428" s="177" t="n">
        <f aca="false">G1429</f>
        <v>2977762</v>
      </c>
      <c r="H1428" s="178" t="n">
        <f aca="false">H1429</f>
        <v>0</v>
      </c>
      <c r="I1428" s="179" t="n">
        <f aca="false">I1429</f>
        <v>0</v>
      </c>
      <c r="J1428" s="180" t="n">
        <f aca="false">J1429</f>
        <v>0</v>
      </c>
      <c r="K1428" s="181" t="n">
        <f aca="false">K1429</f>
        <v>0</v>
      </c>
      <c r="L1428" s="185" t="n">
        <f aca="false">L1429</f>
        <v>0</v>
      </c>
      <c r="M1428" s="178" t="n">
        <f aca="false">M1429</f>
        <v>0</v>
      </c>
      <c r="N1428" s="182" t="n">
        <f aca="false">N1429</f>
        <v>2977762</v>
      </c>
      <c r="O1428" s="183" t="n">
        <f aca="false">O1429</f>
        <v>0</v>
      </c>
      <c r="P1428" s="184" t="n">
        <f aca="false">P1429</f>
        <v>0</v>
      </c>
    </row>
    <row r="1429" s="125" customFormat="true" ht="46.5" hidden="false" customHeight="false" outlineLevel="0" collapsed="false">
      <c r="A1429" s="25" t="s">
        <v>47</v>
      </c>
      <c r="B1429" s="29" t="s">
        <v>1011</v>
      </c>
      <c r="C1429" s="29" t="s">
        <v>110</v>
      </c>
      <c r="D1429" s="29" t="s">
        <v>16</v>
      </c>
      <c r="E1429" s="29" t="s">
        <v>441</v>
      </c>
      <c r="F1429" s="29" t="s">
        <v>45</v>
      </c>
      <c r="G1429" s="177" t="n">
        <f aca="false">SUM(H1429:P1429)</f>
        <v>2977762</v>
      </c>
      <c r="H1429" s="178"/>
      <c r="I1429" s="179"/>
      <c r="J1429" s="180"/>
      <c r="K1429" s="181"/>
      <c r="L1429" s="180"/>
      <c r="M1429" s="178"/>
      <c r="N1429" s="182" t="n">
        <v>2977762</v>
      </c>
      <c r="O1429" s="183"/>
      <c r="P1429" s="184"/>
    </row>
    <row r="1430" s="125" customFormat="true" ht="22.5" hidden="false" customHeight="false" outlineLevel="0" collapsed="false">
      <c r="A1430" s="16"/>
      <c r="B1430" s="32"/>
      <c r="C1430" s="32"/>
      <c r="D1430" s="32"/>
      <c r="E1430" s="32"/>
      <c r="F1430" s="32"/>
      <c r="G1430" s="152"/>
      <c r="H1430" s="153"/>
      <c r="I1430" s="154"/>
      <c r="J1430" s="155"/>
      <c r="K1430" s="156"/>
      <c r="L1430" s="155"/>
      <c r="M1430" s="153"/>
      <c r="N1430" s="157"/>
      <c r="O1430" s="158"/>
      <c r="P1430" s="159"/>
    </row>
    <row r="1431" s="125" customFormat="true" ht="20.25" hidden="true" customHeight="true" outlineLevel="0" collapsed="false">
      <c r="A1431" s="16" t="s">
        <v>467</v>
      </c>
      <c r="B1431" s="32" t="s">
        <v>1011</v>
      </c>
      <c r="C1431" s="32" t="s">
        <v>110</v>
      </c>
      <c r="D1431" s="32" t="s">
        <v>35</v>
      </c>
      <c r="E1431" s="32" t="s">
        <v>13</v>
      </c>
      <c r="F1431" s="32" t="s">
        <v>14</v>
      </c>
      <c r="G1431" s="152" t="n">
        <f aca="false">G1432</f>
        <v>0</v>
      </c>
      <c r="H1431" s="153" t="n">
        <f aca="false">H1432</f>
        <v>0</v>
      </c>
      <c r="I1431" s="154" t="n">
        <f aca="false">I1432</f>
        <v>0</v>
      </c>
      <c r="J1431" s="155" t="n">
        <f aca="false">J1432</f>
        <v>0</v>
      </c>
      <c r="K1431" s="156" t="n">
        <f aca="false">K1432</f>
        <v>0</v>
      </c>
      <c r="L1431" s="155"/>
      <c r="M1431" s="153" t="n">
        <f aca="false">M1432</f>
        <v>0</v>
      </c>
      <c r="N1431" s="157"/>
      <c r="O1431" s="158"/>
      <c r="P1431" s="159" t="n">
        <f aca="false">P1432</f>
        <v>0</v>
      </c>
    </row>
    <row r="1432" s="125" customFormat="true" ht="57" hidden="true" customHeight="true" outlineLevel="0" collapsed="false">
      <c r="A1432" s="22" t="s">
        <v>468</v>
      </c>
      <c r="B1432" s="29" t="s">
        <v>1011</v>
      </c>
      <c r="C1432" s="29" t="s">
        <v>110</v>
      </c>
      <c r="D1432" s="29" t="s">
        <v>35</v>
      </c>
      <c r="E1432" s="29" t="s">
        <v>194</v>
      </c>
      <c r="F1432" s="29" t="s">
        <v>14</v>
      </c>
      <c r="G1432" s="177" t="n">
        <f aca="false">G1433</f>
        <v>0</v>
      </c>
      <c r="H1432" s="178" t="n">
        <f aca="false">H1433</f>
        <v>0</v>
      </c>
      <c r="I1432" s="179" t="n">
        <f aca="false">I1433</f>
        <v>0</v>
      </c>
      <c r="J1432" s="180" t="n">
        <f aca="false">J1433</f>
        <v>0</v>
      </c>
      <c r="K1432" s="181" t="n">
        <f aca="false">K1433</f>
        <v>0</v>
      </c>
      <c r="L1432" s="180"/>
      <c r="M1432" s="178" t="n">
        <f aca="false">M1433</f>
        <v>0</v>
      </c>
      <c r="N1432" s="182"/>
      <c r="O1432" s="183"/>
      <c r="P1432" s="184" t="n">
        <f aca="false">P1433</f>
        <v>0</v>
      </c>
    </row>
    <row r="1433" s="125" customFormat="true" ht="51" hidden="true" customHeight="true" outlineLevel="0" collapsed="false">
      <c r="A1433" s="22" t="s">
        <v>195</v>
      </c>
      <c r="B1433" s="29" t="s">
        <v>1011</v>
      </c>
      <c r="C1433" s="29" t="s">
        <v>110</v>
      </c>
      <c r="D1433" s="29" t="s">
        <v>35</v>
      </c>
      <c r="E1433" s="29" t="s">
        <v>196</v>
      </c>
      <c r="F1433" s="29" t="s">
        <v>14</v>
      </c>
      <c r="G1433" s="177" t="n">
        <f aca="false">G1434</f>
        <v>0</v>
      </c>
      <c r="H1433" s="178" t="n">
        <f aca="false">H1434</f>
        <v>0</v>
      </c>
      <c r="I1433" s="179" t="n">
        <f aca="false">I1434</f>
        <v>0</v>
      </c>
      <c r="J1433" s="180" t="n">
        <f aca="false">J1434</f>
        <v>0</v>
      </c>
      <c r="K1433" s="181" t="n">
        <f aca="false">K1434</f>
        <v>0</v>
      </c>
      <c r="L1433" s="180"/>
      <c r="M1433" s="178" t="n">
        <f aca="false">M1434</f>
        <v>0</v>
      </c>
      <c r="N1433" s="182"/>
      <c r="O1433" s="183"/>
      <c r="P1433" s="184" t="n">
        <f aca="false">P1434</f>
        <v>0</v>
      </c>
    </row>
    <row r="1434" s="125" customFormat="true" ht="72" hidden="true" customHeight="true" outlineLevel="0" collapsed="false">
      <c r="A1434" s="22" t="s">
        <v>197</v>
      </c>
      <c r="B1434" s="29" t="s">
        <v>1011</v>
      </c>
      <c r="C1434" s="29" t="s">
        <v>110</v>
      </c>
      <c r="D1434" s="29" t="s">
        <v>35</v>
      </c>
      <c r="E1434" s="29" t="s">
        <v>198</v>
      </c>
      <c r="F1434" s="29" t="s">
        <v>14</v>
      </c>
      <c r="G1434" s="177" t="n">
        <f aca="false">G1435</f>
        <v>0</v>
      </c>
      <c r="H1434" s="178" t="n">
        <f aca="false">H1435</f>
        <v>0</v>
      </c>
      <c r="I1434" s="179" t="n">
        <f aca="false">I1435</f>
        <v>0</v>
      </c>
      <c r="J1434" s="180" t="n">
        <f aca="false">J1435</f>
        <v>0</v>
      </c>
      <c r="K1434" s="181" t="n">
        <f aca="false">K1435</f>
        <v>0</v>
      </c>
      <c r="L1434" s="180"/>
      <c r="M1434" s="178" t="n">
        <f aca="false">M1435</f>
        <v>0</v>
      </c>
      <c r="N1434" s="182"/>
      <c r="O1434" s="183"/>
      <c r="P1434" s="184" t="n">
        <f aca="false">P1435</f>
        <v>0</v>
      </c>
    </row>
    <row r="1435" s="125" customFormat="true" ht="26.25" hidden="true" customHeight="true" outlineLevel="0" collapsed="false">
      <c r="A1435" s="25" t="s">
        <v>203</v>
      </c>
      <c r="B1435" s="29" t="s">
        <v>1011</v>
      </c>
      <c r="C1435" s="29" t="s">
        <v>110</v>
      </c>
      <c r="D1435" s="29" t="s">
        <v>35</v>
      </c>
      <c r="E1435" s="29" t="s">
        <v>204</v>
      </c>
      <c r="F1435" s="29" t="s">
        <v>14</v>
      </c>
      <c r="G1435" s="177" t="n">
        <f aca="false">G1436</f>
        <v>0</v>
      </c>
      <c r="H1435" s="178" t="n">
        <f aca="false">H1436</f>
        <v>0</v>
      </c>
      <c r="I1435" s="179" t="n">
        <f aca="false">I1436</f>
        <v>0</v>
      </c>
      <c r="J1435" s="180" t="n">
        <f aca="false">J1436</f>
        <v>0</v>
      </c>
      <c r="K1435" s="181" t="n">
        <f aca="false">K1436</f>
        <v>0</v>
      </c>
      <c r="L1435" s="180"/>
      <c r="M1435" s="178" t="n">
        <f aca="false">M1436</f>
        <v>0</v>
      </c>
      <c r="N1435" s="182"/>
      <c r="O1435" s="183"/>
      <c r="P1435" s="184" t="n">
        <f aca="false">P1436</f>
        <v>0</v>
      </c>
    </row>
    <row r="1436" s="125" customFormat="true" ht="20.25" hidden="true" customHeight="true" outlineLevel="0" collapsed="false">
      <c r="A1436" s="25" t="s">
        <v>47</v>
      </c>
      <c r="B1436" s="29" t="s">
        <v>1011</v>
      </c>
      <c r="C1436" s="29" t="s">
        <v>110</v>
      </c>
      <c r="D1436" s="29" t="s">
        <v>35</v>
      </c>
      <c r="E1436" s="29" t="s">
        <v>204</v>
      </c>
      <c r="F1436" s="29" t="s">
        <v>45</v>
      </c>
      <c r="G1436" s="177"/>
      <c r="H1436" s="178"/>
      <c r="I1436" s="179"/>
      <c r="J1436" s="180"/>
      <c r="K1436" s="181"/>
      <c r="L1436" s="180"/>
      <c r="M1436" s="178"/>
      <c r="N1436" s="182"/>
      <c r="O1436" s="183"/>
      <c r="P1436" s="184"/>
    </row>
    <row r="1437" s="125" customFormat="true" ht="46.5" hidden="true" customHeight="true" outlineLevel="0" collapsed="false">
      <c r="A1437" s="25" t="s">
        <v>1013</v>
      </c>
      <c r="B1437" s="29" t="s">
        <v>1011</v>
      </c>
      <c r="C1437" s="29" t="s">
        <v>110</v>
      </c>
      <c r="D1437" s="29" t="s">
        <v>35</v>
      </c>
      <c r="E1437" s="29" t="s">
        <v>1014</v>
      </c>
      <c r="F1437" s="26" t="s">
        <v>1015</v>
      </c>
      <c r="G1437" s="177" t="n">
        <f aca="false">G1438</f>
        <v>143500</v>
      </c>
      <c r="H1437" s="178" t="n">
        <f aca="false">H1438</f>
        <v>143500</v>
      </c>
      <c r="I1437" s="179" t="n">
        <f aca="false">I1438</f>
        <v>143500</v>
      </c>
      <c r="J1437" s="180" t="n">
        <f aca="false">J1438</f>
        <v>143500</v>
      </c>
      <c r="K1437" s="181" t="n">
        <f aca="false">K1438</f>
        <v>143500</v>
      </c>
      <c r="L1437" s="180"/>
      <c r="M1437" s="178" t="n">
        <f aca="false">M1438</f>
        <v>143500</v>
      </c>
      <c r="N1437" s="182"/>
      <c r="O1437" s="183"/>
      <c r="P1437" s="184" t="n">
        <f aca="false">P1438</f>
        <v>143500</v>
      </c>
    </row>
    <row r="1438" s="125" customFormat="true" ht="46.5" hidden="true" customHeight="true" outlineLevel="0" collapsed="false">
      <c r="A1438" s="25" t="s">
        <v>1016</v>
      </c>
      <c r="B1438" s="29" t="s">
        <v>1011</v>
      </c>
      <c r="C1438" s="29" t="s">
        <v>110</v>
      </c>
      <c r="D1438" s="29" t="s">
        <v>35</v>
      </c>
      <c r="E1438" s="29" t="s">
        <v>1014</v>
      </c>
      <c r="F1438" s="26" t="s">
        <v>1017</v>
      </c>
      <c r="G1438" s="177" t="n">
        <v>143500</v>
      </c>
      <c r="H1438" s="178" t="n">
        <v>143500</v>
      </c>
      <c r="I1438" s="179" t="n">
        <v>143500</v>
      </c>
      <c r="J1438" s="180" t="n">
        <v>143500</v>
      </c>
      <c r="K1438" s="181" t="n">
        <v>143500</v>
      </c>
      <c r="L1438" s="180"/>
      <c r="M1438" s="178" t="n">
        <v>143500</v>
      </c>
      <c r="N1438" s="182"/>
      <c r="O1438" s="183"/>
      <c r="P1438" s="184" t="n">
        <v>143500</v>
      </c>
    </row>
    <row r="1439" s="125" customFormat="true" ht="20.25" hidden="true" customHeight="true" outlineLevel="0" collapsed="false">
      <c r="A1439" s="25"/>
      <c r="B1439" s="29"/>
      <c r="C1439" s="29"/>
      <c r="D1439" s="29"/>
      <c r="E1439" s="29"/>
      <c r="F1439" s="26"/>
      <c r="G1439" s="177"/>
      <c r="H1439" s="178"/>
      <c r="I1439" s="179"/>
      <c r="J1439" s="180"/>
      <c r="K1439" s="181"/>
      <c r="L1439" s="180"/>
      <c r="M1439" s="178"/>
      <c r="N1439" s="182"/>
      <c r="O1439" s="183"/>
      <c r="P1439" s="184"/>
    </row>
    <row r="1440" s="125" customFormat="true" ht="22.5" hidden="false" customHeight="false" outlineLevel="0" collapsed="false">
      <c r="A1440" s="16" t="s">
        <v>807</v>
      </c>
      <c r="B1440" s="32" t="s">
        <v>1011</v>
      </c>
      <c r="C1440" s="32" t="s">
        <v>808</v>
      </c>
      <c r="D1440" s="32" t="s">
        <v>12</v>
      </c>
      <c r="E1440" s="32" t="s">
        <v>551</v>
      </c>
      <c r="F1440" s="32" t="s">
        <v>14</v>
      </c>
      <c r="G1440" s="152" t="n">
        <f aca="false">G1441+G1448</f>
        <v>111204</v>
      </c>
      <c r="H1440" s="178" t="n">
        <f aca="false">H1441+H1448</f>
        <v>0</v>
      </c>
      <c r="I1440" s="179" t="n">
        <f aca="false">I1441+I1448</f>
        <v>0</v>
      </c>
      <c r="J1440" s="180" t="n">
        <f aca="false">J1441+J1448</f>
        <v>0</v>
      </c>
      <c r="K1440" s="181" t="n">
        <f aca="false">K1441+K1448</f>
        <v>0</v>
      </c>
      <c r="L1440" s="185" t="n">
        <f aca="false">L1441+L1448</f>
        <v>0</v>
      </c>
      <c r="M1440" s="178" t="n">
        <f aca="false">M1441+M1448</f>
        <v>0</v>
      </c>
      <c r="N1440" s="182" t="n">
        <f aca="false">N1441+N1448</f>
        <v>0</v>
      </c>
      <c r="O1440" s="183" t="n">
        <f aca="false">O1441+O1448</f>
        <v>0</v>
      </c>
      <c r="P1440" s="184" t="n">
        <f aca="false">P1441+P1448</f>
        <v>111204</v>
      </c>
    </row>
    <row r="1441" s="125" customFormat="true" ht="22.5" hidden="false" customHeight="false" outlineLevel="0" collapsed="false">
      <c r="A1441" s="16" t="s">
        <v>885</v>
      </c>
      <c r="B1441" s="32" t="s">
        <v>1011</v>
      </c>
      <c r="C1441" s="32" t="s">
        <v>263</v>
      </c>
      <c r="D1441" s="32" t="s">
        <v>69</v>
      </c>
      <c r="E1441" s="32" t="s">
        <v>13</v>
      </c>
      <c r="F1441" s="32" t="s">
        <v>14</v>
      </c>
      <c r="G1441" s="152" t="n">
        <f aca="false">G1442</f>
        <v>24000</v>
      </c>
      <c r="H1441" s="178" t="n">
        <f aca="false">H1442</f>
        <v>0</v>
      </c>
      <c r="I1441" s="179" t="n">
        <f aca="false">I1442</f>
        <v>0</v>
      </c>
      <c r="J1441" s="180" t="n">
        <f aca="false">J1442</f>
        <v>0</v>
      </c>
      <c r="K1441" s="181" t="n">
        <f aca="false">K1442</f>
        <v>0</v>
      </c>
      <c r="L1441" s="185" t="n">
        <f aca="false">L1442</f>
        <v>0</v>
      </c>
      <c r="M1441" s="178" t="n">
        <f aca="false">M1442</f>
        <v>0</v>
      </c>
      <c r="N1441" s="182" t="n">
        <f aca="false">N1442</f>
        <v>0</v>
      </c>
      <c r="O1441" s="183" t="n">
        <f aca="false">O1442</f>
        <v>0</v>
      </c>
      <c r="P1441" s="184" t="n">
        <f aca="false">P1442</f>
        <v>24000</v>
      </c>
    </row>
    <row r="1442" s="125" customFormat="true" ht="46.5" hidden="false" customHeight="false" outlineLevel="0" collapsed="false">
      <c r="A1442" s="22" t="s">
        <v>173</v>
      </c>
      <c r="B1442" s="29" t="s">
        <v>1011</v>
      </c>
      <c r="C1442" s="29" t="s">
        <v>263</v>
      </c>
      <c r="D1442" s="29" t="s">
        <v>69</v>
      </c>
      <c r="E1442" s="29" t="s">
        <v>174</v>
      </c>
      <c r="F1442" s="29" t="s">
        <v>14</v>
      </c>
      <c r="G1442" s="177" t="n">
        <f aca="false">G1443</f>
        <v>24000</v>
      </c>
      <c r="H1442" s="178" t="n">
        <f aca="false">H1443</f>
        <v>0</v>
      </c>
      <c r="I1442" s="179" t="n">
        <f aca="false">I1443</f>
        <v>0</v>
      </c>
      <c r="J1442" s="180" t="n">
        <f aca="false">J1443</f>
        <v>0</v>
      </c>
      <c r="K1442" s="181" t="n">
        <f aca="false">K1443</f>
        <v>0</v>
      </c>
      <c r="L1442" s="185" t="n">
        <f aca="false">L1443</f>
        <v>0</v>
      </c>
      <c r="M1442" s="178" t="n">
        <f aca="false">M1443</f>
        <v>0</v>
      </c>
      <c r="N1442" s="182" t="n">
        <f aca="false">N1443</f>
        <v>0</v>
      </c>
      <c r="O1442" s="183" t="n">
        <f aca="false">O1443</f>
        <v>0</v>
      </c>
      <c r="P1442" s="184" t="n">
        <f aca="false">P1443</f>
        <v>24000</v>
      </c>
    </row>
    <row r="1443" s="125" customFormat="true" ht="46.5" hidden="false" customHeight="false" outlineLevel="0" collapsed="false">
      <c r="A1443" s="22" t="s">
        <v>560</v>
      </c>
      <c r="B1443" s="29" t="s">
        <v>1011</v>
      </c>
      <c r="C1443" s="29" t="s">
        <v>263</v>
      </c>
      <c r="D1443" s="29" t="s">
        <v>69</v>
      </c>
      <c r="E1443" s="29" t="s">
        <v>185</v>
      </c>
      <c r="F1443" s="29" t="s">
        <v>14</v>
      </c>
      <c r="G1443" s="177" t="n">
        <f aca="false">G1444</f>
        <v>24000</v>
      </c>
      <c r="H1443" s="178" t="n">
        <f aca="false">H1444</f>
        <v>0</v>
      </c>
      <c r="I1443" s="179" t="n">
        <f aca="false">I1444</f>
        <v>0</v>
      </c>
      <c r="J1443" s="180" t="n">
        <f aca="false">J1444</f>
        <v>0</v>
      </c>
      <c r="K1443" s="181" t="n">
        <f aca="false">K1444</f>
        <v>0</v>
      </c>
      <c r="L1443" s="181" t="n">
        <f aca="false">L1444</f>
        <v>0</v>
      </c>
      <c r="M1443" s="178" t="n">
        <f aca="false">M1444</f>
        <v>0</v>
      </c>
      <c r="N1443" s="182" t="n">
        <f aca="false">N1444</f>
        <v>0</v>
      </c>
      <c r="O1443" s="183" t="n">
        <f aca="false">O1444</f>
        <v>0</v>
      </c>
      <c r="P1443" s="184" t="n">
        <f aca="false">P1444</f>
        <v>24000</v>
      </c>
    </row>
    <row r="1444" s="125" customFormat="true" ht="46.5" hidden="false" customHeight="false" outlineLevel="0" collapsed="false">
      <c r="A1444" s="22" t="s">
        <v>900</v>
      </c>
      <c r="B1444" s="29" t="s">
        <v>1011</v>
      </c>
      <c r="C1444" s="29" t="s">
        <v>263</v>
      </c>
      <c r="D1444" s="29" t="s">
        <v>69</v>
      </c>
      <c r="E1444" s="29" t="s">
        <v>901</v>
      </c>
      <c r="F1444" s="29" t="s">
        <v>14</v>
      </c>
      <c r="G1444" s="177" t="n">
        <f aca="false">G1445</f>
        <v>24000</v>
      </c>
      <c r="H1444" s="178" t="n">
        <f aca="false">H1445</f>
        <v>0</v>
      </c>
      <c r="I1444" s="179" t="n">
        <f aca="false">I1445</f>
        <v>0</v>
      </c>
      <c r="J1444" s="180" t="n">
        <f aca="false">J1445</f>
        <v>0</v>
      </c>
      <c r="K1444" s="181" t="n">
        <f aca="false">K1445</f>
        <v>0</v>
      </c>
      <c r="L1444" s="181" t="n">
        <f aca="false">L1445</f>
        <v>0</v>
      </c>
      <c r="M1444" s="178" t="n">
        <f aca="false">M1445</f>
        <v>0</v>
      </c>
      <c r="N1444" s="182" t="n">
        <f aca="false">N1445</f>
        <v>0</v>
      </c>
      <c r="O1444" s="183" t="n">
        <f aca="false">O1445</f>
        <v>0</v>
      </c>
      <c r="P1444" s="184" t="n">
        <f aca="false">P1445</f>
        <v>24000</v>
      </c>
    </row>
    <row r="1445" s="125" customFormat="true" ht="69.75" hidden="false" customHeight="false" outlineLevel="0" collapsed="false">
      <c r="A1445" s="22" t="s">
        <v>902</v>
      </c>
      <c r="B1445" s="29" t="s">
        <v>1011</v>
      </c>
      <c r="C1445" s="29" t="s">
        <v>263</v>
      </c>
      <c r="D1445" s="29" t="s">
        <v>69</v>
      </c>
      <c r="E1445" s="29" t="s">
        <v>903</v>
      </c>
      <c r="F1445" s="29" t="s">
        <v>14</v>
      </c>
      <c r="G1445" s="177" t="n">
        <f aca="false">G1446</f>
        <v>24000</v>
      </c>
      <c r="H1445" s="178" t="n">
        <f aca="false">H1446</f>
        <v>0</v>
      </c>
      <c r="I1445" s="179" t="n">
        <f aca="false">I1446</f>
        <v>0</v>
      </c>
      <c r="J1445" s="180" t="n">
        <f aca="false">J1446</f>
        <v>0</v>
      </c>
      <c r="K1445" s="181" t="n">
        <f aca="false">K1446</f>
        <v>0</v>
      </c>
      <c r="L1445" s="181" t="n">
        <f aca="false">L1446</f>
        <v>0</v>
      </c>
      <c r="M1445" s="178" t="n">
        <f aca="false">M1446</f>
        <v>0</v>
      </c>
      <c r="N1445" s="182" t="n">
        <f aca="false">N1446</f>
        <v>0</v>
      </c>
      <c r="O1445" s="183" t="n">
        <f aca="false">O1446</f>
        <v>0</v>
      </c>
      <c r="P1445" s="184" t="n">
        <f aca="false">P1446</f>
        <v>24000</v>
      </c>
    </row>
    <row r="1446" s="125" customFormat="true" ht="46.5" hidden="false" customHeight="false" outlineLevel="0" collapsed="false">
      <c r="A1446" s="25" t="s">
        <v>47</v>
      </c>
      <c r="B1446" s="29" t="s">
        <v>1011</v>
      </c>
      <c r="C1446" s="29" t="s">
        <v>263</v>
      </c>
      <c r="D1446" s="29" t="s">
        <v>69</v>
      </c>
      <c r="E1446" s="29" t="s">
        <v>903</v>
      </c>
      <c r="F1446" s="29" t="s">
        <v>45</v>
      </c>
      <c r="G1446" s="177" t="n">
        <f aca="false">SUM(H1446:P1446)</f>
        <v>24000</v>
      </c>
      <c r="H1446" s="178"/>
      <c r="I1446" s="179"/>
      <c r="J1446" s="180"/>
      <c r="K1446" s="181"/>
      <c r="L1446" s="180"/>
      <c r="M1446" s="178"/>
      <c r="N1446" s="182"/>
      <c r="O1446" s="183"/>
      <c r="P1446" s="184" t="n">
        <v>24000</v>
      </c>
    </row>
    <row r="1447" s="125" customFormat="true" ht="23.25" hidden="false" customHeight="false" outlineLevel="0" collapsed="false">
      <c r="A1447" s="25"/>
      <c r="B1447" s="29"/>
      <c r="C1447" s="29"/>
      <c r="D1447" s="29"/>
      <c r="E1447" s="29"/>
      <c r="F1447" s="29"/>
      <c r="G1447" s="177"/>
      <c r="H1447" s="178"/>
      <c r="I1447" s="179"/>
      <c r="J1447" s="180"/>
      <c r="K1447" s="181"/>
      <c r="L1447" s="180"/>
      <c r="M1447" s="178"/>
      <c r="N1447" s="182"/>
      <c r="O1447" s="183"/>
      <c r="P1447" s="184"/>
    </row>
    <row r="1448" s="125" customFormat="true" ht="22.5" hidden="false" customHeight="false" outlineLevel="0" collapsed="false">
      <c r="A1448" s="16" t="s">
        <v>915</v>
      </c>
      <c r="B1448" s="32" t="s">
        <v>1011</v>
      </c>
      <c r="C1448" s="32" t="s">
        <v>263</v>
      </c>
      <c r="D1448" s="32" t="s">
        <v>916</v>
      </c>
      <c r="E1448" s="32" t="s">
        <v>13</v>
      </c>
      <c r="F1448" s="32" t="s">
        <v>14</v>
      </c>
      <c r="G1448" s="152" t="n">
        <f aca="false">G1449</f>
        <v>87204</v>
      </c>
      <c r="H1448" s="178" t="n">
        <f aca="false">H1449</f>
        <v>0</v>
      </c>
      <c r="I1448" s="179" t="n">
        <f aca="false">I1449</f>
        <v>0</v>
      </c>
      <c r="J1448" s="180" t="n">
        <f aca="false">J1449</f>
        <v>0</v>
      </c>
      <c r="K1448" s="181" t="n">
        <f aca="false">K1449</f>
        <v>0</v>
      </c>
      <c r="L1448" s="181" t="n">
        <f aca="false">L1449</f>
        <v>0</v>
      </c>
      <c r="M1448" s="178" t="n">
        <f aca="false">M1449</f>
        <v>0</v>
      </c>
      <c r="N1448" s="182" t="n">
        <f aca="false">N1449</f>
        <v>0</v>
      </c>
      <c r="O1448" s="183" t="n">
        <f aca="false">O1449</f>
        <v>0</v>
      </c>
      <c r="P1448" s="184" t="n">
        <f aca="false">P1449</f>
        <v>87204</v>
      </c>
    </row>
    <row r="1449" s="125" customFormat="true" ht="46.5" hidden="false" customHeight="false" outlineLevel="0" collapsed="false">
      <c r="A1449" s="22" t="s">
        <v>173</v>
      </c>
      <c r="B1449" s="29" t="s">
        <v>1011</v>
      </c>
      <c r="C1449" s="29" t="s">
        <v>263</v>
      </c>
      <c r="D1449" s="29" t="s">
        <v>115</v>
      </c>
      <c r="E1449" s="29" t="s">
        <v>174</v>
      </c>
      <c r="F1449" s="29" t="s">
        <v>14</v>
      </c>
      <c r="G1449" s="177" t="n">
        <f aca="false">G1450</f>
        <v>87204</v>
      </c>
      <c r="H1449" s="178" t="n">
        <f aca="false">H1450</f>
        <v>0</v>
      </c>
      <c r="I1449" s="179" t="n">
        <f aca="false">I1450</f>
        <v>0</v>
      </c>
      <c r="J1449" s="180" t="n">
        <f aca="false">J1450</f>
        <v>0</v>
      </c>
      <c r="K1449" s="181" t="n">
        <f aca="false">K1450</f>
        <v>0</v>
      </c>
      <c r="L1449" s="181" t="n">
        <f aca="false">L1450</f>
        <v>0</v>
      </c>
      <c r="M1449" s="178" t="n">
        <f aca="false">M1450</f>
        <v>0</v>
      </c>
      <c r="N1449" s="182" t="n">
        <f aca="false">N1450</f>
        <v>0</v>
      </c>
      <c r="O1449" s="183" t="n">
        <f aca="false">O1450</f>
        <v>0</v>
      </c>
      <c r="P1449" s="184" t="n">
        <f aca="false">P1450</f>
        <v>87204</v>
      </c>
    </row>
    <row r="1450" s="125" customFormat="true" ht="46.5" hidden="false" customHeight="false" outlineLevel="0" collapsed="false">
      <c r="A1450" s="22" t="s">
        <v>560</v>
      </c>
      <c r="B1450" s="29" t="s">
        <v>1011</v>
      </c>
      <c r="C1450" s="29" t="s">
        <v>263</v>
      </c>
      <c r="D1450" s="29" t="s">
        <v>115</v>
      </c>
      <c r="E1450" s="29" t="s">
        <v>185</v>
      </c>
      <c r="F1450" s="29" t="s">
        <v>14</v>
      </c>
      <c r="G1450" s="177" t="n">
        <f aca="false">G1451</f>
        <v>87204</v>
      </c>
      <c r="H1450" s="178" t="n">
        <f aca="false">H1451</f>
        <v>0</v>
      </c>
      <c r="I1450" s="179" t="n">
        <f aca="false">I1451</f>
        <v>0</v>
      </c>
      <c r="J1450" s="180" t="n">
        <f aca="false">J1451</f>
        <v>0</v>
      </c>
      <c r="K1450" s="181" t="n">
        <f aca="false">K1451</f>
        <v>0</v>
      </c>
      <c r="L1450" s="181" t="n">
        <f aca="false">L1451</f>
        <v>0</v>
      </c>
      <c r="M1450" s="178" t="n">
        <f aca="false">M1451</f>
        <v>0</v>
      </c>
      <c r="N1450" s="182" t="n">
        <f aca="false">N1451</f>
        <v>0</v>
      </c>
      <c r="O1450" s="183" t="n">
        <f aca="false">O1451</f>
        <v>0</v>
      </c>
      <c r="P1450" s="184" t="n">
        <f aca="false">P1451</f>
        <v>87204</v>
      </c>
    </row>
    <row r="1451" s="125" customFormat="true" ht="46.5" hidden="false" customHeight="false" outlineLevel="0" collapsed="false">
      <c r="A1451" s="22" t="s">
        <v>900</v>
      </c>
      <c r="B1451" s="29" t="s">
        <v>1011</v>
      </c>
      <c r="C1451" s="29" t="s">
        <v>263</v>
      </c>
      <c r="D1451" s="29" t="s">
        <v>115</v>
      </c>
      <c r="E1451" s="29" t="s">
        <v>901</v>
      </c>
      <c r="F1451" s="29" t="s">
        <v>14</v>
      </c>
      <c r="G1451" s="177" t="n">
        <f aca="false">G1452</f>
        <v>87204</v>
      </c>
      <c r="H1451" s="178" t="n">
        <f aca="false">H1452</f>
        <v>0</v>
      </c>
      <c r="I1451" s="179" t="n">
        <f aca="false">I1452</f>
        <v>0</v>
      </c>
      <c r="J1451" s="180" t="n">
        <f aca="false">J1452</f>
        <v>0</v>
      </c>
      <c r="K1451" s="181" t="n">
        <f aca="false">K1452</f>
        <v>0</v>
      </c>
      <c r="L1451" s="181" t="n">
        <f aca="false">L1452</f>
        <v>0</v>
      </c>
      <c r="M1451" s="178" t="n">
        <f aca="false">M1452</f>
        <v>0</v>
      </c>
      <c r="N1451" s="182" t="n">
        <f aca="false">N1452</f>
        <v>0</v>
      </c>
      <c r="O1451" s="183" t="n">
        <f aca="false">O1452</f>
        <v>0</v>
      </c>
      <c r="P1451" s="184" t="n">
        <f aca="false">P1452</f>
        <v>87204</v>
      </c>
    </row>
    <row r="1452" s="125" customFormat="true" ht="69.75" hidden="false" customHeight="false" outlineLevel="0" collapsed="false">
      <c r="A1452" s="22" t="s">
        <v>902</v>
      </c>
      <c r="B1452" s="29" t="s">
        <v>1011</v>
      </c>
      <c r="C1452" s="29" t="s">
        <v>263</v>
      </c>
      <c r="D1452" s="29" t="s">
        <v>115</v>
      </c>
      <c r="E1452" s="29" t="s">
        <v>903</v>
      </c>
      <c r="F1452" s="29" t="s">
        <v>14</v>
      </c>
      <c r="G1452" s="177" t="n">
        <f aca="false">G1453</f>
        <v>87204</v>
      </c>
      <c r="H1452" s="178" t="n">
        <f aca="false">H1453</f>
        <v>0</v>
      </c>
      <c r="I1452" s="179" t="n">
        <f aca="false">I1453</f>
        <v>0</v>
      </c>
      <c r="J1452" s="180" t="n">
        <f aca="false">J1453</f>
        <v>0</v>
      </c>
      <c r="K1452" s="181" t="n">
        <f aca="false">K1453</f>
        <v>0</v>
      </c>
      <c r="L1452" s="181" t="n">
        <f aca="false">L1453</f>
        <v>0</v>
      </c>
      <c r="M1452" s="178" t="n">
        <f aca="false">M1453</f>
        <v>0</v>
      </c>
      <c r="N1452" s="182" t="n">
        <f aca="false">N1453</f>
        <v>0</v>
      </c>
      <c r="O1452" s="183" t="n">
        <f aca="false">O1453</f>
        <v>0</v>
      </c>
      <c r="P1452" s="184" t="n">
        <f aca="false">P1453</f>
        <v>87204</v>
      </c>
    </row>
    <row r="1453" s="125" customFormat="true" ht="69.75" hidden="false" customHeight="false" outlineLevel="0" collapsed="false">
      <c r="A1453" s="25" t="s">
        <v>25</v>
      </c>
      <c r="B1453" s="29" t="s">
        <v>1011</v>
      </c>
      <c r="C1453" s="29" t="s">
        <v>263</v>
      </c>
      <c r="D1453" s="29" t="s">
        <v>115</v>
      </c>
      <c r="E1453" s="29" t="s">
        <v>903</v>
      </c>
      <c r="F1453" s="29" t="s">
        <v>26</v>
      </c>
      <c r="G1453" s="177" t="n">
        <f aca="false">SUM(H1453:P1453)</f>
        <v>87204</v>
      </c>
      <c r="H1453" s="178"/>
      <c r="I1453" s="179"/>
      <c r="J1453" s="180"/>
      <c r="K1453" s="181"/>
      <c r="L1453" s="180"/>
      <c r="M1453" s="178"/>
      <c r="N1453" s="182"/>
      <c r="O1453" s="183"/>
      <c r="P1453" s="184" t="n">
        <v>87204</v>
      </c>
    </row>
    <row r="1454" s="125" customFormat="true" ht="23.25" hidden="true" customHeight="false" outlineLevel="0" collapsed="false">
      <c r="A1454" s="25"/>
      <c r="B1454" s="29"/>
      <c r="C1454" s="29"/>
      <c r="D1454" s="29"/>
      <c r="E1454" s="29"/>
      <c r="F1454" s="26"/>
      <c r="G1454" s="177"/>
      <c r="H1454" s="178"/>
      <c r="I1454" s="179"/>
      <c r="J1454" s="180"/>
      <c r="K1454" s="181"/>
      <c r="L1454" s="180"/>
      <c r="M1454" s="178"/>
      <c r="N1454" s="182"/>
      <c r="O1454" s="183"/>
      <c r="P1454" s="184"/>
    </row>
    <row r="1455" s="125" customFormat="true" ht="23.25" hidden="false" customHeight="false" outlineLevel="0" collapsed="false">
      <c r="A1455" s="25"/>
      <c r="B1455" s="29"/>
      <c r="C1455" s="29"/>
      <c r="D1455" s="29"/>
      <c r="E1455" s="29"/>
      <c r="F1455" s="26"/>
      <c r="G1455" s="177"/>
      <c r="H1455" s="178"/>
      <c r="I1455" s="179"/>
      <c r="J1455" s="180"/>
      <c r="K1455" s="181"/>
      <c r="L1455" s="180"/>
      <c r="M1455" s="178"/>
      <c r="N1455" s="182"/>
      <c r="O1455" s="183"/>
      <c r="P1455" s="184"/>
    </row>
    <row r="1456" s="125" customFormat="true" ht="47.25" hidden="false" customHeight="true" outlineLevel="0" collapsed="false">
      <c r="A1456" s="16" t="s">
        <v>1018</v>
      </c>
      <c r="B1456" s="32" t="s">
        <v>1019</v>
      </c>
      <c r="C1456" s="32" t="s">
        <v>12</v>
      </c>
      <c r="D1456" s="32" t="s">
        <v>12</v>
      </c>
      <c r="E1456" s="32" t="s">
        <v>13</v>
      </c>
      <c r="F1456" s="32" t="s">
        <v>14</v>
      </c>
      <c r="G1456" s="152" t="n">
        <f aca="false">G1457+G1529</f>
        <v>9270239</v>
      </c>
      <c r="H1456" s="153" t="n">
        <f aca="false">H1457+H1529</f>
        <v>8111570</v>
      </c>
      <c r="I1456" s="154" t="n">
        <f aca="false">I1457+I1529</f>
        <v>195834</v>
      </c>
      <c r="J1456" s="155" t="n">
        <f aca="false">J1457+J1529</f>
        <v>0</v>
      </c>
      <c r="K1456" s="156" t="n">
        <f aca="false">K1457+K1529</f>
        <v>3426</v>
      </c>
      <c r="L1456" s="156" t="n">
        <f aca="false">L1457+L1529</f>
        <v>0</v>
      </c>
      <c r="M1456" s="153" t="n">
        <f aca="false">M1457+M1529</f>
        <v>959409</v>
      </c>
      <c r="N1456" s="157" t="n">
        <f aca="false">N1457+N1529</f>
        <v>0</v>
      </c>
      <c r="O1456" s="158" t="n">
        <f aca="false">O1457+O1529</f>
        <v>0</v>
      </c>
      <c r="P1456" s="159" t="n">
        <f aca="false">P1457+P1529</f>
        <v>0</v>
      </c>
    </row>
    <row r="1457" s="125" customFormat="true" ht="45" hidden="false" customHeight="true" outlineLevel="0" collapsed="false">
      <c r="A1457" s="16" t="s">
        <v>15</v>
      </c>
      <c r="B1457" s="32" t="s">
        <v>1019</v>
      </c>
      <c r="C1457" s="32" t="s">
        <v>16</v>
      </c>
      <c r="D1457" s="32" t="s">
        <v>12</v>
      </c>
      <c r="E1457" s="32" t="s">
        <v>13</v>
      </c>
      <c r="F1457" s="32" t="s">
        <v>14</v>
      </c>
      <c r="G1457" s="152" t="n">
        <f aca="false">G1458+G1485+G1522</f>
        <v>9270239</v>
      </c>
      <c r="H1457" s="153" t="n">
        <f aca="false">H1458+H1485+H1522</f>
        <v>8111570</v>
      </c>
      <c r="I1457" s="154" t="n">
        <f aca="false">I1458+I1485+I1522</f>
        <v>195834</v>
      </c>
      <c r="J1457" s="155" t="n">
        <f aca="false">J1458+J1485+J1522</f>
        <v>0</v>
      </c>
      <c r="K1457" s="156" t="n">
        <f aca="false">K1458+K1485+K1522</f>
        <v>3426</v>
      </c>
      <c r="L1457" s="156" t="n">
        <f aca="false">L1458+L1485+L1522</f>
        <v>0</v>
      </c>
      <c r="M1457" s="153" t="n">
        <f aca="false">M1458+M1485+M1522</f>
        <v>959409</v>
      </c>
      <c r="N1457" s="157" t="n">
        <f aca="false">N1458+N1485+N1522</f>
        <v>0</v>
      </c>
      <c r="O1457" s="158" t="n">
        <f aca="false">O1458+O1485+O1522</f>
        <v>0</v>
      </c>
      <c r="P1457" s="159" t="n">
        <f aca="false">P1458+P1485+P1522</f>
        <v>0</v>
      </c>
    </row>
    <row r="1458" s="125" customFormat="true" ht="81" hidden="false" customHeight="true" outlineLevel="0" collapsed="false">
      <c r="A1458" s="16" t="s">
        <v>34</v>
      </c>
      <c r="B1458" s="32" t="s">
        <v>1019</v>
      </c>
      <c r="C1458" s="32" t="s">
        <v>16</v>
      </c>
      <c r="D1458" s="32" t="s">
        <v>35</v>
      </c>
      <c r="E1458" s="32" t="s">
        <v>13</v>
      </c>
      <c r="F1458" s="32" t="s">
        <v>14</v>
      </c>
      <c r="G1458" s="152" t="n">
        <f aca="false">G1465+G1459</f>
        <v>5808516</v>
      </c>
      <c r="H1458" s="153" t="n">
        <f aca="false">H1465+H1459</f>
        <v>4999248</v>
      </c>
      <c r="I1458" s="154" t="n">
        <f aca="false">I1465+I1459</f>
        <v>163208</v>
      </c>
      <c r="J1458" s="155" t="n">
        <f aca="false">J1465+J1459</f>
        <v>0</v>
      </c>
      <c r="K1458" s="156" t="n">
        <f aca="false">K1465+K1459</f>
        <v>3426</v>
      </c>
      <c r="L1458" s="156" t="n">
        <f aca="false">L1465+L1459</f>
        <v>0</v>
      </c>
      <c r="M1458" s="153" t="n">
        <f aca="false">M1465+M1459</f>
        <v>642634</v>
      </c>
      <c r="N1458" s="157" t="n">
        <f aca="false">N1465+N1459</f>
        <v>0</v>
      </c>
      <c r="O1458" s="158" t="n">
        <f aca="false">O1465+O1459</f>
        <v>0</v>
      </c>
      <c r="P1458" s="159" t="n">
        <f aca="false">P1465+P1459</f>
        <v>0</v>
      </c>
    </row>
    <row r="1459" s="125" customFormat="true" ht="46.5" hidden="true" customHeight="true" outlineLevel="0" collapsed="false">
      <c r="A1459" s="25" t="s">
        <v>46</v>
      </c>
      <c r="B1459" s="29" t="s">
        <v>1019</v>
      </c>
      <c r="C1459" s="29" t="s">
        <v>16</v>
      </c>
      <c r="D1459" s="29" t="s">
        <v>35</v>
      </c>
      <c r="E1459" s="29" t="s">
        <v>37</v>
      </c>
      <c r="F1459" s="26" t="s">
        <v>14</v>
      </c>
      <c r="G1459" s="177" t="n">
        <f aca="false">G1460</f>
        <v>0</v>
      </c>
      <c r="H1459" s="178" t="n">
        <f aca="false">H1460</f>
        <v>0</v>
      </c>
      <c r="I1459" s="179" t="n">
        <f aca="false">I1460</f>
        <v>0</v>
      </c>
      <c r="J1459" s="180" t="n">
        <f aca="false">J1460</f>
        <v>0</v>
      </c>
      <c r="K1459" s="181" t="n">
        <f aca="false">K1460</f>
        <v>0</v>
      </c>
      <c r="L1459" s="180"/>
      <c r="M1459" s="178" t="n">
        <f aca="false">M1460</f>
        <v>0</v>
      </c>
      <c r="N1459" s="182"/>
      <c r="O1459" s="183"/>
      <c r="P1459" s="184" t="n">
        <f aca="false">P1460</f>
        <v>0</v>
      </c>
    </row>
    <row r="1460" s="125" customFormat="true" ht="50.25" hidden="true" customHeight="true" outlineLevel="0" collapsed="false">
      <c r="A1460" s="25" t="s">
        <v>85</v>
      </c>
      <c r="B1460" s="29" t="s">
        <v>1019</v>
      </c>
      <c r="C1460" s="29" t="s">
        <v>16</v>
      </c>
      <c r="D1460" s="29" t="s">
        <v>35</v>
      </c>
      <c r="E1460" s="29" t="s">
        <v>39</v>
      </c>
      <c r="F1460" s="26" t="s">
        <v>14</v>
      </c>
      <c r="G1460" s="177" t="n">
        <f aca="false">G1461</f>
        <v>0</v>
      </c>
      <c r="H1460" s="178" t="n">
        <f aca="false">H1461</f>
        <v>0</v>
      </c>
      <c r="I1460" s="179" t="n">
        <f aca="false">I1461</f>
        <v>0</v>
      </c>
      <c r="J1460" s="180" t="n">
        <f aca="false">J1461</f>
        <v>0</v>
      </c>
      <c r="K1460" s="181" t="n">
        <f aca="false">K1461</f>
        <v>0</v>
      </c>
      <c r="L1460" s="180"/>
      <c r="M1460" s="178" t="n">
        <f aca="false">M1461</f>
        <v>0</v>
      </c>
      <c r="N1460" s="182"/>
      <c r="O1460" s="183"/>
      <c r="P1460" s="184" t="n">
        <f aca="false">P1461</f>
        <v>0</v>
      </c>
    </row>
    <row r="1461" s="125" customFormat="true" ht="65.25" hidden="true" customHeight="true" outlineLevel="0" collapsed="false">
      <c r="A1461" s="22" t="s">
        <v>40</v>
      </c>
      <c r="B1461" s="29" t="s">
        <v>1019</v>
      </c>
      <c r="C1461" s="29" t="s">
        <v>16</v>
      </c>
      <c r="D1461" s="29" t="s">
        <v>35</v>
      </c>
      <c r="E1461" s="29" t="s">
        <v>41</v>
      </c>
      <c r="F1461" s="26" t="s">
        <v>14</v>
      </c>
      <c r="G1461" s="177" t="n">
        <f aca="false">G1462</f>
        <v>0</v>
      </c>
      <c r="H1461" s="178" t="n">
        <f aca="false">H1462</f>
        <v>0</v>
      </c>
      <c r="I1461" s="179" t="n">
        <f aca="false">I1462</f>
        <v>0</v>
      </c>
      <c r="J1461" s="180" t="n">
        <f aca="false">J1462</f>
        <v>0</v>
      </c>
      <c r="K1461" s="181" t="n">
        <f aca="false">K1462</f>
        <v>0</v>
      </c>
      <c r="L1461" s="180"/>
      <c r="M1461" s="178" t="n">
        <f aca="false">M1462</f>
        <v>0</v>
      </c>
      <c r="N1461" s="182"/>
      <c r="O1461" s="183"/>
      <c r="P1461" s="184" t="n">
        <f aca="false">P1462</f>
        <v>0</v>
      </c>
    </row>
    <row r="1462" s="125" customFormat="true" ht="48.75" hidden="true" customHeight="true" outlineLevel="0" collapsed="false">
      <c r="A1462" s="22" t="s">
        <v>42</v>
      </c>
      <c r="B1462" s="29" t="s">
        <v>1019</v>
      </c>
      <c r="C1462" s="29" t="s">
        <v>16</v>
      </c>
      <c r="D1462" s="29" t="s">
        <v>35</v>
      </c>
      <c r="E1462" s="29" t="s">
        <v>43</v>
      </c>
      <c r="F1462" s="26" t="s">
        <v>14</v>
      </c>
      <c r="G1462" s="177" t="n">
        <f aca="false">G1463</f>
        <v>0</v>
      </c>
      <c r="H1462" s="178" t="n">
        <f aca="false">H1463</f>
        <v>0</v>
      </c>
      <c r="I1462" s="179" t="n">
        <f aca="false">I1463</f>
        <v>0</v>
      </c>
      <c r="J1462" s="180" t="n">
        <f aca="false">J1463</f>
        <v>0</v>
      </c>
      <c r="K1462" s="181" t="n">
        <f aca="false">K1463</f>
        <v>0</v>
      </c>
      <c r="L1462" s="180"/>
      <c r="M1462" s="178" t="n">
        <f aca="false">M1463</f>
        <v>0</v>
      </c>
      <c r="N1462" s="182"/>
      <c r="O1462" s="183"/>
      <c r="P1462" s="184" t="n">
        <f aca="false">P1463</f>
        <v>0</v>
      </c>
    </row>
    <row r="1463" s="125" customFormat="true" ht="41.25" hidden="true" customHeight="true" outlineLevel="0" collapsed="false">
      <c r="A1463" s="25" t="s">
        <v>47</v>
      </c>
      <c r="B1463" s="29" t="s">
        <v>1019</v>
      </c>
      <c r="C1463" s="29" t="s">
        <v>16</v>
      </c>
      <c r="D1463" s="29" t="s">
        <v>35</v>
      </c>
      <c r="E1463" s="29" t="s">
        <v>43</v>
      </c>
      <c r="F1463" s="26" t="s">
        <v>45</v>
      </c>
      <c r="G1463" s="177"/>
      <c r="H1463" s="178"/>
      <c r="I1463" s="179"/>
      <c r="J1463" s="180"/>
      <c r="K1463" s="181"/>
      <c r="L1463" s="180"/>
      <c r="M1463" s="178"/>
      <c r="N1463" s="182"/>
      <c r="O1463" s="183"/>
      <c r="P1463" s="184"/>
    </row>
    <row r="1464" s="125" customFormat="true" ht="23.25" hidden="true" customHeight="true" outlineLevel="0" collapsed="false">
      <c r="A1464" s="25"/>
      <c r="B1464" s="29"/>
      <c r="C1464" s="29"/>
      <c r="D1464" s="29"/>
      <c r="E1464" s="29"/>
      <c r="F1464" s="26"/>
      <c r="G1464" s="152"/>
      <c r="H1464" s="153"/>
      <c r="I1464" s="154"/>
      <c r="J1464" s="155"/>
      <c r="K1464" s="156"/>
      <c r="L1464" s="155"/>
      <c r="M1464" s="153"/>
      <c r="N1464" s="157"/>
      <c r="O1464" s="158"/>
      <c r="P1464" s="159"/>
    </row>
    <row r="1465" s="125" customFormat="true" ht="48.75" hidden="false" customHeight="true" outlineLevel="0" collapsed="false">
      <c r="A1465" s="22" t="s">
        <v>48</v>
      </c>
      <c r="B1465" s="29" t="s">
        <v>1019</v>
      </c>
      <c r="C1465" s="29" t="s">
        <v>16</v>
      </c>
      <c r="D1465" s="29" t="s">
        <v>35</v>
      </c>
      <c r="E1465" s="29" t="s">
        <v>49</v>
      </c>
      <c r="F1465" s="29" t="s">
        <v>14</v>
      </c>
      <c r="G1465" s="177" t="n">
        <f aca="false">G1466+G1471</f>
        <v>5808516</v>
      </c>
      <c r="H1465" s="178" t="n">
        <f aca="false">H1466+H1471</f>
        <v>4999248</v>
      </c>
      <c r="I1465" s="179" t="n">
        <f aca="false">I1466+I1471</f>
        <v>163208</v>
      </c>
      <c r="J1465" s="180" t="n">
        <f aca="false">J1466+J1471</f>
        <v>0</v>
      </c>
      <c r="K1465" s="181" t="n">
        <f aca="false">K1466+K1471</f>
        <v>3426</v>
      </c>
      <c r="L1465" s="181" t="n">
        <f aca="false">L1466+L1471</f>
        <v>0</v>
      </c>
      <c r="M1465" s="178" t="n">
        <f aca="false">M1466+M1471</f>
        <v>642634</v>
      </c>
      <c r="N1465" s="182" t="n">
        <f aca="false">N1466+N1471</f>
        <v>0</v>
      </c>
      <c r="O1465" s="183" t="n">
        <f aca="false">O1466+O1471</f>
        <v>0</v>
      </c>
      <c r="P1465" s="184" t="n">
        <f aca="false">P1466+P1471</f>
        <v>0</v>
      </c>
    </row>
    <row r="1466" s="125" customFormat="true" ht="31.5" hidden="false" customHeight="true" outlineLevel="0" collapsed="false">
      <c r="A1466" s="22" t="s">
        <v>50</v>
      </c>
      <c r="B1466" s="29" t="s">
        <v>1019</v>
      </c>
      <c r="C1466" s="29" t="s">
        <v>16</v>
      </c>
      <c r="D1466" s="29" t="s">
        <v>35</v>
      </c>
      <c r="E1466" s="29" t="s">
        <v>51</v>
      </c>
      <c r="F1466" s="29" t="s">
        <v>14</v>
      </c>
      <c r="G1466" s="177" t="n">
        <f aca="false">G1467</f>
        <v>2277668</v>
      </c>
      <c r="H1466" s="178" t="n">
        <f aca="false">H1467</f>
        <v>2277668</v>
      </c>
      <c r="I1466" s="179" t="n">
        <f aca="false">I1467</f>
        <v>0</v>
      </c>
      <c r="J1466" s="180" t="n">
        <f aca="false">J1467</f>
        <v>0</v>
      </c>
      <c r="K1466" s="181" t="n">
        <f aca="false">K1467</f>
        <v>0</v>
      </c>
      <c r="L1466" s="181" t="n">
        <f aca="false">L1467</f>
        <v>0</v>
      </c>
      <c r="M1466" s="178" t="n">
        <f aca="false">M1467</f>
        <v>0</v>
      </c>
      <c r="N1466" s="182" t="n">
        <f aca="false">N1467</f>
        <v>0</v>
      </c>
      <c r="O1466" s="183" t="n">
        <f aca="false">O1467</f>
        <v>0</v>
      </c>
      <c r="P1466" s="184" t="n">
        <f aca="false">P1467</f>
        <v>0</v>
      </c>
    </row>
    <row r="1467" s="125" customFormat="true" ht="48" hidden="false" customHeight="true" outlineLevel="0" collapsed="false">
      <c r="A1467" s="22" t="s">
        <v>23</v>
      </c>
      <c r="B1467" s="29" t="s">
        <v>1019</v>
      </c>
      <c r="C1467" s="29" t="s">
        <v>16</v>
      </c>
      <c r="D1467" s="29" t="s">
        <v>35</v>
      </c>
      <c r="E1467" s="29" t="s">
        <v>52</v>
      </c>
      <c r="F1467" s="26" t="s">
        <v>14</v>
      </c>
      <c r="G1467" s="177" t="n">
        <f aca="false">G1468</f>
        <v>2277668</v>
      </c>
      <c r="H1467" s="178" t="n">
        <f aca="false">H1468</f>
        <v>2277668</v>
      </c>
      <c r="I1467" s="179" t="n">
        <f aca="false">I1468</f>
        <v>0</v>
      </c>
      <c r="J1467" s="180" t="n">
        <f aca="false">J1468</f>
        <v>0</v>
      </c>
      <c r="K1467" s="181" t="n">
        <f aca="false">K1468</f>
        <v>0</v>
      </c>
      <c r="L1467" s="181" t="n">
        <f aca="false">L1468</f>
        <v>0</v>
      </c>
      <c r="M1467" s="178" t="n">
        <f aca="false">M1468</f>
        <v>0</v>
      </c>
      <c r="N1467" s="182" t="n">
        <f aca="false">N1468</f>
        <v>0</v>
      </c>
      <c r="O1467" s="183" t="n">
        <f aca="false">O1468</f>
        <v>0</v>
      </c>
      <c r="P1467" s="184" t="n">
        <f aca="false">P1468</f>
        <v>0</v>
      </c>
    </row>
    <row r="1468" s="125" customFormat="true" ht="76.35" hidden="false" customHeight="true" outlineLevel="0" collapsed="false">
      <c r="A1468" s="25" t="s">
        <v>25</v>
      </c>
      <c r="B1468" s="29" t="s">
        <v>1019</v>
      </c>
      <c r="C1468" s="29" t="s">
        <v>16</v>
      </c>
      <c r="D1468" s="29" t="s">
        <v>35</v>
      </c>
      <c r="E1468" s="29" t="s">
        <v>52</v>
      </c>
      <c r="F1468" s="26" t="s">
        <v>26</v>
      </c>
      <c r="G1468" s="177" t="n">
        <f aca="false">SUM(H1468:P1468)</f>
        <v>2277668</v>
      </c>
      <c r="H1468" s="178" t="n">
        <v>2277668</v>
      </c>
      <c r="I1468" s="179"/>
      <c r="J1468" s="180"/>
      <c r="K1468" s="181"/>
      <c r="L1468" s="180"/>
      <c r="M1468" s="178"/>
      <c r="N1468" s="182"/>
      <c r="O1468" s="183"/>
      <c r="P1468" s="184"/>
    </row>
    <row r="1469" s="125" customFormat="true" ht="23.25" hidden="false" customHeight="false" outlineLevel="0" collapsed="false">
      <c r="A1469" s="25"/>
      <c r="B1469" s="29"/>
      <c r="C1469" s="29"/>
      <c r="D1469" s="29"/>
      <c r="E1469" s="29"/>
      <c r="F1469" s="26"/>
      <c r="G1469" s="177"/>
      <c r="H1469" s="178"/>
      <c r="I1469" s="179"/>
      <c r="J1469" s="180"/>
      <c r="K1469" s="181"/>
      <c r="L1469" s="180"/>
      <c r="M1469" s="178"/>
      <c r="N1469" s="182"/>
      <c r="O1469" s="183"/>
      <c r="P1469" s="184"/>
    </row>
    <row r="1470" s="125" customFormat="true" ht="20.25" hidden="true" customHeight="true" outlineLevel="0" collapsed="false">
      <c r="A1470" s="22"/>
      <c r="B1470" s="29"/>
      <c r="C1470" s="29"/>
      <c r="D1470" s="29"/>
      <c r="E1470" s="29"/>
      <c r="F1470" s="29"/>
      <c r="G1470" s="177"/>
      <c r="H1470" s="178"/>
      <c r="I1470" s="179"/>
      <c r="J1470" s="180"/>
      <c r="K1470" s="181"/>
      <c r="L1470" s="180"/>
      <c r="M1470" s="178"/>
      <c r="N1470" s="182"/>
      <c r="O1470" s="183"/>
      <c r="P1470" s="184"/>
    </row>
    <row r="1471" s="125" customFormat="true" ht="32.25" hidden="false" customHeight="true" outlineLevel="0" collapsed="false">
      <c r="A1471" s="22" t="s">
        <v>55</v>
      </c>
      <c r="B1471" s="29" t="s">
        <v>1019</v>
      </c>
      <c r="C1471" s="29" t="s">
        <v>16</v>
      </c>
      <c r="D1471" s="29" t="s">
        <v>35</v>
      </c>
      <c r="E1471" s="29" t="s">
        <v>56</v>
      </c>
      <c r="F1471" s="29" t="s">
        <v>14</v>
      </c>
      <c r="G1471" s="177" t="n">
        <f aca="false">G1472+G1477</f>
        <v>3530848</v>
      </c>
      <c r="H1471" s="178" t="n">
        <f aca="false">H1472+H1477</f>
        <v>2721580</v>
      </c>
      <c r="I1471" s="179" t="n">
        <f aca="false">I1472+I1477</f>
        <v>163208</v>
      </c>
      <c r="J1471" s="180" t="n">
        <f aca="false">J1472+J1477</f>
        <v>0</v>
      </c>
      <c r="K1471" s="181" t="n">
        <f aca="false">K1472+K1477</f>
        <v>3426</v>
      </c>
      <c r="L1471" s="181" t="n">
        <f aca="false">L1472+L1477</f>
        <v>0</v>
      </c>
      <c r="M1471" s="178" t="n">
        <f aca="false">M1472+M1477</f>
        <v>642634</v>
      </c>
      <c r="N1471" s="182" t="n">
        <f aca="false">N1472+N1477</f>
        <v>0</v>
      </c>
      <c r="O1471" s="183" t="n">
        <f aca="false">O1472+O1477</f>
        <v>0</v>
      </c>
      <c r="P1471" s="184" t="n">
        <f aca="false">P1472+P1477</f>
        <v>0</v>
      </c>
    </row>
    <row r="1472" s="125" customFormat="true" ht="36" hidden="false" customHeight="true" outlineLevel="0" collapsed="false">
      <c r="A1472" s="22" t="s">
        <v>23</v>
      </c>
      <c r="B1472" s="29" t="s">
        <v>1019</v>
      </c>
      <c r="C1472" s="29" t="s">
        <v>16</v>
      </c>
      <c r="D1472" s="29" t="s">
        <v>35</v>
      </c>
      <c r="E1472" s="29" t="s">
        <v>57</v>
      </c>
      <c r="F1472" s="26" t="s">
        <v>14</v>
      </c>
      <c r="G1472" s="177" t="n">
        <f aca="false">G1473+G1474+G1475</f>
        <v>2725006</v>
      </c>
      <c r="H1472" s="178" t="n">
        <f aca="false">H1473+H1474+H1475</f>
        <v>2721580</v>
      </c>
      <c r="I1472" s="179" t="n">
        <f aca="false">I1473+I1474+I1475</f>
        <v>0</v>
      </c>
      <c r="J1472" s="180" t="n">
        <f aca="false">J1473+J1474+J1475</f>
        <v>0</v>
      </c>
      <c r="K1472" s="181" t="n">
        <f aca="false">K1473+K1474+K1475</f>
        <v>3426</v>
      </c>
      <c r="L1472" s="181" t="n">
        <f aca="false">L1473+L1474+L1475</f>
        <v>0</v>
      </c>
      <c r="M1472" s="178" t="n">
        <f aca="false">M1473+M1474+M1475</f>
        <v>0</v>
      </c>
      <c r="N1472" s="182"/>
      <c r="O1472" s="183"/>
      <c r="P1472" s="184" t="n">
        <f aca="false">P1473+P1474+P1475</f>
        <v>0</v>
      </c>
    </row>
    <row r="1473" s="125" customFormat="true" ht="81.75" hidden="false" customHeight="true" outlineLevel="0" collapsed="false">
      <c r="A1473" s="25" t="s">
        <v>25</v>
      </c>
      <c r="B1473" s="29" t="s">
        <v>1019</v>
      </c>
      <c r="C1473" s="29" t="s">
        <v>16</v>
      </c>
      <c r="D1473" s="29" t="s">
        <v>35</v>
      </c>
      <c r="E1473" s="29" t="s">
        <v>57</v>
      </c>
      <c r="F1473" s="26" t="s">
        <v>26</v>
      </c>
      <c r="G1473" s="177" t="n">
        <f aca="false">SUM(H1473:P1473)</f>
        <v>2721580</v>
      </c>
      <c r="H1473" s="178" t="n">
        <v>2721580</v>
      </c>
      <c r="I1473" s="179"/>
      <c r="J1473" s="180"/>
      <c r="K1473" s="181"/>
      <c r="L1473" s="180"/>
      <c r="M1473" s="178"/>
      <c r="N1473" s="182"/>
      <c r="O1473" s="183"/>
      <c r="P1473" s="205"/>
    </row>
    <row r="1474" s="125" customFormat="true" ht="20.25" hidden="true" customHeight="true" outlineLevel="0" collapsed="false">
      <c r="A1474" s="25" t="s">
        <v>47</v>
      </c>
      <c r="B1474" s="29" t="s">
        <v>1019</v>
      </c>
      <c r="C1474" s="29" t="s">
        <v>16</v>
      </c>
      <c r="D1474" s="29" t="s">
        <v>35</v>
      </c>
      <c r="E1474" s="29" t="s">
        <v>57</v>
      </c>
      <c r="F1474" s="26" t="s">
        <v>45</v>
      </c>
      <c r="G1474" s="177" t="n">
        <f aca="false">SUM(H1474:P1474)</f>
        <v>0</v>
      </c>
      <c r="H1474" s="178"/>
      <c r="I1474" s="179"/>
      <c r="J1474" s="180"/>
      <c r="K1474" s="181"/>
      <c r="L1474" s="180"/>
      <c r="M1474" s="178"/>
      <c r="N1474" s="182"/>
      <c r="O1474" s="183"/>
      <c r="P1474" s="184"/>
    </row>
    <row r="1475" s="125" customFormat="true" ht="33" hidden="false" customHeight="true" outlineLevel="0" collapsed="false">
      <c r="A1475" s="25" t="s">
        <v>58</v>
      </c>
      <c r="B1475" s="29" t="s">
        <v>1019</v>
      </c>
      <c r="C1475" s="29" t="s">
        <v>16</v>
      </c>
      <c r="D1475" s="29" t="s">
        <v>35</v>
      </c>
      <c r="E1475" s="29" t="s">
        <v>57</v>
      </c>
      <c r="F1475" s="26" t="s">
        <v>59</v>
      </c>
      <c r="G1475" s="177" t="n">
        <f aca="false">SUM(H1475:P1475)</f>
        <v>3426</v>
      </c>
      <c r="H1475" s="178"/>
      <c r="I1475" s="179"/>
      <c r="J1475" s="180"/>
      <c r="K1475" s="181" t="n">
        <v>3426</v>
      </c>
      <c r="L1475" s="180"/>
      <c r="M1475" s="178"/>
      <c r="N1475" s="182"/>
      <c r="O1475" s="183"/>
      <c r="P1475" s="184"/>
    </row>
    <row r="1476" s="125" customFormat="true" ht="23.25" hidden="false" customHeight="false" outlineLevel="0" collapsed="false">
      <c r="A1476" s="25"/>
      <c r="B1476" s="29"/>
      <c r="C1476" s="29"/>
      <c r="D1476" s="29"/>
      <c r="E1476" s="29"/>
      <c r="F1476" s="26"/>
      <c r="G1476" s="177"/>
      <c r="H1476" s="178"/>
      <c r="I1476" s="179"/>
      <c r="J1476" s="180"/>
      <c r="K1476" s="181"/>
      <c r="L1476" s="180"/>
      <c r="M1476" s="178"/>
      <c r="N1476" s="182"/>
      <c r="O1476" s="183"/>
      <c r="P1476" s="184"/>
    </row>
    <row r="1477" s="125" customFormat="true" ht="41.25" hidden="false" customHeight="true" outlineLevel="0" collapsed="false">
      <c r="A1477" s="22" t="s">
        <v>60</v>
      </c>
      <c r="B1477" s="29" t="s">
        <v>1019</v>
      </c>
      <c r="C1477" s="29" t="s">
        <v>16</v>
      </c>
      <c r="D1477" s="29" t="s">
        <v>35</v>
      </c>
      <c r="E1477" s="29" t="s">
        <v>61</v>
      </c>
      <c r="F1477" s="29" t="s">
        <v>14</v>
      </c>
      <c r="G1477" s="177" t="n">
        <f aca="false">G1478</f>
        <v>805842</v>
      </c>
      <c r="H1477" s="178" t="n">
        <f aca="false">H1478</f>
        <v>0</v>
      </c>
      <c r="I1477" s="179" t="n">
        <f aca="false">I1478</f>
        <v>163208</v>
      </c>
      <c r="J1477" s="180" t="n">
        <f aca="false">J1478</f>
        <v>0</v>
      </c>
      <c r="K1477" s="181" t="n">
        <f aca="false">K1478</f>
        <v>0</v>
      </c>
      <c r="L1477" s="181" t="n">
        <f aca="false">L1478</f>
        <v>0</v>
      </c>
      <c r="M1477" s="178" t="n">
        <f aca="false">M1478</f>
        <v>642634</v>
      </c>
      <c r="N1477" s="182" t="n">
        <f aca="false">N1478</f>
        <v>0</v>
      </c>
      <c r="O1477" s="183" t="n">
        <f aca="false">O1478</f>
        <v>0</v>
      </c>
      <c r="P1477" s="184" t="n">
        <f aca="false">P1478</f>
        <v>0</v>
      </c>
    </row>
    <row r="1478" s="125" customFormat="true" ht="47.25" hidden="false" customHeight="true" outlineLevel="0" collapsed="false">
      <c r="A1478" s="22" t="s">
        <v>47</v>
      </c>
      <c r="B1478" s="29" t="s">
        <v>1019</v>
      </c>
      <c r="C1478" s="29" t="s">
        <v>16</v>
      </c>
      <c r="D1478" s="29" t="s">
        <v>35</v>
      </c>
      <c r="E1478" s="29" t="s">
        <v>61</v>
      </c>
      <c r="F1478" s="26" t="s">
        <v>45</v>
      </c>
      <c r="G1478" s="177" t="n">
        <f aca="false">SUM(H1478:P1478)</f>
        <v>805842</v>
      </c>
      <c r="H1478" s="178"/>
      <c r="I1478" s="179" t="n">
        <v>163208</v>
      </c>
      <c r="J1478" s="180"/>
      <c r="K1478" s="181"/>
      <c r="L1478" s="180"/>
      <c r="M1478" s="178" t="n">
        <v>642634</v>
      </c>
      <c r="N1478" s="182"/>
      <c r="O1478" s="183"/>
      <c r="P1478" s="184"/>
    </row>
    <row r="1479" s="125" customFormat="true" ht="23.25" hidden="false" customHeight="false" outlineLevel="0" collapsed="false">
      <c r="A1479" s="22"/>
      <c r="B1479" s="29"/>
      <c r="C1479" s="29"/>
      <c r="D1479" s="29"/>
      <c r="E1479" s="29"/>
      <c r="F1479" s="29"/>
      <c r="G1479" s="177"/>
      <c r="H1479" s="178"/>
      <c r="I1479" s="179"/>
      <c r="J1479" s="180"/>
      <c r="K1479" s="181"/>
      <c r="L1479" s="180"/>
      <c r="M1479" s="178"/>
      <c r="N1479" s="182"/>
      <c r="O1479" s="183"/>
      <c r="P1479" s="184"/>
    </row>
    <row r="1480" s="125" customFormat="true" ht="42" hidden="true" customHeight="true" outlineLevel="0" collapsed="false">
      <c r="A1480" s="25" t="s">
        <v>62</v>
      </c>
      <c r="B1480" s="29" t="s">
        <v>1019</v>
      </c>
      <c r="C1480" s="29" t="s">
        <v>16</v>
      </c>
      <c r="D1480" s="29" t="s">
        <v>35</v>
      </c>
      <c r="E1480" s="29" t="s">
        <v>63</v>
      </c>
      <c r="F1480" s="29" t="s">
        <v>14</v>
      </c>
      <c r="G1480" s="177" t="n">
        <f aca="false">G1481</f>
        <v>0</v>
      </c>
      <c r="H1480" s="178" t="n">
        <f aca="false">H1481</f>
        <v>0</v>
      </c>
      <c r="I1480" s="179" t="n">
        <f aca="false">I1481</f>
        <v>0</v>
      </c>
      <c r="J1480" s="180" t="n">
        <f aca="false">J1481</f>
        <v>0</v>
      </c>
      <c r="K1480" s="181" t="n">
        <f aca="false">K1481</f>
        <v>0</v>
      </c>
      <c r="L1480" s="180"/>
      <c r="M1480" s="178" t="n">
        <f aca="false">M1481</f>
        <v>0</v>
      </c>
      <c r="N1480" s="182"/>
      <c r="O1480" s="183"/>
      <c r="P1480" s="184" t="n">
        <f aca="false">P1481</f>
        <v>0</v>
      </c>
    </row>
    <row r="1481" s="125" customFormat="true" ht="38.25" hidden="true" customHeight="true" outlineLevel="0" collapsed="false">
      <c r="A1481" s="25" t="s">
        <v>64</v>
      </c>
      <c r="B1481" s="29" t="s">
        <v>1019</v>
      </c>
      <c r="C1481" s="29" t="s">
        <v>16</v>
      </c>
      <c r="D1481" s="29" t="s">
        <v>35</v>
      </c>
      <c r="E1481" s="29" t="s">
        <v>65</v>
      </c>
      <c r="F1481" s="29" t="s">
        <v>14</v>
      </c>
      <c r="G1481" s="177" t="n">
        <f aca="false">G1482</f>
        <v>0</v>
      </c>
      <c r="H1481" s="178" t="n">
        <f aca="false">H1482</f>
        <v>0</v>
      </c>
      <c r="I1481" s="179" t="n">
        <f aca="false">I1482</f>
        <v>0</v>
      </c>
      <c r="J1481" s="180" t="n">
        <f aca="false">J1482</f>
        <v>0</v>
      </c>
      <c r="K1481" s="181" t="n">
        <f aca="false">K1482</f>
        <v>0</v>
      </c>
      <c r="L1481" s="180"/>
      <c r="M1481" s="178" t="n">
        <f aca="false">M1482</f>
        <v>0</v>
      </c>
      <c r="N1481" s="182"/>
      <c r="O1481" s="183"/>
      <c r="P1481" s="184" t="n">
        <f aca="false">P1482</f>
        <v>0</v>
      </c>
    </row>
    <row r="1482" s="125" customFormat="true" ht="65.25" hidden="true" customHeight="true" outlineLevel="0" collapsed="false">
      <c r="A1482" s="22" t="s">
        <v>66</v>
      </c>
      <c r="B1482" s="29" t="s">
        <v>1019</v>
      </c>
      <c r="C1482" s="29" t="s">
        <v>16</v>
      </c>
      <c r="D1482" s="29" t="s">
        <v>35</v>
      </c>
      <c r="E1482" s="29" t="s">
        <v>67</v>
      </c>
      <c r="F1482" s="26" t="s">
        <v>14</v>
      </c>
      <c r="G1482" s="177" t="n">
        <f aca="false">G1483</f>
        <v>0</v>
      </c>
      <c r="H1482" s="178" t="n">
        <f aca="false">H1483</f>
        <v>0</v>
      </c>
      <c r="I1482" s="179" t="n">
        <f aca="false">I1483</f>
        <v>0</v>
      </c>
      <c r="J1482" s="180" t="n">
        <f aca="false">J1483</f>
        <v>0</v>
      </c>
      <c r="K1482" s="181" t="n">
        <f aca="false">K1483</f>
        <v>0</v>
      </c>
      <c r="L1482" s="180"/>
      <c r="M1482" s="178" t="n">
        <f aca="false">M1483</f>
        <v>0</v>
      </c>
      <c r="N1482" s="182"/>
      <c r="O1482" s="183"/>
      <c r="P1482" s="184" t="n">
        <f aca="false">P1483</f>
        <v>0</v>
      </c>
    </row>
    <row r="1483" s="125" customFormat="true" ht="46.5" hidden="true" customHeight="true" outlineLevel="0" collapsed="false">
      <c r="A1483" s="25" t="s">
        <v>47</v>
      </c>
      <c r="B1483" s="29" t="s">
        <v>1019</v>
      </c>
      <c r="C1483" s="29" t="s">
        <v>16</v>
      </c>
      <c r="D1483" s="29" t="s">
        <v>35</v>
      </c>
      <c r="E1483" s="29" t="s">
        <v>67</v>
      </c>
      <c r="F1483" s="26" t="s">
        <v>45</v>
      </c>
      <c r="G1483" s="177"/>
      <c r="H1483" s="178"/>
      <c r="I1483" s="179"/>
      <c r="J1483" s="180"/>
      <c r="K1483" s="181"/>
      <c r="L1483" s="180"/>
      <c r="M1483" s="178"/>
      <c r="N1483" s="182"/>
      <c r="O1483" s="183"/>
      <c r="P1483" s="184"/>
    </row>
    <row r="1484" s="125" customFormat="true" ht="23.25" hidden="true" customHeight="true" outlineLevel="0" collapsed="false">
      <c r="A1484" s="22"/>
      <c r="B1484" s="29"/>
      <c r="C1484" s="29"/>
      <c r="D1484" s="29"/>
      <c r="E1484" s="29"/>
      <c r="F1484" s="29"/>
      <c r="G1484" s="177"/>
      <c r="H1484" s="178"/>
      <c r="I1484" s="179"/>
      <c r="J1484" s="180"/>
      <c r="K1484" s="181"/>
      <c r="L1484" s="180"/>
      <c r="M1484" s="178"/>
      <c r="N1484" s="182"/>
      <c r="O1484" s="183"/>
      <c r="P1484" s="184"/>
    </row>
    <row r="1485" s="217" customFormat="true" ht="53.25" hidden="false" customHeight="true" outlineLevel="0" collapsed="false">
      <c r="A1485" s="16" t="s">
        <v>1020</v>
      </c>
      <c r="B1485" s="32" t="s">
        <v>1019</v>
      </c>
      <c r="C1485" s="32" t="s">
        <v>16</v>
      </c>
      <c r="D1485" s="32" t="s">
        <v>115</v>
      </c>
      <c r="E1485" s="32" t="s">
        <v>13</v>
      </c>
      <c r="F1485" s="32" t="s">
        <v>14</v>
      </c>
      <c r="G1485" s="152" t="n">
        <f aca="false">G1499+G1486+G1493+G1517</f>
        <v>3348223</v>
      </c>
      <c r="H1485" s="153" t="n">
        <f aca="false">H1499+H1486+H1493+H1517</f>
        <v>3112322</v>
      </c>
      <c r="I1485" s="154" t="n">
        <f aca="false">I1499+I1486+I1493+I1517</f>
        <v>32626</v>
      </c>
      <c r="J1485" s="155" t="n">
        <f aca="false">J1499+J1486+J1493+J1517</f>
        <v>0</v>
      </c>
      <c r="K1485" s="156" t="n">
        <f aca="false">K1499+K1486+K1493+K1517</f>
        <v>0</v>
      </c>
      <c r="L1485" s="156" t="n">
        <f aca="false">L1499+L1486+L1493+L1517</f>
        <v>0</v>
      </c>
      <c r="M1485" s="153" t="n">
        <f aca="false">M1499+M1486+M1493+M1517</f>
        <v>203275</v>
      </c>
      <c r="N1485" s="157" t="n">
        <f aca="false">N1499+N1486+N1493+N1517</f>
        <v>0</v>
      </c>
      <c r="O1485" s="158" t="n">
        <f aca="false">O1499+O1486+O1493+O1517</f>
        <v>0</v>
      </c>
      <c r="P1485" s="159" t="n">
        <f aca="false">P1499+P1486+P1493+P1517</f>
        <v>0</v>
      </c>
    </row>
    <row r="1486" s="125" customFormat="true" ht="53.25" hidden="true" customHeight="true" outlineLevel="0" collapsed="false">
      <c r="A1486" s="25" t="s">
        <v>46</v>
      </c>
      <c r="B1486" s="29" t="s">
        <v>1019</v>
      </c>
      <c r="C1486" s="29" t="s">
        <v>16</v>
      </c>
      <c r="D1486" s="29" t="s">
        <v>115</v>
      </c>
      <c r="E1486" s="29" t="s">
        <v>37</v>
      </c>
      <c r="F1486" s="26" t="s">
        <v>14</v>
      </c>
      <c r="G1486" s="177" t="n">
        <f aca="false">G1487</f>
        <v>0</v>
      </c>
      <c r="H1486" s="178" t="n">
        <f aca="false">H1487</f>
        <v>0</v>
      </c>
      <c r="I1486" s="179" t="n">
        <f aca="false">I1487</f>
        <v>0</v>
      </c>
      <c r="J1486" s="180" t="n">
        <f aca="false">J1487</f>
        <v>0</v>
      </c>
      <c r="K1486" s="181" t="n">
        <f aca="false">K1487</f>
        <v>0</v>
      </c>
      <c r="L1486" s="180"/>
      <c r="M1486" s="178" t="n">
        <f aca="false">M1487</f>
        <v>0</v>
      </c>
      <c r="N1486" s="182"/>
      <c r="O1486" s="183"/>
      <c r="P1486" s="184" t="n">
        <f aca="false">P1487</f>
        <v>0</v>
      </c>
    </row>
    <row r="1487" s="125" customFormat="true" ht="43.5" hidden="true" customHeight="true" outlineLevel="0" collapsed="false">
      <c r="A1487" s="25" t="s">
        <v>85</v>
      </c>
      <c r="B1487" s="29" t="s">
        <v>1019</v>
      </c>
      <c r="C1487" s="29" t="s">
        <v>16</v>
      </c>
      <c r="D1487" s="29" t="s">
        <v>115</v>
      </c>
      <c r="E1487" s="29" t="s">
        <v>39</v>
      </c>
      <c r="F1487" s="26" t="s">
        <v>14</v>
      </c>
      <c r="G1487" s="177" t="n">
        <f aca="false">G1488</f>
        <v>0</v>
      </c>
      <c r="H1487" s="178" t="n">
        <f aca="false">H1488</f>
        <v>0</v>
      </c>
      <c r="I1487" s="179" t="n">
        <f aca="false">I1488</f>
        <v>0</v>
      </c>
      <c r="J1487" s="180" t="n">
        <f aca="false">J1488</f>
        <v>0</v>
      </c>
      <c r="K1487" s="181" t="n">
        <f aca="false">K1488</f>
        <v>0</v>
      </c>
      <c r="L1487" s="180"/>
      <c r="M1487" s="178" t="n">
        <f aca="false">M1488</f>
        <v>0</v>
      </c>
      <c r="N1487" s="182"/>
      <c r="O1487" s="183"/>
      <c r="P1487" s="184" t="n">
        <f aca="false">P1488</f>
        <v>0</v>
      </c>
    </row>
    <row r="1488" s="125" customFormat="true" ht="53.25" hidden="true" customHeight="true" outlineLevel="0" collapsed="false">
      <c r="A1488" s="22" t="s">
        <v>40</v>
      </c>
      <c r="B1488" s="29" t="s">
        <v>1019</v>
      </c>
      <c r="C1488" s="29" t="s">
        <v>16</v>
      </c>
      <c r="D1488" s="29" t="s">
        <v>115</v>
      </c>
      <c r="E1488" s="29" t="s">
        <v>41</v>
      </c>
      <c r="F1488" s="26" t="s">
        <v>14</v>
      </c>
      <c r="G1488" s="177" t="n">
        <f aca="false">G1489</f>
        <v>0</v>
      </c>
      <c r="H1488" s="178" t="n">
        <f aca="false">H1489</f>
        <v>0</v>
      </c>
      <c r="I1488" s="179" t="n">
        <f aca="false">I1489</f>
        <v>0</v>
      </c>
      <c r="J1488" s="180" t="n">
        <f aca="false">J1489</f>
        <v>0</v>
      </c>
      <c r="K1488" s="181" t="n">
        <f aca="false">K1489</f>
        <v>0</v>
      </c>
      <c r="L1488" s="180"/>
      <c r="M1488" s="178" t="n">
        <f aca="false">M1489</f>
        <v>0</v>
      </c>
      <c r="N1488" s="182"/>
      <c r="O1488" s="183"/>
      <c r="P1488" s="184" t="n">
        <f aca="false">P1489</f>
        <v>0</v>
      </c>
    </row>
    <row r="1489" s="125" customFormat="true" ht="36.75" hidden="true" customHeight="true" outlineLevel="0" collapsed="false">
      <c r="A1489" s="22" t="s">
        <v>42</v>
      </c>
      <c r="B1489" s="29" t="s">
        <v>1019</v>
      </c>
      <c r="C1489" s="29" t="s">
        <v>16</v>
      </c>
      <c r="D1489" s="29" t="s">
        <v>115</v>
      </c>
      <c r="E1489" s="29" t="s">
        <v>43</v>
      </c>
      <c r="F1489" s="26" t="s">
        <v>14</v>
      </c>
      <c r="G1489" s="177" t="n">
        <f aca="false">G1490</f>
        <v>0</v>
      </c>
      <c r="H1489" s="178" t="n">
        <f aca="false">H1490</f>
        <v>0</v>
      </c>
      <c r="I1489" s="179" t="n">
        <f aca="false">I1490</f>
        <v>0</v>
      </c>
      <c r="J1489" s="180" t="n">
        <f aca="false">J1490</f>
        <v>0</v>
      </c>
      <c r="K1489" s="181" t="n">
        <f aca="false">K1490</f>
        <v>0</v>
      </c>
      <c r="L1489" s="180"/>
      <c r="M1489" s="178" t="n">
        <f aca="false">M1490</f>
        <v>0</v>
      </c>
      <c r="N1489" s="182"/>
      <c r="O1489" s="183"/>
      <c r="P1489" s="184" t="n">
        <f aca="false">P1490</f>
        <v>0</v>
      </c>
    </row>
    <row r="1490" s="125" customFormat="true" ht="60.75" hidden="true" customHeight="true" outlineLevel="0" collapsed="false">
      <c r="A1490" s="25" t="s">
        <v>47</v>
      </c>
      <c r="B1490" s="29" t="s">
        <v>1019</v>
      </c>
      <c r="C1490" s="29" t="s">
        <v>16</v>
      </c>
      <c r="D1490" s="29" t="s">
        <v>115</v>
      </c>
      <c r="E1490" s="29" t="s">
        <v>43</v>
      </c>
      <c r="F1490" s="26" t="s">
        <v>45</v>
      </c>
      <c r="G1490" s="177"/>
      <c r="H1490" s="178"/>
      <c r="I1490" s="179"/>
      <c r="J1490" s="180"/>
      <c r="K1490" s="181"/>
      <c r="L1490" s="180"/>
      <c r="M1490" s="178"/>
      <c r="N1490" s="182"/>
      <c r="O1490" s="183"/>
      <c r="P1490" s="184"/>
    </row>
    <row r="1491" s="125" customFormat="true" ht="20.25" hidden="true" customHeight="true" outlineLevel="0" collapsed="false">
      <c r="A1491" s="25"/>
      <c r="B1491" s="29"/>
      <c r="C1491" s="29"/>
      <c r="D1491" s="29"/>
      <c r="E1491" s="29"/>
      <c r="F1491" s="26"/>
      <c r="G1491" s="152"/>
      <c r="H1491" s="153"/>
      <c r="I1491" s="154"/>
      <c r="J1491" s="155"/>
      <c r="K1491" s="156"/>
      <c r="L1491" s="155"/>
      <c r="M1491" s="153"/>
      <c r="N1491" s="157"/>
      <c r="O1491" s="158"/>
      <c r="P1491" s="159"/>
    </row>
    <row r="1492" s="125" customFormat="true" ht="20.25" hidden="true" customHeight="true" outlineLevel="0" collapsed="false">
      <c r="A1492" s="25"/>
      <c r="B1492" s="29"/>
      <c r="C1492" s="29"/>
      <c r="D1492" s="29"/>
      <c r="E1492" s="29"/>
      <c r="F1492" s="26"/>
      <c r="G1492" s="152"/>
      <c r="H1492" s="153"/>
      <c r="I1492" s="154"/>
      <c r="J1492" s="155"/>
      <c r="K1492" s="156"/>
      <c r="L1492" s="155"/>
      <c r="M1492" s="153"/>
      <c r="N1492" s="157"/>
      <c r="O1492" s="158"/>
      <c r="P1492" s="159"/>
    </row>
    <row r="1493" s="125" customFormat="true" ht="69.75" hidden="true" customHeight="true" outlineLevel="0" collapsed="false">
      <c r="A1493" s="22" t="s">
        <v>116</v>
      </c>
      <c r="B1493" s="29" t="s">
        <v>1019</v>
      </c>
      <c r="C1493" s="29" t="s">
        <v>16</v>
      </c>
      <c r="D1493" s="29" t="s">
        <v>115</v>
      </c>
      <c r="E1493" s="29" t="s">
        <v>117</v>
      </c>
      <c r="F1493" s="29" t="s">
        <v>14</v>
      </c>
      <c r="G1493" s="177" t="n">
        <f aca="false">G1494</f>
        <v>0</v>
      </c>
      <c r="H1493" s="178" t="n">
        <f aca="false">H1494</f>
        <v>0</v>
      </c>
      <c r="I1493" s="179" t="n">
        <f aca="false">I1494</f>
        <v>0</v>
      </c>
      <c r="J1493" s="180" t="n">
        <f aca="false">J1494</f>
        <v>0</v>
      </c>
      <c r="K1493" s="181" t="n">
        <f aca="false">K1494</f>
        <v>0</v>
      </c>
      <c r="L1493" s="180"/>
      <c r="M1493" s="178" t="n">
        <f aca="false">M1494</f>
        <v>0</v>
      </c>
      <c r="N1493" s="182"/>
      <c r="O1493" s="183"/>
      <c r="P1493" s="184" t="n">
        <f aca="false">P1494</f>
        <v>0</v>
      </c>
    </row>
    <row r="1494" s="125" customFormat="true" ht="49.5" hidden="true" customHeight="true" outlineLevel="0" collapsed="false">
      <c r="A1494" s="22" t="s">
        <v>118</v>
      </c>
      <c r="B1494" s="29" t="s">
        <v>1019</v>
      </c>
      <c r="C1494" s="29" t="s">
        <v>16</v>
      </c>
      <c r="D1494" s="29" t="s">
        <v>115</v>
      </c>
      <c r="E1494" s="29" t="s">
        <v>119</v>
      </c>
      <c r="F1494" s="29" t="s">
        <v>14</v>
      </c>
      <c r="G1494" s="177" t="n">
        <f aca="false">G1495</f>
        <v>0</v>
      </c>
      <c r="H1494" s="178" t="n">
        <f aca="false">H1495</f>
        <v>0</v>
      </c>
      <c r="I1494" s="179" t="n">
        <f aca="false">I1495</f>
        <v>0</v>
      </c>
      <c r="J1494" s="180" t="n">
        <f aca="false">J1495</f>
        <v>0</v>
      </c>
      <c r="K1494" s="181" t="n">
        <f aca="false">K1495</f>
        <v>0</v>
      </c>
      <c r="L1494" s="180"/>
      <c r="M1494" s="178" t="n">
        <f aca="false">M1495</f>
        <v>0</v>
      </c>
      <c r="N1494" s="182"/>
      <c r="O1494" s="183"/>
      <c r="P1494" s="184" t="n">
        <f aca="false">P1495</f>
        <v>0</v>
      </c>
    </row>
    <row r="1495" s="125" customFormat="true" ht="72" hidden="true" customHeight="true" outlineLevel="0" collapsed="false">
      <c r="A1495" s="22" t="s">
        <v>120</v>
      </c>
      <c r="B1495" s="29" t="s">
        <v>1019</v>
      </c>
      <c r="C1495" s="29" t="s">
        <v>16</v>
      </c>
      <c r="D1495" s="29" t="s">
        <v>115</v>
      </c>
      <c r="E1495" s="29" t="s">
        <v>121</v>
      </c>
      <c r="F1495" s="29" t="s">
        <v>14</v>
      </c>
      <c r="G1495" s="177" t="n">
        <f aca="false">G1496</f>
        <v>0</v>
      </c>
      <c r="H1495" s="178" t="n">
        <f aca="false">H1496</f>
        <v>0</v>
      </c>
      <c r="I1495" s="179" t="n">
        <f aca="false">I1496</f>
        <v>0</v>
      </c>
      <c r="J1495" s="180" t="n">
        <f aca="false">J1496</f>
        <v>0</v>
      </c>
      <c r="K1495" s="181" t="n">
        <f aca="false">K1496</f>
        <v>0</v>
      </c>
      <c r="L1495" s="180"/>
      <c r="M1495" s="178" t="n">
        <f aca="false">M1496</f>
        <v>0</v>
      </c>
      <c r="N1495" s="182"/>
      <c r="O1495" s="183"/>
      <c r="P1495" s="184" t="n">
        <f aca="false">P1496</f>
        <v>0</v>
      </c>
    </row>
    <row r="1496" s="125" customFormat="true" ht="20.25" hidden="true" customHeight="true" outlineLevel="0" collapsed="false">
      <c r="A1496" s="22" t="s">
        <v>122</v>
      </c>
      <c r="B1496" s="29" t="s">
        <v>1019</v>
      </c>
      <c r="C1496" s="29" t="s">
        <v>16</v>
      </c>
      <c r="D1496" s="29" t="s">
        <v>115</v>
      </c>
      <c r="E1496" s="29" t="s">
        <v>123</v>
      </c>
      <c r="F1496" s="29" t="s">
        <v>14</v>
      </c>
      <c r="G1496" s="177" t="n">
        <f aca="false">G1497</f>
        <v>0</v>
      </c>
      <c r="H1496" s="178" t="n">
        <f aca="false">H1497</f>
        <v>0</v>
      </c>
      <c r="I1496" s="179" t="n">
        <f aca="false">I1497</f>
        <v>0</v>
      </c>
      <c r="J1496" s="180" t="n">
        <f aca="false">J1497</f>
        <v>0</v>
      </c>
      <c r="K1496" s="181" t="n">
        <f aca="false">K1497</f>
        <v>0</v>
      </c>
      <c r="L1496" s="180"/>
      <c r="M1496" s="178" t="n">
        <f aca="false">M1497</f>
        <v>0</v>
      </c>
      <c r="N1496" s="182"/>
      <c r="O1496" s="183"/>
      <c r="P1496" s="184" t="n">
        <f aca="false">P1497</f>
        <v>0</v>
      </c>
    </row>
    <row r="1497" s="125" customFormat="true" ht="51" hidden="true" customHeight="true" outlineLevel="0" collapsed="false">
      <c r="A1497" s="25" t="s">
        <v>47</v>
      </c>
      <c r="B1497" s="29" t="s">
        <v>1019</v>
      </c>
      <c r="C1497" s="29" t="s">
        <v>16</v>
      </c>
      <c r="D1497" s="29" t="s">
        <v>115</v>
      </c>
      <c r="E1497" s="29" t="s">
        <v>123</v>
      </c>
      <c r="F1497" s="29" t="s">
        <v>45</v>
      </c>
      <c r="G1497" s="177"/>
      <c r="H1497" s="178"/>
      <c r="I1497" s="179"/>
      <c r="J1497" s="180"/>
      <c r="K1497" s="181"/>
      <c r="L1497" s="180"/>
      <c r="M1497" s="178"/>
      <c r="N1497" s="182"/>
      <c r="O1497" s="183"/>
      <c r="P1497" s="184"/>
    </row>
    <row r="1498" s="125" customFormat="true" ht="20.25" hidden="true" customHeight="true" outlineLevel="0" collapsed="false">
      <c r="A1498" s="25"/>
      <c r="B1498" s="29"/>
      <c r="C1498" s="29"/>
      <c r="D1498" s="29"/>
      <c r="E1498" s="29"/>
      <c r="F1498" s="26"/>
      <c r="G1498" s="152"/>
      <c r="H1498" s="153"/>
      <c r="I1498" s="154"/>
      <c r="J1498" s="155"/>
      <c r="K1498" s="156"/>
      <c r="L1498" s="155"/>
      <c r="M1498" s="153"/>
      <c r="N1498" s="157"/>
      <c r="O1498" s="158"/>
      <c r="P1498" s="159"/>
    </row>
    <row r="1499" s="125" customFormat="true" ht="42.75" hidden="false" customHeight="true" outlineLevel="0" collapsed="false">
      <c r="A1499" s="22" t="s">
        <v>132</v>
      </c>
      <c r="B1499" s="29" t="s">
        <v>1019</v>
      </c>
      <c r="C1499" s="29" t="s">
        <v>16</v>
      </c>
      <c r="D1499" s="29" t="s">
        <v>115</v>
      </c>
      <c r="E1499" s="29" t="s">
        <v>133</v>
      </c>
      <c r="F1499" s="29" t="s">
        <v>14</v>
      </c>
      <c r="G1499" s="177" t="n">
        <f aca="false">G1509+G1501+G1505</f>
        <v>3348223</v>
      </c>
      <c r="H1499" s="178" t="n">
        <f aca="false">H1509+H1501+H1505</f>
        <v>3112322</v>
      </c>
      <c r="I1499" s="179" t="n">
        <f aca="false">I1509+I1501+I1505</f>
        <v>32626</v>
      </c>
      <c r="J1499" s="180" t="n">
        <f aca="false">J1509+J1501+J1505</f>
        <v>0</v>
      </c>
      <c r="K1499" s="181" t="n">
        <f aca="false">K1509+K1501+K1505</f>
        <v>0</v>
      </c>
      <c r="L1499" s="181" t="n">
        <f aca="false">L1509+L1501+L1505</f>
        <v>0</v>
      </c>
      <c r="M1499" s="178" t="n">
        <f aca="false">M1509+M1501+M1505</f>
        <v>203275</v>
      </c>
      <c r="N1499" s="182" t="n">
        <f aca="false">N1509+N1501+N1505</f>
        <v>0</v>
      </c>
      <c r="O1499" s="183" t="n">
        <f aca="false">O1509+O1501+O1505</f>
        <v>0</v>
      </c>
      <c r="P1499" s="184" t="n">
        <f aca="false">P1509+P1501+P1505</f>
        <v>0</v>
      </c>
    </row>
    <row r="1500" s="125" customFormat="true" ht="20.25" hidden="true" customHeight="true" outlineLevel="0" collapsed="false">
      <c r="A1500" s="22"/>
      <c r="B1500" s="29"/>
      <c r="C1500" s="29"/>
      <c r="D1500" s="29"/>
      <c r="E1500" s="29"/>
      <c r="F1500" s="29"/>
      <c r="G1500" s="177"/>
      <c r="H1500" s="178"/>
      <c r="I1500" s="179"/>
      <c r="J1500" s="180"/>
      <c r="K1500" s="181"/>
      <c r="L1500" s="180"/>
      <c r="M1500" s="178"/>
      <c r="N1500" s="182"/>
      <c r="O1500" s="183"/>
      <c r="P1500" s="184"/>
    </row>
    <row r="1501" s="125" customFormat="true" ht="39.75" hidden="false" customHeight="true" outlineLevel="0" collapsed="false">
      <c r="A1501" s="22" t="s">
        <v>134</v>
      </c>
      <c r="B1501" s="29" t="s">
        <v>1019</v>
      </c>
      <c r="C1501" s="29" t="s">
        <v>16</v>
      </c>
      <c r="D1501" s="29" t="s">
        <v>115</v>
      </c>
      <c r="E1501" s="29" t="s">
        <v>135</v>
      </c>
      <c r="F1501" s="29" t="s">
        <v>14</v>
      </c>
      <c r="G1501" s="177" t="n">
        <f aca="false">G1503</f>
        <v>1463866</v>
      </c>
      <c r="H1501" s="178" t="n">
        <f aca="false">H1503</f>
        <v>1463866</v>
      </c>
      <c r="I1501" s="179" t="n">
        <f aca="false">I1503</f>
        <v>0</v>
      </c>
      <c r="J1501" s="180" t="n">
        <f aca="false">J1503</f>
        <v>0</v>
      </c>
      <c r="K1501" s="181" t="n">
        <f aca="false">K1503</f>
        <v>0</v>
      </c>
      <c r="L1501" s="181" t="n">
        <f aca="false">L1503</f>
        <v>0</v>
      </c>
      <c r="M1501" s="178" t="n">
        <f aca="false">M1503</f>
        <v>0</v>
      </c>
      <c r="N1501" s="182" t="n">
        <f aca="false">N1503</f>
        <v>0</v>
      </c>
      <c r="O1501" s="183" t="n">
        <f aca="false">O1503</f>
        <v>0</v>
      </c>
      <c r="P1501" s="184" t="n">
        <f aca="false">P1503</f>
        <v>0</v>
      </c>
    </row>
    <row r="1502" s="125" customFormat="true" ht="54.75" hidden="false" customHeight="true" outlineLevel="0" collapsed="false">
      <c r="A1502" s="22" t="s">
        <v>23</v>
      </c>
      <c r="B1502" s="29" t="s">
        <v>1019</v>
      </c>
      <c r="C1502" s="29" t="s">
        <v>16</v>
      </c>
      <c r="D1502" s="29" t="s">
        <v>115</v>
      </c>
      <c r="E1502" s="29" t="s">
        <v>136</v>
      </c>
      <c r="F1502" s="29" t="s">
        <v>14</v>
      </c>
      <c r="G1502" s="177" t="n">
        <f aca="false">G1503</f>
        <v>1463866</v>
      </c>
      <c r="H1502" s="178" t="n">
        <f aca="false">H1503</f>
        <v>1463866</v>
      </c>
      <c r="I1502" s="179" t="n">
        <f aca="false">I1503</f>
        <v>0</v>
      </c>
      <c r="J1502" s="180" t="n">
        <f aca="false">J1503</f>
        <v>0</v>
      </c>
      <c r="K1502" s="181" t="n">
        <f aca="false">K1503</f>
        <v>0</v>
      </c>
      <c r="L1502" s="181" t="n">
        <f aca="false">L1503</f>
        <v>0</v>
      </c>
      <c r="M1502" s="178" t="n">
        <f aca="false">M1503</f>
        <v>0</v>
      </c>
      <c r="N1502" s="182" t="n">
        <f aca="false">N1503</f>
        <v>0</v>
      </c>
      <c r="O1502" s="183" t="n">
        <f aca="false">O1503</f>
        <v>0</v>
      </c>
      <c r="P1502" s="184" t="n">
        <f aca="false">P1503</f>
        <v>0</v>
      </c>
    </row>
    <row r="1503" s="125" customFormat="true" ht="87.75" hidden="false" customHeight="true" outlineLevel="0" collapsed="false">
      <c r="A1503" s="25" t="s">
        <v>25</v>
      </c>
      <c r="B1503" s="29" t="s">
        <v>1019</v>
      </c>
      <c r="C1503" s="29" t="s">
        <v>16</v>
      </c>
      <c r="D1503" s="29" t="s">
        <v>115</v>
      </c>
      <c r="E1503" s="29" t="s">
        <v>136</v>
      </c>
      <c r="F1503" s="26" t="s">
        <v>26</v>
      </c>
      <c r="G1503" s="177" t="n">
        <f aca="false">SUM(H1503:P1503)</f>
        <v>1463866</v>
      </c>
      <c r="H1503" s="178" t="n">
        <v>1463866</v>
      </c>
      <c r="I1503" s="179"/>
      <c r="J1503" s="180"/>
      <c r="K1503" s="181"/>
      <c r="L1503" s="180"/>
      <c r="M1503" s="178"/>
      <c r="N1503" s="182"/>
      <c r="O1503" s="183"/>
      <c r="P1503" s="184"/>
    </row>
    <row r="1504" s="125" customFormat="true" ht="23.25" hidden="false" customHeight="false" outlineLevel="0" collapsed="false">
      <c r="A1504" s="22"/>
      <c r="B1504" s="29"/>
      <c r="C1504" s="29"/>
      <c r="D1504" s="29"/>
      <c r="E1504" s="29"/>
      <c r="F1504" s="29"/>
      <c r="G1504" s="177"/>
      <c r="H1504" s="178"/>
      <c r="I1504" s="179"/>
      <c r="J1504" s="180"/>
      <c r="K1504" s="181"/>
      <c r="L1504" s="180"/>
      <c r="M1504" s="178"/>
      <c r="N1504" s="182"/>
      <c r="O1504" s="183"/>
      <c r="P1504" s="184"/>
    </row>
    <row r="1505" s="125" customFormat="true" ht="39" hidden="false" customHeight="true" outlineLevel="0" collapsed="false">
      <c r="A1505" s="22" t="s">
        <v>137</v>
      </c>
      <c r="B1505" s="29" t="s">
        <v>1019</v>
      </c>
      <c r="C1505" s="29" t="s">
        <v>16</v>
      </c>
      <c r="D1505" s="29" t="s">
        <v>115</v>
      </c>
      <c r="E1505" s="29" t="s">
        <v>138</v>
      </c>
      <c r="F1505" s="29" t="s">
        <v>14</v>
      </c>
      <c r="G1505" s="177" t="n">
        <f aca="false">G1507</f>
        <v>1064536</v>
      </c>
      <c r="H1505" s="178" t="n">
        <f aca="false">H1507</f>
        <v>1064536</v>
      </c>
      <c r="I1505" s="179" t="n">
        <f aca="false">I1507</f>
        <v>0</v>
      </c>
      <c r="J1505" s="180" t="n">
        <f aca="false">J1507</f>
        <v>0</v>
      </c>
      <c r="K1505" s="181" t="n">
        <f aca="false">K1507</f>
        <v>0</v>
      </c>
      <c r="L1505" s="181" t="n">
        <f aca="false">L1507</f>
        <v>0</v>
      </c>
      <c r="M1505" s="178" t="n">
        <f aca="false">M1507</f>
        <v>0</v>
      </c>
      <c r="N1505" s="182" t="n">
        <f aca="false">N1507</f>
        <v>0</v>
      </c>
      <c r="O1505" s="183" t="n">
        <f aca="false">O1507</f>
        <v>0</v>
      </c>
      <c r="P1505" s="184" t="n">
        <f aca="false">P1507</f>
        <v>0</v>
      </c>
    </row>
    <row r="1506" s="125" customFormat="true" ht="39" hidden="false" customHeight="true" outlineLevel="0" collapsed="false">
      <c r="A1506" s="22" t="s">
        <v>23</v>
      </c>
      <c r="B1506" s="29" t="s">
        <v>1019</v>
      </c>
      <c r="C1506" s="29" t="s">
        <v>16</v>
      </c>
      <c r="D1506" s="29" t="s">
        <v>115</v>
      </c>
      <c r="E1506" s="29" t="s">
        <v>139</v>
      </c>
      <c r="F1506" s="29" t="s">
        <v>14</v>
      </c>
      <c r="G1506" s="177" t="n">
        <f aca="false">G1507</f>
        <v>1064536</v>
      </c>
      <c r="H1506" s="178" t="n">
        <f aca="false">H1507</f>
        <v>1064536</v>
      </c>
      <c r="I1506" s="179" t="n">
        <f aca="false">I1507</f>
        <v>0</v>
      </c>
      <c r="J1506" s="180" t="n">
        <f aca="false">J1507</f>
        <v>0</v>
      </c>
      <c r="K1506" s="181" t="n">
        <f aca="false">K1507</f>
        <v>0</v>
      </c>
      <c r="L1506" s="181" t="n">
        <f aca="false">L1507</f>
        <v>0</v>
      </c>
      <c r="M1506" s="178" t="n">
        <f aca="false">M1507</f>
        <v>0</v>
      </c>
      <c r="N1506" s="182" t="n">
        <f aca="false">N1507</f>
        <v>0</v>
      </c>
      <c r="O1506" s="183" t="n">
        <f aca="false">O1507</f>
        <v>0</v>
      </c>
      <c r="P1506" s="184" t="n">
        <f aca="false">P1507</f>
        <v>0</v>
      </c>
    </row>
    <row r="1507" s="125" customFormat="true" ht="89.25" hidden="false" customHeight="true" outlineLevel="0" collapsed="false">
      <c r="A1507" s="25" t="s">
        <v>25</v>
      </c>
      <c r="B1507" s="29" t="s">
        <v>1019</v>
      </c>
      <c r="C1507" s="29" t="s">
        <v>16</v>
      </c>
      <c r="D1507" s="29" t="s">
        <v>115</v>
      </c>
      <c r="E1507" s="29" t="s">
        <v>139</v>
      </c>
      <c r="F1507" s="26" t="s">
        <v>26</v>
      </c>
      <c r="G1507" s="177" t="n">
        <f aca="false">SUM(H1507:P1507)</f>
        <v>1064536</v>
      </c>
      <c r="H1507" s="178" t="n">
        <v>1064536</v>
      </c>
      <c r="I1507" s="179"/>
      <c r="J1507" s="180"/>
      <c r="K1507" s="181"/>
      <c r="L1507" s="180"/>
      <c r="M1507" s="178"/>
      <c r="N1507" s="182"/>
      <c r="O1507" s="183"/>
      <c r="P1507" s="184"/>
    </row>
    <row r="1508" s="125" customFormat="true" ht="23.25" hidden="false" customHeight="false" outlineLevel="0" collapsed="false">
      <c r="A1508" s="22"/>
      <c r="B1508" s="29"/>
      <c r="C1508" s="29"/>
      <c r="D1508" s="29"/>
      <c r="E1508" s="29"/>
      <c r="F1508" s="29"/>
      <c r="G1508" s="177"/>
      <c r="H1508" s="178"/>
      <c r="I1508" s="179"/>
      <c r="J1508" s="180"/>
      <c r="K1508" s="181"/>
      <c r="L1508" s="180"/>
      <c r="M1508" s="178"/>
      <c r="N1508" s="182"/>
      <c r="O1508" s="183"/>
      <c r="P1508" s="184"/>
    </row>
    <row r="1509" s="125" customFormat="true" ht="42.75" hidden="false" customHeight="true" outlineLevel="0" collapsed="false">
      <c r="A1509" s="22" t="s">
        <v>140</v>
      </c>
      <c r="B1509" s="29" t="s">
        <v>1019</v>
      </c>
      <c r="C1509" s="29" t="s">
        <v>16</v>
      </c>
      <c r="D1509" s="29" t="s">
        <v>115</v>
      </c>
      <c r="E1509" s="29" t="s">
        <v>141</v>
      </c>
      <c r="F1509" s="29" t="s">
        <v>14</v>
      </c>
      <c r="G1509" s="177" t="n">
        <f aca="false">G1513+G1510</f>
        <v>819821</v>
      </c>
      <c r="H1509" s="178" t="n">
        <f aca="false">H1513+H1510</f>
        <v>583920</v>
      </c>
      <c r="I1509" s="179" t="n">
        <f aca="false">I1513+I1510</f>
        <v>32626</v>
      </c>
      <c r="J1509" s="180" t="n">
        <f aca="false">J1513+J1510</f>
        <v>0</v>
      </c>
      <c r="K1509" s="181" t="n">
        <f aca="false">K1513+K1510</f>
        <v>0</v>
      </c>
      <c r="L1509" s="181" t="n">
        <f aca="false">L1513+L1510</f>
        <v>0</v>
      </c>
      <c r="M1509" s="178" t="n">
        <f aca="false">M1513+M1510</f>
        <v>203275</v>
      </c>
      <c r="N1509" s="182" t="n">
        <f aca="false">N1513+N1510</f>
        <v>0</v>
      </c>
      <c r="O1509" s="183" t="n">
        <f aca="false">O1513+O1510</f>
        <v>0</v>
      </c>
      <c r="P1509" s="184" t="n">
        <f aca="false">P1513+P1510</f>
        <v>0</v>
      </c>
    </row>
    <row r="1510" s="125" customFormat="true" ht="43.5" hidden="false" customHeight="true" outlineLevel="0" collapsed="false">
      <c r="A1510" s="22" t="s">
        <v>23</v>
      </c>
      <c r="B1510" s="29" t="s">
        <v>1019</v>
      </c>
      <c r="C1510" s="29" t="s">
        <v>16</v>
      </c>
      <c r="D1510" s="29" t="s">
        <v>115</v>
      </c>
      <c r="E1510" s="29" t="s">
        <v>142</v>
      </c>
      <c r="F1510" s="29" t="s">
        <v>14</v>
      </c>
      <c r="G1510" s="177" t="n">
        <f aca="false">G1511</f>
        <v>583920</v>
      </c>
      <c r="H1510" s="178" t="n">
        <f aca="false">H1511</f>
        <v>583920</v>
      </c>
      <c r="I1510" s="179" t="n">
        <f aca="false">I1511</f>
        <v>0</v>
      </c>
      <c r="J1510" s="180" t="n">
        <f aca="false">J1511</f>
        <v>0</v>
      </c>
      <c r="K1510" s="181" t="n">
        <f aca="false">K1511</f>
        <v>0</v>
      </c>
      <c r="L1510" s="181" t="n">
        <f aca="false">L1511</f>
        <v>0</v>
      </c>
      <c r="M1510" s="178" t="n">
        <f aca="false">M1511</f>
        <v>0</v>
      </c>
      <c r="N1510" s="182" t="n">
        <f aca="false">N1511</f>
        <v>0</v>
      </c>
      <c r="O1510" s="183" t="n">
        <f aca="false">O1511</f>
        <v>0</v>
      </c>
      <c r="P1510" s="184" t="n">
        <f aca="false">P1511</f>
        <v>0</v>
      </c>
    </row>
    <row r="1511" s="125" customFormat="true" ht="89.25" hidden="false" customHeight="true" outlineLevel="0" collapsed="false">
      <c r="A1511" s="25" t="s">
        <v>25</v>
      </c>
      <c r="B1511" s="29" t="s">
        <v>1019</v>
      </c>
      <c r="C1511" s="29" t="s">
        <v>16</v>
      </c>
      <c r="D1511" s="29" t="s">
        <v>115</v>
      </c>
      <c r="E1511" s="29" t="s">
        <v>142</v>
      </c>
      <c r="F1511" s="29" t="s">
        <v>26</v>
      </c>
      <c r="G1511" s="177" t="n">
        <f aca="false">SUM(H1511:P1511)</f>
        <v>583920</v>
      </c>
      <c r="H1511" s="178" t="n">
        <v>583920</v>
      </c>
      <c r="I1511" s="179"/>
      <c r="J1511" s="180"/>
      <c r="K1511" s="181"/>
      <c r="L1511" s="180"/>
      <c r="M1511" s="178"/>
      <c r="N1511" s="182"/>
      <c r="O1511" s="183"/>
      <c r="P1511" s="184"/>
    </row>
    <row r="1512" s="125" customFormat="true" ht="23.25" hidden="false" customHeight="false" outlineLevel="0" collapsed="false">
      <c r="A1512" s="25"/>
      <c r="B1512" s="29"/>
      <c r="C1512" s="29"/>
      <c r="D1512" s="29"/>
      <c r="E1512" s="29"/>
      <c r="F1512" s="29"/>
      <c r="G1512" s="177"/>
      <c r="H1512" s="178"/>
      <c r="I1512" s="179"/>
      <c r="J1512" s="180"/>
      <c r="K1512" s="181"/>
      <c r="L1512" s="180"/>
      <c r="M1512" s="178"/>
      <c r="N1512" s="182"/>
      <c r="O1512" s="183"/>
      <c r="P1512" s="184"/>
    </row>
    <row r="1513" s="125" customFormat="true" ht="51" hidden="false" customHeight="true" outlineLevel="0" collapsed="false">
      <c r="A1513" s="22" t="s">
        <v>60</v>
      </c>
      <c r="B1513" s="29" t="s">
        <v>1019</v>
      </c>
      <c r="C1513" s="29" t="s">
        <v>16</v>
      </c>
      <c r="D1513" s="29" t="s">
        <v>115</v>
      </c>
      <c r="E1513" s="29" t="s">
        <v>143</v>
      </c>
      <c r="F1513" s="26" t="s">
        <v>14</v>
      </c>
      <c r="G1513" s="177" t="n">
        <f aca="false">G1514+G1515</f>
        <v>235901</v>
      </c>
      <c r="H1513" s="178" t="n">
        <f aca="false">H1514+H1515</f>
        <v>0</v>
      </c>
      <c r="I1513" s="179" t="n">
        <f aca="false">I1514+I1515</f>
        <v>32626</v>
      </c>
      <c r="J1513" s="180" t="n">
        <f aca="false">J1514+J1515</f>
        <v>0</v>
      </c>
      <c r="K1513" s="181" t="n">
        <f aca="false">K1514+K1515</f>
        <v>0</v>
      </c>
      <c r="L1513" s="181" t="n">
        <f aca="false">L1514+L1515</f>
        <v>0</v>
      </c>
      <c r="M1513" s="178" t="n">
        <f aca="false">M1514+M1515</f>
        <v>203275</v>
      </c>
      <c r="N1513" s="182" t="n">
        <f aca="false">N1514+N1515</f>
        <v>0</v>
      </c>
      <c r="O1513" s="183" t="n">
        <f aca="false">O1514+O1515</f>
        <v>0</v>
      </c>
      <c r="P1513" s="184" t="n">
        <f aca="false">P1514+P1515</f>
        <v>0</v>
      </c>
    </row>
    <row r="1514" s="125" customFormat="true" ht="33" hidden="false" customHeight="true" outlineLevel="0" collapsed="false">
      <c r="A1514" s="25" t="s">
        <v>47</v>
      </c>
      <c r="B1514" s="29" t="s">
        <v>1019</v>
      </c>
      <c r="C1514" s="29" t="s">
        <v>16</v>
      </c>
      <c r="D1514" s="29" t="s">
        <v>115</v>
      </c>
      <c r="E1514" s="29" t="s">
        <v>143</v>
      </c>
      <c r="F1514" s="26" t="s">
        <v>45</v>
      </c>
      <c r="G1514" s="177" t="n">
        <f aca="false">SUM(H1514:P1514)</f>
        <v>235901</v>
      </c>
      <c r="H1514" s="178"/>
      <c r="I1514" s="179" t="n">
        <v>32626</v>
      </c>
      <c r="J1514" s="180"/>
      <c r="K1514" s="181"/>
      <c r="L1514" s="180"/>
      <c r="M1514" s="178" t="n">
        <v>203275</v>
      </c>
      <c r="N1514" s="182"/>
      <c r="O1514" s="183"/>
      <c r="P1514" s="184"/>
    </row>
    <row r="1515" s="125" customFormat="true" ht="20.25" hidden="true" customHeight="true" outlineLevel="0" collapsed="false">
      <c r="A1515" s="25" t="s">
        <v>58</v>
      </c>
      <c r="B1515" s="29" t="s">
        <v>1019</v>
      </c>
      <c r="C1515" s="29" t="s">
        <v>16</v>
      </c>
      <c r="D1515" s="29" t="s">
        <v>115</v>
      </c>
      <c r="E1515" s="29" t="s">
        <v>143</v>
      </c>
      <c r="F1515" s="26" t="s">
        <v>59</v>
      </c>
      <c r="G1515" s="177"/>
      <c r="H1515" s="178"/>
      <c r="I1515" s="179"/>
      <c r="J1515" s="180"/>
      <c r="K1515" s="181"/>
      <c r="L1515" s="180"/>
      <c r="M1515" s="178"/>
      <c r="N1515" s="182"/>
      <c r="O1515" s="183"/>
      <c r="P1515" s="184"/>
    </row>
    <row r="1516" s="125" customFormat="true" ht="20.25" hidden="false" customHeight="true" outlineLevel="0" collapsed="false">
      <c r="A1516" s="25"/>
      <c r="B1516" s="29"/>
      <c r="C1516" s="29"/>
      <c r="D1516" s="29"/>
      <c r="E1516" s="29"/>
      <c r="F1516" s="26"/>
      <c r="G1516" s="177"/>
      <c r="H1516" s="178"/>
      <c r="I1516" s="179"/>
      <c r="J1516" s="180"/>
      <c r="K1516" s="181"/>
      <c r="L1516" s="180"/>
      <c r="M1516" s="178"/>
      <c r="N1516" s="182"/>
      <c r="O1516" s="183"/>
      <c r="P1516" s="184"/>
    </row>
    <row r="1517" s="125" customFormat="true" ht="38.25" hidden="true" customHeight="true" outlineLevel="0" collapsed="false">
      <c r="A1517" s="25" t="s">
        <v>62</v>
      </c>
      <c r="B1517" s="29" t="s">
        <v>1019</v>
      </c>
      <c r="C1517" s="29" t="s">
        <v>16</v>
      </c>
      <c r="D1517" s="29" t="s">
        <v>115</v>
      </c>
      <c r="E1517" s="29" t="s">
        <v>63</v>
      </c>
      <c r="F1517" s="29" t="s">
        <v>14</v>
      </c>
      <c r="G1517" s="177" t="n">
        <f aca="false">G1518</f>
        <v>0</v>
      </c>
      <c r="H1517" s="178" t="n">
        <f aca="false">H1518</f>
        <v>0</v>
      </c>
      <c r="I1517" s="179" t="n">
        <f aca="false">I1518</f>
        <v>0</v>
      </c>
      <c r="J1517" s="180" t="n">
        <f aca="false">J1518</f>
        <v>0</v>
      </c>
      <c r="K1517" s="181" t="n">
        <f aca="false">K1518</f>
        <v>0</v>
      </c>
      <c r="L1517" s="180"/>
      <c r="M1517" s="178" t="n">
        <f aca="false">M1518</f>
        <v>0</v>
      </c>
      <c r="N1517" s="182"/>
      <c r="O1517" s="183"/>
      <c r="P1517" s="184" t="n">
        <f aca="false">P1518</f>
        <v>0</v>
      </c>
    </row>
    <row r="1518" s="125" customFormat="true" ht="36.75" hidden="true" customHeight="true" outlineLevel="0" collapsed="false">
      <c r="A1518" s="25" t="s">
        <v>64</v>
      </c>
      <c r="B1518" s="29" t="s">
        <v>1019</v>
      </c>
      <c r="C1518" s="29" t="s">
        <v>16</v>
      </c>
      <c r="D1518" s="29" t="s">
        <v>115</v>
      </c>
      <c r="E1518" s="29" t="s">
        <v>65</v>
      </c>
      <c r="F1518" s="29" t="s">
        <v>14</v>
      </c>
      <c r="G1518" s="177" t="n">
        <f aca="false">G1519</f>
        <v>0</v>
      </c>
      <c r="H1518" s="178" t="n">
        <f aca="false">H1519</f>
        <v>0</v>
      </c>
      <c r="I1518" s="179" t="n">
        <f aca="false">I1519</f>
        <v>0</v>
      </c>
      <c r="J1518" s="180" t="n">
        <f aca="false">J1519</f>
        <v>0</v>
      </c>
      <c r="K1518" s="181" t="n">
        <f aca="false">K1519</f>
        <v>0</v>
      </c>
      <c r="L1518" s="180"/>
      <c r="M1518" s="178" t="n">
        <f aca="false">M1519</f>
        <v>0</v>
      </c>
      <c r="N1518" s="182"/>
      <c r="O1518" s="183"/>
      <c r="P1518" s="184" t="n">
        <f aca="false">P1519</f>
        <v>0</v>
      </c>
    </row>
    <row r="1519" s="125" customFormat="true" ht="63" hidden="true" customHeight="true" outlineLevel="0" collapsed="false">
      <c r="A1519" s="22" t="s">
        <v>66</v>
      </c>
      <c r="B1519" s="29" t="s">
        <v>1019</v>
      </c>
      <c r="C1519" s="29" t="s">
        <v>16</v>
      </c>
      <c r="D1519" s="29" t="s">
        <v>115</v>
      </c>
      <c r="E1519" s="29" t="s">
        <v>67</v>
      </c>
      <c r="F1519" s="26" t="s">
        <v>14</v>
      </c>
      <c r="G1519" s="177" t="n">
        <f aca="false">G1520</f>
        <v>0</v>
      </c>
      <c r="H1519" s="178" t="n">
        <f aca="false">H1520</f>
        <v>0</v>
      </c>
      <c r="I1519" s="179" t="n">
        <f aca="false">I1520</f>
        <v>0</v>
      </c>
      <c r="J1519" s="180" t="n">
        <f aca="false">J1520</f>
        <v>0</v>
      </c>
      <c r="K1519" s="181" t="n">
        <f aca="false">K1520</f>
        <v>0</v>
      </c>
      <c r="L1519" s="180"/>
      <c r="M1519" s="178" t="n">
        <f aca="false">M1520</f>
        <v>0</v>
      </c>
      <c r="N1519" s="182"/>
      <c r="O1519" s="183"/>
      <c r="P1519" s="184" t="n">
        <f aca="false">P1520</f>
        <v>0</v>
      </c>
    </row>
    <row r="1520" s="125" customFormat="true" ht="46.5" hidden="true" customHeight="true" outlineLevel="0" collapsed="false">
      <c r="A1520" s="25" t="s">
        <v>47</v>
      </c>
      <c r="B1520" s="29" t="s">
        <v>1019</v>
      </c>
      <c r="C1520" s="29" t="s">
        <v>16</v>
      </c>
      <c r="D1520" s="29" t="s">
        <v>115</v>
      </c>
      <c r="E1520" s="29" t="s">
        <v>67</v>
      </c>
      <c r="F1520" s="26" t="s">
        <v>45</v>
      </c>
      <c r="G1520" s="177"/>
      <c r="H1520" s="178"/>
      <c r="I1520" s="179"/>
      <c r="J1520" s="180"/>
      <c r="K1520" s="181"/>
      <c r="L1520" s="180"/>
      <c r="M1520" s="178"/>
      <c r="N1520" s="182"/>
      <c r="O1520" s="183"/>
      <c r="P1520" s="184"/>
    </row>
    <row r="1521" s="125" customFormat="true" ht="23.25" hidden="true" customHeight="true" outlineLevel="0" collapsed="false">
      <c r="A1521" s="25"/>
      <c r="B1521" s="29"/>
      <c r="C1521" s="29"/>
      <c r="D1521" s="29"/>
      <c r="E1521" s="29"/>
      <c r="F1521" s="26"/>
      <c r="G1521" s="177"/>
      <c r="H1521" s="178"/>
      <c r="I1521" s="179"/>
      <c r="J1521" s="180"/>
      <c r="K1521" s="181"/>
      <c r="L1521" s="180"/>
      <c r="M1521" s="178"/>
      <c r="N1521" s="182"/>
      <c r="O1521" s="183"/>
      <c r="P1521" s="184"/>
    </row>
    <row r="1522" s="125" customFormat="true" ht="36" hidden="false" customHeight="true" outlineLevel="0" collapsed="false">
      <c r="A1522" s="16" t="s">
        <v>163</v>
      </c>
      <c r="B1522" s="32" t="s">
        <v>1019</v>
      </c>
      <c r="C1522" s="32" t="s">
        <v>16</v>
      </c>
      <c r="D1522" s="32" t="s">
        <v>164</v>
      </c>
      <c r="E1522" s="32" t="s">
        <v>13</v>
      </c>
      <c r="F1522" s="32" t="s">
        <v>14</v>
      </c>
      <c r="G1522" s="152" t="n">
        <f aca="false">G1523</f>
        <v>113500</v>
      </c>
      <c r="H1522" s="153" t="n">
        <f aca="false">H1523</f>
        <v>0</v>
      </c>
      <c r="I1522" s="154" t="n">
        <f aca="false">I1523</f>
        <v>0</v>
      </c>
      <c r="J1522" s="155" t="n">
        <f aca="false">J1523</f>
        <v>0</v>
      </c>
      <c r="K1522" s="156" t="n">
        <f aca="false">K1523</f>
        <v>0</v>
      </c>
      <c r="L1522" s="156" t="n">
        <f aca="false">L1523</f>
        <v>0</v>
      </c>
      <c r="M1522" s="153" t="n">
        <f aca="false">M1523</f>
        <v>113500</v>
      </c>
      <c r="N1522" s="157" t="n">
        <f aca="false">N1523</f>
        <v>0</v>
      </c>
      <c r="O1522" s="158" t="n">
        <f aca="false">O1523</f>
        <v>0</v>
      </c>
      <c r="P1522" s="159" t="n">
        <f aca="false">P1523</f>
        <v>0</v>
      </c>
    </row>
    <row r="1523" s="125" customFormat="true" ht="38.25" hidden="false" customHeight="true" outlineLevel="0" collapsed="false">
      <c r="A1523" s="22" t="s">
        <v>229</v>
      </c>
      <c r="B1523" s="29" t="s">
        <v>1019</v>
      </c>
      <c r="C1523" s="29" t="s">
        <v>16</v>
      </c>
      <c r="D1523" s="29" t="s">
        <v>164</v>
      </c>
      <c r="E1523" s="29" t="s">
        <v>230</v>
      </c>
      <c r="F1523" s="29" t="s">
        <v>14</v>
      </c>
      <c r="G1523" s="177" t="n">
        <f aca="false">G1524</f>
        <v>113500</v>
      </c>
      <c r="H1523" s="178" t="n">
        <f aca="false">H1524</f>
        <v>0</v>
      </c>
      <c r="I1523" s="179" t="n">
        <f aca="false">I1524</f>
        <v>0</v>
      </c>
      <c r="J1523" s="180" t="n">
        <f aca="false">J1524</f>
        <v>0</v>
      </c>
      <c r="K1523" s="181" t="n">
        <f aca="false">K1524</f>
        <v>0</v>
      </c>
      <c r="L1523" s="181" t="n">
        <f aca="false">L1524</f>
        <v>0</v>
      </c>
      <c r="M1523" s="178" t="n">
        <f aca="false">M1524</f>
        <v>113500</v>
      </c>
      <c r="N1523" s="182" t="n">
        <f aca="false">N1524</f>
        <v>0</v>
      </c>
      <c r="O1523" s="183" t="n">
        <f aca="false">O1524</f>
        <v>0</v>
      </c>
      <c r="P1523" s="184" t="n">
        <f aca="false">P1524</f>
        <v>0</v>
      </c>
    </row>
    <row r="1524" s="125" customFormat="true" ht="39.75" hidden="false" customHeight="true" outlineLevel="0" collapsed="false">
      <c r="A1524" s="22" t="s">
        <v>231</v>
      </c>
      <c r="B1524" s="29" t="s">
        <v>1019</v>
      </c>
      <c r="C1524" s="29" t="s">
        <v>16</v>
      </c>
      <c r="D1524" s="29" t="s">
        <v>164</v>
      </c>
      <c r="E1524" s="29" t="s">
        <v>232</v>
      </c>
      <c r="F1524" s="29" t="s">
        <v>14</v>
      </c>
      <c r="G1524" s="177" t="n">
        <f aca="false">G1525</f>
        <v>113500</v>
      </c>
      <c r="H1524" s="178" t="n">
        <f aca="false">H1525</f>
        <v>0</v>
      </c>
      <c r="I1524" s="179" t="n">
        <f aca="false">I1525</f>
        <v>0</v>
      </c>
      <c r="J1524" s="180" t="n">
        <f aca="false">J1525</f>
        <v>0</v>
      </c>
      <c r="K1524" s="181" t="n">
        <f aca="false">K1525</f>
        <v>0</v>
      </c>
      <c r="L1524" s="181" t="n">
        <f aca="false">L1525</f>
        <v>0</v>
      </c>
      <c r="M1524" s="178" t="n">
        <f aca="false">M1525</f>
        <v>113500</v>
      </c>
      <c r="N1524" s="182" t="n">
        <f aca="false">N1525</f>
        <v>0</v>
      </c>
      <c r="O1524" s="183" t="n">
        <f aca="false">O1525</f>
        <v>0</v>
      </c>
      <c r="P1524" s="184" t="n">
        <f aca="false">P1525</f>
        <v>0</v>
      </c>
    </row>
    <row r="1525" s="125" customFormat="true" ht="38.25" hidden="false" customHeight="true" outlineLevel="0" collapsed="false">
      <c r="A1525" s="22" t="s">
        <v>233</v>
      </c>
      <c r="B1525" s="29" t="s">
        <v>1019</v>
      </c>
      <c r="C1525" s="29" t="s">
        <v>16</v>
      </c>
      <c r="D1525" s="29" t="s">
        <v>164</v>
      </c>
      <c r="E1525" s="29" t="s">
        <v>234</v>
      </c>
      <c r="F1525" s="29" t="s">
        <v>14</v>
      </c>
      <c r="G1525" s="177" t="n">
        <f aca="false">G1526+G1527</f>
        <v>113500</v>
      </c>
      <c r="H1525" s="178" t="n">
        <f aca="false">H1526+H1527</f>
        <v>0</v>
      </c>
      <c r="I1525" s="179" t="n">
        <f aca="false">I1526+I1527</f>
        <v>0</v>
      </c>
      <c r="J1525" s="180" t="n">
        <f aca="false">J1526+J1527</f>
        <v>0</v>
      </c>
      <c r="K1525" s="181" t="n">
        <f aca="false">K1526+K1527</f>
        <v>0</v>
      </c>
      <c r="L1525" s="181" t="n">
        <f aca="false">L1526+L1527</f>
        <v>0</v>
      </c>
      <c r="M1525" s="178" t="n">
        <f aca="false">M1526+M1527</f>
        <v>113500</v>
      </c>
      <c r="N1525" s="182" t="n">
        <f aca="false">N1526+N1527</f>
        <v>0</v>
      </c>
      <c r="O1525" s="183" t="n">
        <f aca="false">O1526+O1527</f>
        <v>0</v>
      </c>
      <c r="P1525" s="184" t="n">
        <f aca="false">P1526+P1527</f>
        <v>0</v>
      </c>
    </row>
    <row r="1526" s="125" customFormat="true" ht="38.25" hidden="false" customHeight="true" outlineLevel="0" collapsed="false">
      <c r="A1526" s="25" t="s">
        <v>47</v>
      </c>
      <c r="B1526" s="29" t="s">
        <v>1019</v>
      </c>
      <c r="C1526" s="29" t="s">
        <v>16</v>
      </c>
      <c r="D1526" s="29" t="s">
        <v>164</v>
      </c>
      <c r="E1526" s="29" t="s">
        <v>234</v>
      </c>
      <c r="F1526" s="26" t="s">
        <v>45</v>
      </c>
      <c r="G1526" s="177" t="n">
        <f aca="false">SUM(H1526:P1526)</f>
        <v>13500</v>
      </c>
      <c r="H1526" s="178"/>
      <c r="I1526" s="179"/>
      <c r="J1526" s="180"/>
      <c r="K1526" s="181"/>
      <c r="L1526" s="180"/>
      <c r="M1526" s="178" t="n">
        <v>13500</v>
      </c>
      <c r="N1526" s="182"/>
      <c r="O1526" s="183"/>
      <c r="P1526" s="184"/>
    </row>
    <row r="1527" s="125" customFormat="true" ht="39.75" hidden="false" customHeight="true" outlineLevel="0" collapsed="false">
      <c r="A1527" s="25" t="s">
        <v>58</v>
      </c>
      <c r="B1527" s="29" t="s">
        <v>1019</v>
      </c>
      <c r="C1527" s="29" t="s">
        <v>16</v>
      </c>
      <c r="D1527" s="29" t="s">
        <v>164</v>
      </c>
      <c r="E1527" s="29" t="s">
        <v>234</v>
      </c>
      <c r="F1527" s="26" t="s">
        <v>59</v>
      </c>
      <c r="G1527" s="177" t="n">
        <f aca="false">SUM(H1527:P1527)</f>
        <v>100000</v>
      </c>
      <c r="H1527" s="178"/>
      <c r="I1527" s="179"/>
      <c r="J1527" s="180"/>
      <c r="K1527" s="181"/>
      <c r="L1527" s="180"/>
      <c r="M1527" s="178" t="n">
        <v>100000</v>
      </c>
      <c r="N1527" s="182"/>
      <c r="O1527" s="183"/>
      <c r="P1527" s="184"/>
    </row>
    <row r="1528" s="125" customFormat="true" ht="23.25" hidden="false" customHeight="false" outlineLevel="0" collapsed="false">
      <c r="A1528" s="25"/>
      <c r="B1528" s="29"/>
      <c r="C1528" s="29"/>
      <c r="D1528" s="29"/>
      <c r="E1528" s="29"/>
      <c r="F1528" s="26"/>
      <c r="G1528" s="177"/>
      <c r="H1528" s="178"/>
      <c r="I1528" s="179"/>
      <c r="J1528" s="180"/>
      <c r="K1528" s="181"/>
      <c r="L1528" s="180"/>
      <c r="M1528" s="178"/>
      <c r="N1528" s="182"/>
      <c r="O1528" s="183"/>
      <c r="P1528" s="184"/>
    </row>
    <row r="1529" s="125" customFormat="true" ht="22.5" hidden="true" customHeight="true" outlineLevel="0" collapsed="false">
      <c r="A1529" s="16" t="s">
        <v>807</v>
      </c>
      <c r="B1529" s="32" t="s">
        <v>1019</v>
      </c>
      <c r="C1529" s="32" t="s">
        <v>808</v>
      </c>
      <c r="D1529" s="32" t="s">
        <v>12</v>
      </c>
      <c r="E1529" s="32" t="s">
        <v>551</v>
      </c>
      <c r="F1529" s="32" t="s">
        <v>14</v>
      </c>
      <c r="G1529" s="152" t="n">
        <f aca="false">G1530</f>
        <v>0</v>
      </c>
      <c r="H1529" s="153" t="n">
        <f aca="false">H1530</f>
        <v>0</v>
      </c>
      <c r="I1529" s="154" t="n">
        <f aca="false">I1530</f>
        <v>0</v>
      </c>
      <c r="J1529" s="155" t="n">
        <f aca="false">J1530</f>
        <v>0</v>
      </c>
      <c r="K1529" s="156" t="n">
        <f aca="false">K1530</f>
        <v>0</v>
      </c>
      <c r="L1529" s="155"/>
      <c r="M1529" s="153" t="n">
        <f aca="false">M1530</f>
        <v>0</v>
      </c>
      <c r="N1529" s="157"/>
      <c r="O1529" s="158"/>
      <c r="P1529" s="159" t="n">
        <f aca="false">P1530</f>
        <v>0</v>
      </c>
    </row>
    <row r="1530" s="125" customFormat="true" ht="22.5" hidden="true" customHeight="true" outlineLevel="0" collapsed="false">
      <c r="A1530" s="16" t="s">
        <v>885</v>
      </c>
      <c r="B1530" s="32" t="s">
        <v>1019</v>
      </c>
      <c r="C1530" s="32" t="s">
        <v>263</v>
      </c>
      <c r="D1530" s="32" t="s">
        <v>69</v>
      </c>
      <c r="E1530" s="32" t="s">
        <v>13</v>
      </c>
      <c r="F1530" s="32" t="s">
        <v>14</v>
      </c>
      <c r="G1530" s="152" t="n">
        <f aca="false">G1531</f>
        <v>0</v>
      </c>
      <c r="H1530" s="153" t="n">
        <f aca="false">H1531</f>
        <v>0</v>
      </c>
      <c r="I1530" s="154" t="n">
        <f aca="false">I1531</f>
        <v>0</v>
      </c>
      <c r="J1530" s="155" t="n">
        <f aca="false">J1531</f>
        <v>0</v>
      </c>
      <c r="K1530" s="156" t="n">
        <f aca="false">K1531</f>
        <v>0</v>
      </c>
      <c r="L1530" s="155"/>
      <c r="M1530" s="153" t="n">
        <f aca="false">M1531</f>
        <v>0</v>
      </c>
      <c r="N1530" s="157"/>
      <c r="O1530" s="158"/>
      <c r="P1530" s="159" t="n">
        <f aca="false">P1531</f>
        <v>0</v>
      </c>
    </row>
    <row r="1531" s="125" customFormat="true" ht="43.5" hidden="true" customHeight="true" outlineLevel="0" collapsed="false">
      <c r="A1531" s="22" t="s">
        <v>48</v>
      </c>
      <c r="B1531" s="29" t="s">
        <v>1019</v>
      </c>
      <c r="C1531" s="29" t="s">
        <v>263</v>
      </c>
      <c r="D1531" s="29" t="s">
        <v>69</v>
      </c>
      <c r="E1531" s="29" t="s">
        <v>49</v>
      </c>
      <c r="F1531" s="29" t="s">
        <v>14</v>
      </c>
      <c r="G1531" s="177" t="n">
        <f aca="false">G1532</f>
        <v>0</v>
      </c>
      <c r="H1531" s="178" t="n">
        <f aca="false">H1532</f>
        <v>0</v>
      </c>
      <c r="I1531" s="179" t="n">
        <f aca="false">I1532</f>
        <v>0</v>
      </c>
      <c r="J1531" s="180" t="n">
        <f aca="false">J1532</f>
        <v>0</v>
      </c>
      <c r="K1531" s="181" t="n">
        <f aca="false">K1532</f>
        <v>0</v>
      </c>
      <c r="L1531" s="180"/>
      <c r="M1531" s="178" t="n">
        <f aca="false">M1532</f>
        <v>0</v>
      </c>
      <c r="N1531" s="182"/>
      <c r="O1531" s="183"/>
      <c r="P1531" s="184" t="n">
        <f aca="false">P1532</f>
        <v>0</v>
      </c>
    </row>
    <row r="1532" s="125" customFormat="true" ht="32.25" hidden="true" customHeight="true" outlineLevel="0" collapsed="false">
      <c r="A1532" s="22" t="s">
        <v>55</v>
      </c>
      <c r="B1532" s="29" t="s">
        <v>1019</v>
      </c>
      <c r="C1532" s="29" t="s">
        <v>263</v>
      </c>
      <c r="D1532" s="29" t="s">
        <v>69</v>
      </c>
      <c r="E1532" s="29" t="s">
        <v>56</v>
      </c>
      <c r="F1532" s="29" t="s">
        <v>14</v>
      </c>
      <c r="G1532" s="177" t="n">
        <f aca="false">G1533</f>
        <v>0</v>
      </c>
      <c r="H1532" s="178" t="n">
        <f aca="false">H1533</f>
        <v>0</v>
      </c>
      <c r="I1532" s="179" t="n">
        <f aca="false">I1533</f>
        <v>0</v>
      </c>
      <c r="J1532" s="180" t="n">
        <f aca="false">J1533</f>
        <v>0</v>
      </c>
      <c r="K1532" s="181" t="n">
        <f aca="false">K1533</f>
        <v>0</v>
      </c>
      <c r="L1532" s="180"/>
      <c r="M1532" s="178" t="n">
        <f aca="false">M1533</f>
        <v>0</v>
      </c>
      <c r="N1532" s="182"/>
      <c r="O1532" s="183"/>
      <c r="P1532" s="184" t="n">
        <f aca="false">P1533</f>
        <v>0</v>
      </c>
    </row>
    <row r="1533" s="125" customFormat="true" ht="42.75" hidden="true" customHeight="true" outlineLevel="0" collapsed="false">
      <c r="A1533" s="22" t="s">
        <v>23</v>
      </c>
      <c r="B1533" s="29" t="s">
        <v>1019</v>
      </c>
      <c r="C1533" s="29" t="s">
        <v>263</v>
      </c>
      <c r="D1533" s="29" t="s">
        <v>69</v>
      </c>
      <c r="E1533" s="29" t="s">
        <v>57</v>
      </c>
      <c r="F1533" s="29" t="s">
        <v>14</v>
      </c>
      <c r="G1533" s="177" t="n">
        <f aca="false">G1534</f>
        <v>0</v>
      </c>
      <c r="H1533" s="178" t="n">
        <f aca="false">H1534</f>
        <v>0</v>
      </c>
      <c r="I1533" s="179" t="n">
        <f aca="false">I1534</f>
        <v>0</v>
      </c>
      <c r="J1533" s="180" t="n">
        <f aca="false">J1534</f>
        <v>0</v>
      </c>
      <c r="K1533" s="181" t="n">
        <f aca="false">K1534</f>
        <v>0</v>
      </c>
      <c r="L1533" s="180"/>
      <c r="M1533" s="178" t="n">
        <f aca="false">M1534</f>
        <v>0</v>
      </c>
      <c r="N1533" s="182"/>
      <c r="O1533" s="183"/>
      <c r="P1533" s="184" t="n">
        <f aca="false">P1534</f>
        <v>0</v>
      </c>
    </row>
    <row r="1534" s="125" customFormat="true" ht="83.25" hidden="true" customHeight="true" outlineLevel="0" collapsed="false">
      <c r="A1534" s="25" t="s">
        <v>25</v>
      </c>
      <c r="B1534" s="29" t="s">
        <v>1019</v>
      </c>
      <c r="C1534" s="29" t="s">
        <v>263</v>
      </c>
      <c r="D1534" s="29" t="s">
        <v>69</v>
      </c>
      <c r="E1534" s="29" t="s">
        <v>57</v>
      </c>
      <c r="F1534" s="29" t="s">
        <v>26</v>
      </c>
      <c r="G1534" s="177"/>
      <c r="H1534" s="178"/>
      <c r="I1534" s="179"/>
      <c r="J1534" s="180"/>
      <c r="K1534" s="181"/>
      <c r="L1534" s="180"/>
      <c r="M1534" s="178"/>
      <c r="N1534" s="182"/>
      <c r="O1534" s="183"/>
      <c r="P1534" s="184"/>
    </row>
    <row r="1535" s="125" customFormat="true" ht="23.25" hidden="true" customHeight="true" outlineLevel="0" collapsed="false">
      <c r="A1535" s="25"/>
      <c r="B1535" s="29"/>
      <c r="C1535" s="29"/>
      <c r="D1535" s="29"/>
      <c r="E1535" s="29"/>
      <c r="F1535" s="26"/>
      <c r="G1535" s="177"/>
      <c r="H1535" s="178"/>
      <c r="I1535" s="179"/>
      <c r="J1535" s="180"/>
      <c r="K1535" s="181"/>
      <c r="L1535" s="180"/>
      <c r="M1535" s="178"/>
      <c r="N1535" s="182"/>
      <c r="O1535" s="183"/>
      <c r="P1535" s="184"/>
    </row>
    <row r="1536" s="125" customFormat="true" ht="47.25" hidden="false" customHeight="true" outlineLevel="0" collapsed="false">
      <c r="A1536" s="16" t="s">
        <v>1021</v>
      </c>
      <c r="B1536" s="32" t="s">
        <v>1022</v>
      </c>
      <c r="C1536" s="32" t="s">
        <v>12</v>
      </c>
      <c r="D1536" s="32" t="s">
        <v>12</v>
      </c>
      <c r="E1536" s="32" t="s">
        <v>13</v>
      </c>
      <c r="F1536" s="32" t="s">
        <v>14</v>
      </c>
      <c r="G1536" s="152" t="n">
        <f aca="false">G1537+G1577+G2030+G1568+G1559</f>
        <v>780729990</v>
      </c>
      <c r="H1536" s="153" t="n">
        <f aca="false">H1537+H1577+H2030+H1568+H1559</f>
        <v>98190403</v>
      </c>
      <c r="I1536" s="154" t="n">
        <f aca="false">I1537+I1577+I2030+I1568+I1559</f>
        <v>34422903</v>
      </c>
      <c r="J1536" s="155" t="n">
        <f aca="false">J1537+J1577+J2030+J1568+J1559</f>
        <v>16368770</v>
      </c>
      <c r="K1536" s="156" t="n">
        <f aca="false">K1537+K1577+K2030+K1568+K1559</f>
        <v>10327714</v>
      </c>
      <c r="L1536" s="186" t="n">
        <f aca="false">L1537+L1577+L2030+L1568+L1559</f>
        <v>24874572</v>
      </c>
      <c r="M1536" s="153" t="n">
        <f aca="false">M1537+M1577+M2030+M1568+M1559</f>
        <v>14746150</v>
      </c>
      <c r="N1536" s="157" t="n">
        <f aca="false">N1537+N1577+N2030+N1568+N1559</f>
        <v>62338130</v>
      </c>
      <c r="O1536" s="158" t="n">
        <f aca="false">O1537+O1577+O2030+O1568+O1559</f>
        <v>1874765</v>
      </c>
      <c r="P1536" s="159" t="n">
        <f aca="false">P1537+P1577+P2030+P1568+P1559</f>
        <v>517586583</v>
      </c>
    </row>
    <row r="1537" s="125" customFormat="true" ht="20.25" hidden="true" customHeight="true" outlineLevel="0" collapsed="false">
      <c r="A1537" s="16" t="s">
        <v>15</v>
      </c>
      <c r="B1537" s="32" t="s">
        <v>1022</v>
      </c>
      <c r="C1537" s="32" t="s">
        <v>16</v>
      </c>
      <c r="D1537" s="32" t="s">
        <v>12</v>
      </c>
      <c r="E1537" s="32" t="s">
        <v>13</v>
      </c>
      <c r="F1537" s="32" t="s">
        <v>14</v>
      </c>
      <c r="G1537" s="152" t="n">
        <f aca="false">G1553</f>
        <v>0</v>
      </c>
      <c r="H1537" s="153" t="n">
        <f aca="false">H1553</f>
        <v>0</v>
      </c>
      <c r="I1537" s="154" t="n">
        <f aca="false">I1553</f>
        <v>0</v>
      </c>
      <c r="J1537" s="155" t="n">
        <f aca="false">J1553</f>
        <v>0</v>
      </c>
      <c r="K1537" s="156" t="n">
        <f aca="false">K1553</f>
        <v>0</v>
      </c>
      <c r="L1537" s="155"/>
      <c r="M1537" s="153" t="n">
        <f aca="false">M1553</f>
        <v>0</v>
      </c>
      <c r="N1537" s="157"/>
      <c r="O1537" s="158"/>
      <c r="P1537" s="159" t="n">
        <f aca="false">P1553</f>
        <v>0</v>
      </c>
    </row>
    <row r="1538" s="125" customFormat="true" ht="0.75" hidden="true" customHeight="true" outlineLevel="0" collapsed="false">
      <c r="A1538" s="16" t="s">
        <v>68</v>
      </c>
      <c r="B1538" s="32" t="s">
        <v>1022</v>
      </c>
      <c r="C1538" s="32" t="s">
        <v>16</v>
      </c>
      <c r="D1538" s="32" t="s">
        <v>69</v>
      </c>
      <c r="E1538" s="32" t="s">
        <v>13</v>
      </c>
      <c r="F1538" s="32" t="s">
        <v>14</v>
      </c>
      <c r="G1538" s="152" t="n">
        <f aca="false">G1539+G1547</f>
        <v>0</v>
      </c>
      <c r="H1538" s="153" t="n">
        <f aca="false">H1539+H1547</f>
        <v>0</v>
      </c>
      <c r="I1538" s="154" t="n">
        <f aca="false">I1539+I1547</f>
        <v>0</v>
      </c>
      <c r="J1538" s="155" t="n">
        <f aca="false">J1539+J1547</f>
        <v>0</v>
      </c>
      <c r="K1538" s="156" t="n">
        <f aca="false">K1539+K1547</f>
        <v>0</v>
      </c>
      <c r="L1538" s="155"/>
      <c r="M1538" s="153" t="n">
        <f aca="false">M1539+M1547</f>
        <v>0</v>
      </c>
      <c r="N1538" s="157"/>
      <c r="O1538" s="158"/>
      <c r="P1538" s="159" t="n">
        <f aca="false">P1539+P1547</f>
        <v>0</v>
      </c>
    </row>
    <row r="1539" s="125" customFormat="true" ht="46.5" hidden="true" customHeight="true" outlineLevel="0" collapsed="false">
      <c r="A1539" s="22" t="s">
        <v>70</v>
      </c>
      <c r="B1539" s="29" t="s">
        <v>1022</v>
      </c>
      <c r="C1539" s="29" t="s">
        <v>16</v>
      </c>
      <c r="D1539" s="29" t="s">
        <v>69</v>
      </c>
      <c r="E1539" s="52" t="s">
        <v>71</v>
      </c>
      <c r="F1539" s="29" t="s">
        <v>14</v>
      </c>
      <c r="G1539" s="177" t="n">
        <f aca="false">G1540</f>
        <v>0</v>
      </c>
      <c r="H1539" s="178" t="n">
        <f aca="false">H1540</f>
        <v>0</v>
      </c>
      <c r="I1539" s="179" t="n">
        <f aca="false">I1540</f>
        <v>0</v>
      </c>
      <c r="J1539" s="180" t="n">
        <f aca="false">J1540</f>
        <v>0</v>
      </c>
      <c r="K1539" s="181" t="n">
        <f aca="false">K1540</f>
        <v>0</v>
      </c>
      <c r="L1539" s="180"/>
      <c r="M1539" s="178" t="n">
        <f aca="false">M1540</f>
        <v>0</v>
      </c>
      <c r="N1539" s="182"/>
      <c r="O1539" s="183"/>
      <c r="P1539" s="184" t="n">
        <f aca="false">P1540</f>
        <v>0</v>
      </c>
    </row>
    <row r="1540" s="125" customFormat="true" ht="46.5" hidden="true" customHeight="true" outlineLevel="0" collapsed="false">
      <c r="A1540" s="22" t="s">
        <v>72</v>
      </c>
      <c r="B1540" s="29" t="s">
        <v>1022</v>
      </c>
      <c r="C1540" s="29" t="s">
        <v>16</v>
      </c>
      <c r="D1540" s="29" t="s">
        <v>69</v>
      </c>
      <c r="E1540" s="29" t="s">
        <v>73</v>
      </c>
      <c r="F1540" s="29" t="s">
        <v>14</v>
      </c>
      <c r="G1540" s="177" t="n">
        <f aca="false">G1541</f>
        <v>0</v>
      </c>
      <c r="H1540" s="178" t="n">
        <f aca="false">H1541</f>
        <v>0</v>
      </c>
      <c r="I1540" s="179" t="n">
        <f aca="false">I1541</f>
        <v>0</v>
      </c>
      <c r="J1540" s="180" t="n">
        <f aca="false">J1541</f>
        <v>0</v>
      </c>
      <c r="K1540" s="181" t="n">
        <f aca="false">K1541</f>
        <v>0</v>
      </c>
      <c r="L1540" s="180"/>
      <c r="M1540" s="178" t="n">
        <f aca="false">M1541</f>
        <v>0</v>
      </c>
      <c r="N1540" s="182"/>
      <c r="O1540" s="183"/>
      <c r="P1540" s="184" t="n">
        <f aca="false">P1541</f>
        <v>0</v>
      </c>
    </row>
    <row r="1541" s="125" customFormat="true" ht="46.5" hidden="true" customHeight="true" outlineLevel="0" collapsed="false">
      <c r="A1541" s="22" t="s">
        <v>74</v>
      </c>
      <c r="B1541" s="29" t="s">
        <v>1022</v>
      </c>
      <c r="C1541" s="29" t="s">
        <v>16</v>
      </c>
      <c r="D1541" s="29" t="s">
        <v>69</v>
      </c>
      <c r="E1541" s="29" t="s">
        <v>75</v>
      </c>
      <c r="F1541" s="29" t="s">
        <v>14</v>
      </c>
      <c r="G1541" s="177" t="n">
        <f aca="false">G1542</f>
        <v>0</v>
      </c>
      <c r="H1541" s="178" t="n">
        <f aca="false">H1542</f>
        <v>0</v>
      </c>
      <c r="I1541" s="179" t="n">
        <f aca="false">I1542</f>
        <v>0</v>
      </c>
      <c r="J1541" s="180" t="n">
        <f aca="false">J1542</f>
        <v>0</v>
      </c>
      <c r="K1541" s="181" t="n">
        <f aca="false">K1542</f>
        <v>0</v>
      </c>
      <c r="L1541" s="180"/>
      <c r="M1541" s="178" t="n">
        <f aca="false">M1542</f>
        <v>0</v>
      </c>
      <c r="N1541" s="182"/>
      <c r="O1541" s="183"/>
      <c r="P1541" s="184" t="n">
        <f aca="false">P1542</f>
        <v>0</v>
      </c>
    </row>
    <row r="1542" s="125" customFormat="true" ht="46.5" hidden="true" customHeight="true" outlineLevel="0" collapsed="false">
      <c r="A1542" s="22" t="s">
        <v>23</v>
      </c>
      <c r="B1542" s="29" t="s">
        <v>1022</v>
      </c>
      <c r="C1542" s="29" t="s">
        <v>16</v>
      </c>
      <c r="D1542" s="29" t="s">
        <v>69</v>
      </c>
      <c r="E1542" s="29" t="s">
        <v>76</v>
      </c>
      <c r="F1542" s="29" t="s">
        <v>14</v>
      </c>
      <c r="G1542" s="177" t="n">
        <f aca="false">G1543+G1544+G1545</f>
        <v>0</v>
      </c>
      <c r="H1542" s="178" t="n">
        <f aca="false">H1543+H1544+H1545</f>
        <v>0</v>
      </c>
      <c r="I1542" s="179" t="n">
        <f aca="false">I1543+I1544+I1545</f>
        <v>0</v>
      </c>
      <c r="J1542" s="180" t="n">
        <f aca="false">J1543+J1544+J1545</f>
        <v>0</v>
      </c>
      <c r="K1542" s="181" t="n">
        <f aca="false">K1543+K1544+K1545</f>
        <v>0</v>
      </c>
      <c r="L1542" s="180"/>
      <c r="M1542" s="178" t="n">
        <f aca="false">M1543+M1544+M1545</f>
        <v>0</v>
      </c>
      <c r="N1542" s="182"/>
      <c r="O1542" s="183"/>
      <c r="P1542" s="184" t="n">
        <f aca="false">P1543+P1544+P1545</f>
        <v>0</v>
      </c>
    </row>
    <row r="1543" s="125" customFormat="true" ht="69.75" hidden="true" customHeight="true" outlineLevel="0" collapsed="false">
      <c r="A1543" s="25" t="s">
        <v>25</v>
      </c>
      <c r="B1543" s="29" t="s">
        <v>1022</v>
      </c>
      <c r="C1543" s="29" t="s">
        <v>16</v>
      </c>
      <c r="D1543" s="29" t="s">
        <v>69</v>
      </c>
      <c r="E1543" s="29" t="s">
        <v>76</v>
      </c>
      <c r="F1543" s="26" t="s">
        <v>26</v>
      </c>
      <c r="G1543" s="177"/>
      <c r="H1543" s="178"/>
      <c r="I1543" s="179"/>
      <c r="J1543" s="180"/>
      <c r="K1543" s="181"/>
      <c r="L1543" s="180"/>
      <c r="M1543" s="178"/>
      <c r="N1543" s="182"/>
      <c r="O1543" s="183"/>
      <c r="P1543" s="184"/>
    </row>
    <row r="1544" s="125" customFormat="true" ht="46.5" hidden="true" customHeight="true" outlineLevel="0" collapsed="false">
      <c r="A1544" s="25" t="s">
        <v>47</v>
      </c>
      <c r="B1544" s="29" t="s">
        <v>1022</v>
      </c>
      <c r="C1544" s="29" t="s">
        <v>16</v>
      </c>
      <c r="D1544" s="29" t="s">
        <v>69</v>
      </c>
      <c r="E1544" s="29" t="s">
        <v>76</v>
      </c>
      <c r="F1544" s="26" t="s">
        <v>45</v>
      </c>
      <c r="G1544" s="177"/>
      <c r="H1544" s="178"/>
      <c r="I1544" s="179"/>
      <c r="J1544" s="180"/>
      <c r="K1544" s="181"/>
      <c r="L1544" s="180"/>
      <c r="M1544" s="178"/>
      <c r="N1544" s="182"/>
      <c r="O1544" s="183"/>
      <c r="P1544" s="184"/>
    </row>
    <row r="1545" s="125" customFormat="true" ht="46.5" hidden="true" customHeight="true" outlineLevel="0" collapsed="false">
      <c r="A1545" s="25" t="s">
        <v>58</v>
      </c>
      <c r="B1545" s="29" t="s">
        <v>1022</v>
      </c>
      <c r="C1545" s="29" t="s">
        <v>16</v>
      </c>
      <c r="D1545" s="29" t="s">
        <v>69</v>
      </c>
      <c r="E1545" s="29" t="s">
        <v>76</v>
      </c>
      <c r="F1545" s="26" t="s">
        <v>59</v>
      </c>
      <c r="G1545" s="177" t="n">
        <v>0</v>
      </c>
      <c r="H1545" s="178" t="n">
        <v>0</v>
      </c>
      <c r="I1545" s="179" t="n">
        <v>0</v>
      </c>
      <c r="J1545" s="180" t="n">
        <v>0</v>
      </c>
      <c r="K1545" s="181" t="n">
        <v>0</v>
      </c>
      <c r="L1545" s="180"/>
      <c r="M1545" s="178" t="n">
        <v>0</v>
      </c>
      <c r="N1545" s="182"/>
      <c r="O1545" s="183"/>
      <c r="P1545" s="184" t="n">
        <v>0</v>
      </c>
    </row>
    <row r="1546" s="125" customFormat="true" ht="23.25" hidden="true" customHeight="true" outlineLevel="0" collapsed="false">
      <c r="A1546" s="22"/>
      <c r="B1546" s="29"/>
      <c r="C1546" s="45"/>
      <c r="D1546" s="45"/>
      <c r="E1546" s="45"/>
      <c r="F1546" s="29"/>
      <c r="G1546" s="152"/>
      <c r="H1546" s="153"/>
      <c r="I1546" s="154"/>
      <c r="J1546" s="155"/>
      <c r="K1546" s="156"/>
      <c r="L1546" s="155"/>
      <c r="M1546" s="153"/>
      <c r="N1546" s="157"/>
      <c r="O1546" s="158"/>
      <c r="P1546" s="159"/>
    </row>
    <row r="1547" s="125" customFormat="true" ht="46.5" hidden="true" customHeight="true" outlineLevel="0" collapsed="false">
      <c r="A1547" s="25" t="s">
        <v>36</v>
      </c>
      <c r="B1547" s="29" t="s">
        <v>1022</v>
      </c>
      <c r="C1547" s="29" t="s">
        <v>16</v>
      </c>
      <c r="D1547" s="29" t="s">
        <v>69</v>
      </c>
      <c r="E1547" s="29" t="s">
        <v>37</v>
      </c>
      <c r="F1547" s="26" t="s">
        <v>14</v>
      </c>
      <c r="G1547" s="177" t="n">
        <f aca="false">G1548</f>
        <v>0</v>
      </c>
      <c r="H1547" s="178" t="n">
        <f aca="false">H1548</f>
        <v>0</v>
      </c>
      <c r="I1547" s="179" t="n">
        <f aca="false">I1548</f>
        <v>0</v>
      </c>
      <c r="J1547" s="180" t="n">
        <f aca="false">J1548</f>
        <v>0</v>
      </c>
      <c r="K1547" s="181" t="n">
        <f aca="false">K1548</f>
        <v>0</v>
      </c>
      <c r="L1547" s="180"/>
      <c r="M1547" s="178" t="n">
        <f aca="false">M1548</f>
        <v>0</v>
      </c>
      <c r="N1547" s="182"/>
      <c r="O1547" s="183"/>
      <c r="P1547" s="184" t="n">
        <f aca="false">P1548</f>
        <v>0</v>
      </c>
    </row>
    <row r="1548" s="125" customFormat="true" ht="46.5" hidden="true" customHeight="true" outlineLevel="0" collapsed="false">
      <c r="A1548" s="25" t="s">
        <v>38</v>
      </c>
      <c r="B1548" s="29" t="s">
        <v>1022</v>
      </c>
      <c r="C1548" s="29" t="s">
        <v>16</v>
      </c>
      <c r="D1548" s="29" t="s">
        <v>69</v>
      </c>
      <c r="E1548" s="29" t="s">
        <v>39</v>
      </c>
      <c r="F1548" s="26" t="s">
        <v>14</v>
      </c>
      <c r="G1548" s="177" t="n">
        <f aca="false">G1549</f>
        <v>0</v>
      </c>
      <c r="H1548" s="178" t="n">
        <f aca="false">H1549</f>
        <v>0</v>
      </c>
      <c r="I1548" s="179" t="n">
        <f aca="false">I1549</f>
        <v>0</v>
      </c>
      <c r="J1548" s="180" t="n">
        <f aca="false">J1549</f>
        <v>0</v>
      </c>
      <c r="K1548" s="181" t="n">
        <f aca="false">K1549</f>
        <v>0</v>
      </c>
      <c r="L1548" s="180"/>
      <c r="M1548" s="178" t="n">
        <f aca="false">M1549</f>
        <v>0</v>
      </c>
      <c r="N1548" s="182"/>
      <c r="O1548" s="183"/>
      <c r="P1548" s="184" t="n">
        <f aca="false">P1549</f>
        <v>0</v>
      </c>
    </row>
    <row r="1549" s="125" customFormat="true" ht="46.5" hidden="true" customHeight="true" outlineLevel="0" collapsed="false">
      <c r="A1549" s="22" t="s">
        <v>40</v>
      </c>
      <c r="B1549" s="29" t="s">
        <v>1022</v>
      </c>
      <c r="C1549" s="29" t="s">
        <v>16</v>
      </c>
      <c r="D1549" s="29" t="s">
        <v>69</v>
      </c>
      <c r="E1549" s="29" t="s">
        <v>41</v>
      </c>
      <c r="F1549" s="26" t="s">
        <v>14</v>
      </c>
      <c r="G1549" s="177" t="n">
        <f aca="false">G1550</f>
        <v>0</v>
      </c>
      <c r="H1549" s="178" t="n">
        <f aca="false">H1550</f>
        <v>0</v>
      </c>
      <c r="I1549" s="179" t="n">
        <f aca="false">I1550</f>
        <v>0</v>
      </c>
      <c r="J1549" s="180" t="n">
        <f aca="false">J1550</f>
        <v>0</v>
      </c>
      <c r="K1549" s="181" t="n">
        <f aca="false">K1550</f>
        <v>0</v>
      </c>
      <c r="L1549" s="180"/>
      <c r="M1549" s="178" t="n">
        <f aca="false">M1550</f>
        <v>0</v>
      </c>
      <c r="N1549" s="182"/>
      <c r="O1549" s="183"/>
      <c r="P1549" s="184" t="n">
        <f aca="false">P1550</f>
        <v>0</v>
      </c>
    </row>
    <row r="1550" s="125" customFormat="true" ht="46.5" hidden="true" customHeight="true" outlineLevel="0" collapsed="false">
      <c r="A1550" s="22" t="s">
        <v>42</v>
      </c>
      <c r="B1550" s="29" t="s">
        <v>1022</v>
      </c>
      <c r="C1550" s="29" t="s">
        <v>16</v>
      </c>
      <c r="D1550" s="29" t="s">
        <v>69</v>
      </c>
      <c r="E1550" s="29" t="s">
        <v>43</v>
      </c>
      <c r="F1550" s="26" t="s">
        <v>14</v>
      </c>
      <c r="G1550" s="177" t="n">
        <f aca="false">G1551</f>
        <v>0</v>
      </c>
      <c r="H1550" s="178" t="n">
        <f aca="false">H1551</f>
        <v>0</v>
      </c>
      <c r="I1550" s="179" t="n">
        <f aca="false">I1551</f>
        <v>0</v>
      </c>
      <c r="J1550" s="180" t="n">
        <f aca="false">J1551</f>
        <v>0</v>
      </c>
      <c r="K1550" s="181" t="n">
        <f aca="false">K1551</f>
        <v>0</v>
      </c>
      <c r="L1550" s="180"/>
      <c r="M1550" s="178" t="n">
        <f aca="false">M1551</f>
        <v>0</v>
      </c>
      <c r="N1550" s="182"/>
      <c r="O1550" s="183"/>
      <c r="P1550" s="184" t="n">
        <f aca="false">P1551</f>
        <v>0</v>
      </c>
    </row>
    <row r="1551" s="125" customFormat="true" ht="46.5" hidden="true" customHeight="true" outlineLevel="0" collapsed="false">
      <c r="A1551" s="25" t="s">
        <v>47</v>
      </c>
      <c r="B1551" s="29" t="s">
        <v>1022</v>
      </c>
      <c r="C1551" s="29" t="s">
        <v>16</v>
      </c>
      <c r="D1551" s="29" t="s">
        <v>69</v>
      </c>
      <c r="E1551" s="29" t="s">
        <v>43</v>
      </c>
      <c r="F1551" s="26" t="s">
        <v>45</v>
      </c>
      <c r="G1551" s="177"/>
      <c r="H1551" s="178"/>
      <c r="I1551" s="179"/>
      <c r="J1551" s="180"/>
      <c r="K1551" s="181"/>
      <c r="L1551" s="180"/>
      <c r="M1551" s="178"/>
      <c r="N1551" s="182"/>
      <c r="O1551" s="183"/>
      <c r="P1551" s="184"/>
    </row>
    <row r="1552" s="125" customFormat="true" ht="23.25" hidden="true" customHeight="true" outlineLevel="0" collapsed="false">
      <c r="A1552" s="25"/>
      <c r="B1552" s="29"/>
      <c r="C1552" s="29"/>
      <c r="D1552" s="29"/>
      <c r="E1552" s="29"/>
      <c r="F1552" s="26"/>
      <c r="G1552" s="152"/>
      <c r="H1552" s="153"/>
      <c r="I1552" s="154"/>
      <c r="J1552" s="155"/>
      <c r="K1552" s="156"/>
      <c r="L1552" s="155"/>
      <c r="M1552" s="153"/>
      <c r="N1552" s="157"/>
      <c r="O1552" s="158"/>
      <c r="P1552" s="159"/>
    </row>
    <row r="1553" s="125" customFormat="true" ht="46.5" hidden="true" customHeight="true" outlineLevel="0" collapsed="false">
      <c r="A1553" s="16" t="s">
        <v>163</v>
      </c>
      <c r="B1553" s="29" t="s">
        <v>1022</v>
      </c>
      <c r="C1553" s="32" t="s">
        <v>16</v>
      </c>
      <c r="D1553" s="32" t="s">
        <v>164</v>
      </c>
      <c r="E1553" s="32" t="s">
        <v>13</v>
      </c>
      <c r="F1553" s="26" t="s">
        <v>14</v>
      </c>
      <c r="G1553" s="152" t="n">
        <f aca="false">G1554</f>
        <v>0</v>
      </c>
      <c r="H1553" s="153" t="n">
        <f aca="false">H1554</f>
        <v>0</v>
      </c>
      <c r="I1553" s="154" t="n">
        <f aca="false">I1554</f>
        <v>0</v>
      </c>
      <c r="J1553" s="155" t="n">
        <f aca="false">J1554</f>
        <v>0</v>
      </c>
      <c r="K1553" s="156" t="n">
        <f aca="false">K1554</f>
        <v>0</v>
      </c>
      <c r="L1553" s="155"/>
      <c r="M1553" s="153" t="n">
        <f aca="false">M1554</f>
        <v>0</v>
      </c>
      <c r="N1553" s="157"/>
      <c r="O1553" s="158"/>
      <c r="P1553" s="159" t="n">
        <f aca="false">P1554</f>
        <v>0</v>
      </c>
    </row>
    <row r="1554" s="125" customFormat="true" ht="20.25" hidden="true" customHeight="true" outlineLevel="0" collapsed="false">
      <c r="A1554" s="22" t="s">
        <v>229</v>
      </c>
      <c r="B1554" s="29" t="s">
        <v>1022</v>
      </c>
      <c r="C1554" s="29" t="s">
        <v>16</v>
      </c>
      <c r="D1554" s="29" t="s">
        <v>164</v>
      </c>
      <c r="E1554" s="29" t="s">
        <v>230</v>
      </c>
      <c r="F1554" s="26" t="s">
        <v>14</v>
      </c>
      <c r="G1554" s="177" t="n">
        <f aca="false">G1555</f>
        <v>0</v>
      </c>
      <c r="H1554" s="178" t="n">
        <f aca="false">H1555</f>
        <v>0</v>
      </c>
      <c r="I1554" s="179" t="n">
        <f aca="false">I1555</f>
        <v>0</v>
      </c>
      <c r="J1554" s="180" t="n">
        <f aca="false">J1555</f>
        <v>0</v>
      </c>
      <c r="K1554" s="181" t="n">
        <f aca="false">K1555</f>
        <v>0</v>
      </c>
      <c r="L1554" s="180"/>
      <c r="M1554" s="178" t="n">
        <f aca="false">M1555</f>
        <v>0</v>
      </c>
      <c r="N1554" s="182"/>
      <c r="O1554" s="183"/>
      <c r="P1554" s="184" t="n">
        <f aca="false">P1555</f>
        <v>0</v>
      </c>
    </row>
    <row r="1555" s="125" customFormat="true" ht="20.25" hidden="true" customHeight="true" outlineLevel="0" collapsed="false">
      <c r="A1555" s="22" t="s">
        <v>231</v>
      </c>
      <c r="B1555" s="29" t="s">
        <v>1022</v>
      </c>
      <c r="C1555" s="29" t="s">
        <v>16</v>
      </c>
      <c r="D1555" s="29" t="s">
        <v>164</v>
      </c>
      <c r="E1555" s="29" t="s">
        <v>232</v>
      </c>
      <c r="F1555" s="26" t="s">
        <v>14</v>
      </c>
      <c r="G1555" s="177" t="n">
        <f aca="false">G1556</f>
        <v>0</v>
      </c>
      <c r="H1555" s="178" t="n">
        <f aca="false">H1556</f>
        <v>0</v>
      </c>
      <c r="I1555" s="179" t="n">
        <f aca="false">I1556</f>
        <v>0</v>
      </c>
      <c r="J1555" s="180" t="n">
        <f aca="false">J1556</f>
        <v>0</v>
      </c>
      <c r="K1555" s="181" t="n">
        <f aca="false">K1556</f>
        <v>0</v>
      </c>
      <c r="L1555" s="180"/>
      <c r="M1555" s="178" t="n">
        <f aca="false">M1556</f>
        <v>0</v>
      </c>
      <c r="N1555" s="182"/>
      <c r="O1555" s="183"/>
      <c r="P1555" s="184" t="n">
        <f aca="false">P1556</f>
        <v>0</v>
      </c>
    </row>
    <row r="1556" s="125" customFormat="true" ht="20.25" hidden="true" customHeight="true" outlineLevel="0" collapsed="false">
      <c r="A1556" s="22" t="s">
        <v>233</v>
      </c>
      <c r="B1556" s="29" t="s">
        <v>1022</v>
      </c>
      <c r="C1556" s="29" t="s">
        <v>16</v>
      </c>
      <c r="D1556" s="29" t="s">
        <v>164</v>
      </c>
      <c r="E1556" s="29" t="s">
        <v>234</v>
      </c>
      <c r="F1556" s="26" t="s">
        <v>14</v>
      </c>
      <c r="G1556" s="177" t="n">
        <f aca="false">G1557</f>
        <v>0</v>
      </c>
      <c r="H1556" s="178" t="n">
        <f aca="false">H1557</f>
        <v>0</v>
      </c>
      <c r="I1556" s="179" t="n">
        <f aca="false">I1557</f>
        <v>0</v>
      </c>
      <c r="J1556" s="180" t="n">
        <f aca="false">J1557</f>
        <v>0</v>
      </c>
      <c r="K1556" s="181" t="n">
        <f aca="false">K1557</f>
        <v>0</v>
      </c>
      <c r="L1556" s="180"/>
      <c r="M1556" s="178" t="n">
        <f aca="false">M1557</f>
        <v>0</v>
      </c>
      <c r="N1556" s="182"/>
      <c r="O1556" s="183"/>
      <c r="P1556" s="184" t="n">
        <f aca="false">P1557</f>
        <v>0</v>
      </c>
    </row>
    <row r="1557" s="125" customFormat="true" ht="20.25" hidden="true" customHeight="true" outlineLevel="0" collapsed="false">
      <c r="A1557" s="25" t="s">
        <v>58</v>
      </c>
      <c r="B1557" s="29" t="s">
        <v>1022</v>
      </c>
      <c r="C1557" s="29" t="s">
        <v>16</v>
      </c>
      <c r="D1557" s="29" t="s">
        <v>164</v>
      </c>
      <c r="E1557" s="29" t="s">
        <v>234</v>
      </c>
      <c r="F1557" s="26" t="s">
        <v>59</v>
      </c>
      <c r="G1557" s="177"/>
      <c r="H1557" s="178"/>
      <c r="I1557" s="179"/>
      <c r="J1557" s="180"/>
      <c r="K1557" s="181"/>
      <c r="L1557" s="180"/>
      <c r="M1557" s="178"/>
      <c r="N1557" s="182"/>
      <c r="O1557" s="183"/>
      <c r="P1557" s="184"/>
    </row>
    <row r="1558" s="125" customFormat="true" ht="20.25" hidden="true" customHeight="true" outlineLevel="0" collapsed="false">
      <c r="A1558" s="25"/>
      <c r="B1558" s="29"/>
      <c r="C1558" s="29"/>
      <c r="D1558" s="29"/>
      <c r="E1558" s="29"/>
      <c r="F1558" s="26"/>
      <c r="G1558" s="152"/>
      <c r="H1558" s="153"/>
      <c r="I1558" s="154"/>
      <c r="J1558" s="155"/>
      <c r="K1558" s="156"/>
      <c r="L1558" s="155"/>
      <c r="M1558" s="153"/>
      <c r="N1558" s="157"/>
      <c r="O1558" s="158"/>
      <c r="P1558" s="159"/>
    </row>
    <row r="1559" s="125" customFormat="true" ht="20.25" hidden="true" customHeight="true" outlineLevel="0" collapsed="false">
      <c r="A1559" s="16" t="s">
        <v>259</v>
      </c>
      <c r="B1559" s="32" t="s">
        <v>1022</v>
      </c>
      <c r="C1559" s="45" t="s">
        <v>260</v>
      </c>
      <c r="D1559" s="45" t="s">
        <v>981</v>
      </c>
      <c r="E1559" s="32" t="s">
        <v>13</v>
      </c>
      <c r="F1559" s="32" t="s">
        <v>14</v>
      </c>
      <c r="G1559" s="152"/>
      <c r="H1559" s="153"/>
      <c r="I1559" s="154"/>
      <c r="J1559" s="155"/>
      <c r="K1559" s="156"/>
      <c r="L1559" s="155"/>
      <c r="M1559" s="153"/>
      <c r="N1559" s="157"/>
      <c r="O1559" s="158"/>
      <c r="P1559" s="159"/>
    </row>
    <row r="1560" s="125" customFormat="true" ht="20.25" hidden="true" customHeight="true" outlineLevel="0" collapsed="false">
      <c r="A1560" s="16" t="s">
        <v>277</v>
      </c>
      <c r="B1560" s="32" t="s">
        <v>1022</v>
      </c>
      <c r="C1560" s="32" t="s">
        <v>35</v>
      </c>
      <c r="D1560" s="32" t="s">
        <v>278</v>
      </c>
      <c r="E1560" s="32" t="s">
        <v>13</v>
      </c>
      <c r="F1560" s="32" t="s">
        <v>14</v>
      </c>
      <c r="G1560" s="152"/>
      <c r="H1560" s="153"/>
      <c r="I1560" s="154"/>
      <c r="J1560" s="155"/>
      <c r="K1560" s="156"/>
      <c r="L1560" s="155"/>
      <c r="M1560" s="153"/>
      <c r="N1560" s="157"/>
      <c r="O1560" s="158"/>
      <c r="P1560" s="159"/>
    </row>
    <row r="1561" s="125" customFormat="true" ht="40.5" hidden="true" customHeight="true" outlineLevel="0" collapsed="false">
      <c r="A1561" s="25" t="s">
        <v>287</v>
      </c>
      <c r="B1561" s="29" t="s">
        <v>1022</v>
      </c>
      <c r="C1561" s="29" t="s">
        <v>35</v>
      </c>
      <c r="D1561" s="29" t="s">
        <v>278</v>
      </c>
      <c r="E1561" s="29" t="s">
        <v>288</v>
      </c>
      <c r="F1561" s="29" t="s">
        <v>14</v>
      </c>
      <c r="G1561" s="152"/>
      <c r="H1561" s="153"/>
      <c r="I1561" s="154"/>
      <c r="J1561" s="155"/>
      <c r="K1561" s="156"/>
      <c r="L1561" s="155"/>
      <c r="M1561" s="153"/>
      <c r="N1561" s="157"/>
      <c r="O1561" s="158"/>
      <c r="P1561" s="159"/>
    </row>
    <row r="1562" s="125" customFormat="true" ht="40.5" hidden="true" customHeight="true" outlineLevel="0" collapsed="false">
      <c r="A1562" s="25" t="s">
        <v>289</v>
      </c>
      <c r="B1562" s="29" t="s">
        <v>1022</v>
      </c>
      <c r="C1562" s="29" t="s">
        <v>35</v>
      </c>
      <c r="D1562" s="29" t="s">
        <v>278</v>
      </c>
      <c r="E1562" s="29" t="s">
        <v>290</v>
      </c>
      <c r="F1562" s="26" t="s">
        <v>14</v>
      </c>
      <c r="G1562" s="152"/>
      <c r="H1562" s="153"/>
      <c r="I1562" s="154"/>
      <c r="J1562" s="155"/>
      <c r="K1562" s="156"/>
      <c r="L1562" s="155"/>
      <c r="M1562" s="153"/>
      <c r="N1562" s="157"/>
      <c r="O1562" s="158"/>
      <c r="P1562" s="159"/>
    </row>
    <row r="1563" s="125" customFormat="true" ht="20.25" hidden="true" customHeight="true" outlineLevel="0" collapsed="false">
      <c r="A1563" s="25" t="s">
        <v>291</v>
      </c>
      <c r="B1563" s="29" t="s">
        <v>1022</v>
      </c>
      <c r="C1563" s="29" t="s">
        <v>35</v>
      </c>
      <c r="D1563" s="29" t="s">
        <v>278</v>
      </c>
      <c r="E1563" s="29" t="s">
        <v>292</v>
      </c>
      <c r="F1563" s="26" t="s">
        <v>14</v>
      </c>
      <c r="G1563" s="152"/>
      <c r="H1563" s="153"/>
      <c r="I1563" s="154"/>
      <c r="J1563" s="155"/>
      <c r="K1563" s="156"/>
      <c r="L1563" s="155"/>
      <c r="M1563" s="153"/>
      <c r="N1563" s="157"/>
      <c r="O1563" s="158"/>
      <c r="P1563" s="159"/>
    </row>
    <row r="1564" s="125" customFormat="true" ht="20.25" hidden="true" customHeight="true" outlineLevel="0" collapsed="false">
      <c r="A1564" s="22" t="s">
        <v>273</v>
      </c>
      <c r="B1564" s="29" t="s">
        <v>1022</v>
      </c>
      <c r="C1564" s="29" t="s">
        <v>35</v>
      </c>
      <c r="D1564" s="29" t="s">
        <v>278</v>
      </c>
      <c r="E1564" s="29" t="s">
        <v>293</v>
      </c>
      <c r="F1564" s="26" t="s">
        <v>14</v>
      </c>
      <c r="G1564" s="152"/>
      <c r="H1564" s="153"/>
      <c r="I1564" s="154"/>
      <c r="J1564" s="155"/>
      <c r="K1564" s="156"/>
      <c r="L1564" s="155"/>
      <c r="M1564" s="153"/>
      <c r="N1564" s="157"/>
      <c r="O1564" s="158"/>
      <c r="P1564" s="159"/>
    </row>
    <row r="1565" s="125" customFormat="true" ht="20.25" hidden="true" customHeight="true" outlineLevel="0" collapsed="false">
      <c r="A1565" s="25" t="s">
        <v>47</v>
      </c>
      <c r="B1565" s="29" t="s">
        <v>1022</v>
      </c>
      <c r="C1565" s="29" t="s">
        <v>35</v>
      </c>
      <c r="D1565" s="29" t="s">
        <v>278</v>
      </c>
      <c r="E1565" s="29" t="s">
        <v>293</v>
      </c>
      <c r="F1565" s="26" t="s">
        <v>45</v>
      </c>
      <c r="G1565" s="152"/>
      <c r="H1565" s="153"/>
      <c r="I1565" s="154"/>
      <c r="J1565" s="155"/>
      <c r="K1565" s="156"/>
      <c r="L1565" s="155"/>
      <c r="M1565" s="153"/>
      <c r="N1565" s="157"/>
      <c r="O1565" s="158"/>
      <c r="P1565" s="159"/>
    </row>
    <row r="1566" s="125" customFormat="true" ht="40.5" hidden="true" customHeight="true" outlineLevel="0" collapsed="false">
      <c r="A1566" s="25" t="s">
        <v>294</v>
      </c>
      <c r="B1566" s="29" t="s">
        <v>1022</v>
      </c>
      <c r="C1566" s="29" t="s">
        <v>35</v>
      </c>
      <c r="D1566" s="29" t="s">
        <v>278</v>
      </c>
      <c r="E1566" s="29" t="s">
        <v>293</v>
      </c>
      <c r="F1566" s="26" t="s">
        <v>181</v>
      </c>
      <c r="G1566" s="152"/>
      <c r="H1566" s="153"/>
      <c r="I1566" s="154"/>
      <c r="J1566" s="155"/>
      <c r="K1566" s="156"/>
      <c r="L1566" s="155"/>
      <c r="M1566" s="153"/>
      <c r="N1566" s="157"/>
      <c r="O1566" s="158"/>
      <c r="P1566" s="159"/>
    </row>
    <row r="1567" s="125" customFormat="true" ht="20.25" hidden="true" customHeight="true" outlineLevel="0" collapsed="false">
      <c r="A1567" s="25"/>
      <c r="B1567" s="29"/>
      <c r="C1567" s="29"/>
      <c r="D1567" s="29"/>
      <c r="E1567" s="29"/>
      <c r="F1567" s="26"/>
      <c r="G1567" s="152"/>
      <c r="H1567" s="153"/>
      <c r="I1567" s="154"/>
      <c r="J1567" s="155"/>
      <c r="K1567" s="156"/>
      <c r="L1567" s="155"/>
      <c r="M1567" s="153"/>
      <c r="N1567" s="157"/>
      <c r="O1567" s="158"/>
      <c r="P1567" s="159"/>
    </row>
    <row r="1568" s="125" customFormat="true" ht="20.25" hidden="true" customHeight="true" outlineLevel="0" collapsed="false">
      <c r="A1568" s="16" t="s">
        <v>298</v>
      </c>
      <c r="B1568" s="29" t="s">
        <v>1022</v>
      </c>
      <c r="C1568" s="32" t="s">
        <v>299</v>
      </c>
      <c r="D1568" s="32" t="s">
        <v>12</v>
      </c>
      <c r="E1568" s="32" t="s">
        <v>13</v>
      </c>
      <c r="F1568" s="32" t="s">
        <v>14</v>
      </c>
      <c r="G1568" s="152" t="n">
        <f aca="false">G1569</f>
        <v>0</v>
      </c>
      <c r="H1568" s="153" t="n">
        <f aca="false">H1569</f>
        <v>0</v>
      </c>
      <c r="I1568" s="154" t="n">
        <f aca="false">I1569</f>
        <v>0</v>
      </c>
      <c r="J1568" s="155" t="n">
        <f aca="false">J1569</f>
        <v>0</v>
      </c>
      <c r="K1568" s="156" t="n">
        <f aca="false">K1569</f>
        <v>0</v>
      </c>
      <c r="L1568" s="155"/>
      <c r="M1568" s="153" t="n">
        <f aca="false">M1569</f>
        <v>0</v>
      </c>
      <c r="N1568" s="157"/>
      <c r="O1568" s="158"/>
      <c r="P1568" s="159" t="n">
        <f aca="false">P1569</f>
        <v>0</v>
      </c>
    </row>
    <row r="1569" s="125" customFormat="true" ht="32.25" hidden="true" customHeight="true" outlineLevel="0" collapsed="false">
      <c r="A1569" s="16" t="s">
        <v>403</v>
      </c>
      <c r="B1569" s="29" t="s">
        <v>1022</v>
      </c>
      <c r="C1569" s="32" t="s">
        <v>69</v>
      </c>
      <c r="D1569" s="32" t="s">
        <v>404</v>
      </c>
      <c r="E1569" s="32" t="s">
        <v>13</v>
      </c>
      <c r="F1569" s="32" t="s">
        <v>14</v>
      </c>
      <c r="G1569" s="152" t="n">
        <f aca="false">G1570</f>
        <v>0</v>
      </c>
      <c r="H1569" s="153" t="n">
        <f aca="false">H1570</f>
        <v>0</v>
      </c>
      <c r="I1569" s="154" t="n">
        <f aca="false">I1570</f>
        <v>0</v>
      </c>
      <c r="J1569" s="155" t="n">
        <f aca="false">J1570</f>
        <v>0</v>
      </c>
      <c r="K1569" s="156" t="n">
        <f aca="false">K1570</f>
        <v>0</v>
      </c>
      <c r="L1569" s="155"/>
      <c r="M1569" s="153" t="n">
        <f aca="false">M1570</f>
        <v>0</v>
      </c>
      <c r="N1569" s="157"/>
      <c r="O1569" s="158"/>
      <c r="P1569" s="159" t="n">
        <f aca="false">P1570</f>
        <v>0</v>
      </c>
    </row>
    <row r="1570" s="125" customFormat="true" ht="20.25" hidden="true" customHeight="true" outlineLevel="0" collapsed="false">
      <c r="A1570" s="22" t="s">
        <v>116</v>
      </c>
      <c r="B1570" s="29" t="s">
        <v>1022</v>
      </c>
      <c r="C1570" s="29" t="s">
        <v>69</v>
      </c>
      <c r="D1570" s="29" t="s">
        <v>404</v>
      </c>
      <c r="E1570" s="29" t="s">
        <v>117</v>
      </c>
      <c r="F1570" s="29" t="s">
        <v>14</v>
      </c>
      <c r="G1570" s="177" t="n">
        <f aca="false">G1571</f>
        <v>0</v>
      </c>
      <c r="H1570" s="178" t="n">
        <f aca="false">H1571</f>
        <v>0</v>
      </c>
      <c r="I1570" s="179" t="n">
        <f aca="false">I1571</f>
        <v>0</v>
      </c>
      <c r="J1570" s="180" t="n">
        <f aca="false">J1571</f>
        <v>0</v>
      </c>
      <c r="K1570" s="181" t="n">
        <f aca="false">K1571</f>
        <v>0</v>
      </c>
      <c r="L1570" s="180"/>
      <c r="M1570" s="178" t="n">
        <f aca="false">M1571</f>
        <v>0</v>
      </c>
      <c r="N1570" s="182"/>
      <c r="O1570" s="183"/>
      <c r="P1570" s="184" t="n">
        <f aca="false">P1571</f>
        <v>0</v>
      </c>
    </row>
    <row r="1571" s="125" customFormat="true" ht="20.25" hidden="true" customHeight="true" outlineLevel="0" collapsed="false">
      <c r="A1571" s="22" t="s">
        <v>118</v>
      </c>
      <c r="B1571" s="29" t="s">
        <v>1022</v>
      </c>
      <c r="C1571" s="29" t="s">
        <v>69</v>
      </c>
      <c r="D1571" s="29" t="s">
        <v>404</v>
      </c>
      <c r="E1571" s="29" t="s">
        <v>119</v>
      </c>
      <c r="F1571" s="29" t="s">
        <v>14</v>
      </c>
      <c r="G1571" s="177" t="n">
        <f aca="false">G1572</f>
        <v>0</v>
      </c>
      <c r="H1571" s="178" t="n">
        <f aca="false">H1572</f>
        <v>0</v>
      </c>
      <c r="I1571" s="179" t="n">
        <f aca="false">I1572</f>
        <v>0</v>
      </c>
      <c r="J1571" s="180" t="n">
        <f aca="false">J1572</f>
        <v>0</v>
      </c>
      <c r="K1571" s="181" t="n">
        <f aca="false">K1572</f>
        <v>0</v>
      </c>
      <c r="L1571" s="180"/>
      <c r="M1571" s="178" t="n">
        <f aca="false">M1572</f>
        <v>0</v>
      </c>
      <c r="N1571" s="182"/>
      <c r="O1571" s="183"/>
      <c r="P1571" s="184" t="n">
        <f aca="false">P1572</f>
        <v>0</v>
      </c>
    </row>
    <row r="1572" s="125" customFormat="true" ht="46.5" hidden="true" customHeight="true" outlineLevel="0" collapsed="false">
      <c r="A1572" s="22" t="s">
        <v>120</v>
      </c>
      <c r="B1572" s="29" t="s">
        <v>1022</v>
      </c>
      <c r="C1572" s="29" t="s">
        <v>69</v>
      </c>
      <c r="D1572" s="29" t="s">
        <v>404</v>
      </c>
      <c r="E1572" s="29" t="s">
        <v>121</v>
      </c>
      <c r="F1572" s="29" t="s">
        <v>14</v>
      </c>
      <c r="G1572" s="177" t="n">
        <f aca="false">G1573</f>
        <v>0</v>
      </c>
      <c r="H1572" s="178" t="n">
        <f aca="false">H1573</f>
        <v>0</v>
      </c>
      <c r="I1572" s="179" t="n">
        <f aca="false">I1573</f>
        <v>0</v>
      </c>
      <c r="J1572" s="180" t="n">
        <f aca="false">J1573</f>
        <v>0</v>
      </c>
      <c r="K1572" s="181" t="n">
        <f aca="false">K1573</f>
        <v>0</v>
      </c>
      <c r="L1572" s="180"/>
      <c r="M1572" s="178" t="n">
        <f aca="false">M1573</f>
        <v>0</v>
      </c>
      <c r="N1572" s="182"/>
      <c r="O1572" s="183"/>
      <c r="P1572" s="184" t="n">
        <f aca="false">P1573</f>
        <v>0</v>
      </c>
    </row>
    <row r="1573" s="125" customFormat="true" ht="40.5" hidden="true" customHeight="true" outlineLevel="0" collapsed="false">
      <c r="A1573" s="22" t="s">
        <v>122</v>
      </c>
      <c r="B1573" s="29" t="s">
        <v>1022</v>
      </c>
      <c r="C1573" s="29" t="s">
        <v>69</v>
      </c>
      <c r="D1573" s="29" t="s">
        <v>404</v>
      </c>
      <c r="E1573" s="29" t="s">
        <v>123</v>
      </c>
      <c r="F1573" s="29" t="s">
        <v>14</v>
      </c>
      <c r="G1573" s="177" t="n">
        <f aca="false">G1574+G1575</f>
        <v>0</v>
      </c>
      <c r="H1573" s="178" t="n">
        <f aca="false">H1574+H1575</f>
        <v>0</v>
      </c>
      <c r="I1573" s="179" t="n">
        <f aca="false">I1574+I1575</f>
        <v>0</v>
      </c>
      <c r="J1573" s="180" t="n">
        <f aca="false">J1574+J1575</f>
        <v>0</v>
      </c>
      <c r="K1573" s="181" t="n">
        <f aca="false">K1574+K1575</f>
        <v>0</v>
      </c>
      <c r="L1573" s="180"/>
      <c r="M1573" s="178" t="n">
        <f aca="false">M1574+M1575</f>
        <v>0</v>
      </c>
      <c r="N1573" s="182"/>
      <c r="O1573" s="183"/>
      <c r="P1573" s="184" t="n">
        <f aca="false">P1574+P1575</f>
        <v>0</v>
      </c>
    </row>
    <row r="1574" s="125" customFormat="true" ht="57.75" hidden="true" customHeight="true" outlineLevel="0" collapsed="false">
      <c r="A1574" s="25" t="s">
        <v>47</v>
      </c>
      <c r="B1574" s="29" t="s">
        <v>1022</v>
      </c>
      <c r="C1574" s="29" t="s">
        <v>69</v>
      </c>
      <c r="D1574" s="29" t="s">
        <v>404</v>
      </c>
      <c r="E1574" s="29" t="s">
        <v>123</v>
      </c>
      <c r="F1574" s="29" t="s">
        <v>45</v>
      </c>
      <c r="G1574" s="177"/>
      <c r="H1574" s="178"/>
      <c r="I1574" s="179"/>
      <c r="J1574" s="180"/>
      <c r="K1574" s="181"/>
      <c r="L1574" s="180"/>
      <c r="M1574" s="178"/>
      <c r="N1574" s="182"/>
      <c r="O1574" s="183"/>
      <c r="P1574" s="184"/>
    </row>
    <row r="1575" s="125" customFormat="true" ht="20.25" hidden="true" customHeight="true" outlineLevel="0" collapsed="false">
      <c r="A1575" s="25" t="s">
        <v>180</v>
      </c>
      <c r="B1575" s="29" t="s">
        <v>1022</v>
      </c>
      <c r="C1575" s="29" t="s">
        <v>69</v>
      </c>
      <c r="D1575" s="29" t="s">
        <v>404</v>
      </c>
      <c r="E1575" s="29" t="s">
        <v>123</v>
      </c>
      <c r="F1575" s="29" t="s">
        <v>181</v>
      </c>
      <c r="G1575" s="177"/>
      <c r="H1575" s="178"/>
      <c r="I1575" s="179"/>
      <c r="J1575" s="180"/>
      <c r="K1575" s="181"/>
      <c r="L1575" s="180"/>
      <c r="M1575" s="178"/>
      <c r="N1575" s="182"/>
      <c r="O1575" s="183"/>
      <c r="P1575" s="184"/>
    </row>
    <row r="1576" s="125" customFormat="true" ht="20.25" hidden="true" customHeight="true" outlineLevel="0" collapsed="false">
      <c r="A1576" s="16"/>
      <c r="B1576" s="32"/>
      <c r="C1576" s="32"/>
      <c r="D1576" s="32"/>
      <c r="E1576" s="32"/>
      <c r="F1576" s="32"/>
      <c r="G1576" s="152"/>
      <c r="H1576" s="153"/>
      <c r="I1576" s="154"/>
      <c r="J1576" s="155"/>
      <c r="K1576" s="156"/>
      <c r="L1576" s="155"/>
      <c r="M1576" s="153"/>
      <c r="N1576" s="157"/>
      <c r="O1576" s="158"/>
      <c r="P1576" s="159"/>
    </row>
    <row r="1577" s="125" customFormat="true" ht="29.25" hidden="false" customHeight="true" outlineLevel="0" collapsed="false">
      <c r="A1577" s="16" t="s">
        <v>558</v>
      </c>
      <c r="B1577" s="32" t="s">
        <v>1022</v>
      </c>
      <c r="C1577" s="32" t="s">
        <v>146</v>
      </c>
      <c r="D1577" s="32" t="s">
        <v>12</v>
      </c>
      <c r="E1577" s="32" t="s">
        <v>13</v>
      </c>
      <c r="F1577" s="32" t="s">
        <v>14</v>
      </c>
      <c r="G1577" s="152" t="n">
        <f aca="false">G1581+G1683+G1913+G1933+G1850</f>
        <v>766829870</v>
      </c>
      <c r="H1577" s="153" t="n">
        <f aca="false">H1581+H1683+H1913+H1933+H1850</f>
        <v>98190403</v>
      </c>
      <c r="I1577" s="154" t="n">
        <f aca="false">I1581+I1683+I1913+I1933+I1850</f>
        <v>34422903</v>
      </c>
      <c r="J1577" s="155" t="n">
        <f aca="false">J1581+J1683+J1913+J1933+J1850</f>
        <v>16332977</v>
      </c>
      <c r="K1577" s="156" t="n">
        <f aca="false">K1581+K1683+K1913+K1933+K1850</f>
        <v>10327714</v>
      </c>
      <c r="L1577" s="186" t="n">
        <f aca="false">L1581+L1683+L1913+L1933+L1850</f>
        <v>24874572</v>
      </c>
      <c r="M1577" s="153" t="n">
        <f aca="false">M1581+M1683+M1913+M1933+M1850</f>
        <v>14746150</v>
      </c>
      <c r="N1577" s="157" t="n">
        <f aca="false">N1581+N1683+N1913+N1933+N1850</f>
        <v>62338130</v>
      </c>
      <c r="O1577" s="158" t="n">
        <f aca="false">O1581+O1683+O1913+O1933+O1850</f>
        <v>1874765</v>
      </c>
      <c r="P1577" s="159" t="n">
        <f aca="false">P1581+P1683+P1913+P1933+P1850</f>
        <v>503722256</v>
      </c>
    </row>
    <row r="1578" s="125" customFormat="true" ht="20.25" hidden="true" customHeight="true" outlineLevel="0" collapsed="false">
      <c r="A1578" s="16"/>
      <c r="B1578" s="32"/>
      <c r="C1578" s="32"/>
      <c r="D1578" s="32"/>
      <c r="E1578" s="32"/>
      <c r="F1578" s="32"/>
      <c r="G1578" s="152"/>
      <c r="H1578" s="153"/>
      <c r="I1578" s="154"/>
      <c r="J1578" s="155"/>
      <c r="K1578" s="156"/>
      <c r="L1578" s="155"/>
      <c r="M1578" s="153"/>
      <c r="N1578" s="157"/>
      <c r="O1578" s="158"/>
      <c r="P1578" s="159"/>
    </row>
    <row r="1579" s="125" customFormat="true" ht="20.25" hidden="true" customHeight="true" outlineLevel="0" collapsed="false">
      <c r="A1579" s="16"/>
      <c r="B1579" s="32"/>
      <c r="C1579" s="32"/>
      <c r="D1579" s="32"/>
      <c r="E1579" s="32"/>
      <c r="F1579" s="32"/>
      <c r="G1579" s="152"/>
      <c r="H1579" s="153"/>
      <c r="I1579" s="154"/>
      <c r="J1579" s="155"/>
      <c r="K1579" s="156"/>
      <c r="L1579" s="155"/>
      <c r="M1579" s="153"/>
      <c r="N1579" s="157"/>
      <c r="O1579" s="158"/>
      <c r="P1579" s="159"/>
    </row>
    <row r="1580" s="125" customFormat="true" ht="20.25" hidden="true" customHeight="true" outlineLevel="0" collapsed="false">
      <c r="A1580" s="16"/>
      <c r="B1580" s="32"/>
      <c r="C1580" s="32"/>
      <c r="D1580" s="32"/>
      <c r="E1580" s="32"/>
      <c r="F1580" s="32"/>
      <c r="G1580" s="152"/>
      <c r="H1580" s="153"/>
      <c r="I1580" s="154"/>
      <c r="J1580" s="155"/>
      <c r="K1580" s="156"/>
      <c r="L1580" s="155"/>
      <c r="M1580" s="153"/>
      <c r="N1580" s="157"/>
      <c r="O1580" s="158"/>
      <c r="P1580" s="159"/>
    </row>
    <row r="1581" s="125" customFormat="true" ht="48" hidden="false" customHeight="true" outlineLevel="0" collapsed="false">
      <c r="A1581" s="16" t="s">
        <v>559</v>
      </c>
      <c r="B1581" s="32" t="s">
        <v>1022</v>
      </c>
      <c r="C1581" s="32" t="s">
        <v>146</v>
      </c>
      <c r="D1581" s="32" t="s">
        <v>16</v>
      </c>
      <c r="E1581" s="32" t="s">
        <v>13</v>
      </c>
      <c r="F1581" s="32" t="s">
        <v>14</v>
      </c>
      <c r="G1581" s="152" t="n">
        <f aca="false">G1590+G1583+G1654+G1660+G1640+G1647</f>
        <v>303226244</v>
      </c>
      <c r="H1581" s="153" t="n">
        <f aca="false">H1590+H1583+H1654+H1660+H1640+H1647</f>
        <v>30085953</v>
      </c>
      <c r="I1581" s="154" t="n">
        <f aca="false">I1590+I1583+I1654+I1660+I1640+I1647</f>
        <v>14818389</v>
      </c>
      <c r="J1581" s="155" t="n">
        <f aca="false">J1590+J1583+J1654+J1660+J1640+J1647</f>
        <v>4532404</v>
      </c>
      <c r="K1581" s="156" t="n">
        <f aca="false">K1590+K1583+K1654+K1660+K1640+K1647</f>
        <v>2056684</v>
      </c>
      <c r="L1581" s="186" t="n">
        <f aca="false">L1590+L1583+L1654+L1660+L1640+L1647</f>
        <v>21687608</v>
      </c>
      <c r="M1581" s="153" t="n">
        <f aca="false">M1590+M1583+M1654+M1660+M1640+M1647</f>
        <v>5096812</v>
      </c>
      <c r="N1581" s="157" t="n">
        <f aca="false">N1590+N1583+N1654+N1660+N1640+N1647</f>
        <v>20797270</v>
      </c>
      <c r="O1581" s="158" t="n">
        <f aca="false">O1590+O1583+O1654+O1660+O1640+O1647</f>
        <v>69300</v>
      </c>
      <c r="P1581" s="159" t="n">
        <f aca="false">P1590+P1583+P1654+P1660+P1640+P1647</f>
        <v>204081824</v>
      </c>
    </row>
    <row r="1582" s="125" customFormat="true" ht="20.25" hidden="true" customHeight="true" outlineLevel="0" collapsed="false">
      <c r="A1582" s="16"/>
      <c r="B1582" s="32"/>
      <c r="C1582" s="32"/>
      <c r="D1582" s="32"/>
      <c r="E1582" s="32"/>
      <c r="F1582" s="32"/>
      <c r="G1582" s="152"/>
      <c r="H1582" s="153"/>
      <c r="I1582" s="154"/>
      <c r="J1582" s="155"/>
      <c r="K1582" s="156"/>
      <c r="L1582" s="155"/>
      <c r="M1582" s="153"/>
      <c r="N1582" s="157"/>
      <c r="O1582" s="158"/>
      <c r="P1582" s="159"/>
    </row>
    <row r="1583" s="125" customFormat="true" ht="63.75" hidden="false" customHeight="true" outlineLevel="0" collapsed="false">
      <c r="A1583" s="22" t="s">
        <v>173</v>
      </c>
      <c r="B1583" s="29" t="s">
        <v>1022</v>
      </c>
      <c r="C1583" s="29" t="s">
        <v>146</v>
      </c>
      <c r="D1583" s="29" t="s">
        <v>16</v>
      </c>
      <c r="E1583" s="29" t="s">
        <v>174</v>
      </c>
      <c r="F1583" s="29" t="s">
        <v>14</v>
      </c>
      <c r="G1583" s="177" t="n">
        <f aca="false">G1585</f>
        <v>789674</v>
      </c>
      <c r="H1583" s="178" t="n">
        <f aca="false">H1585</f>
        <v>0</v>
      </c>
      <c r="I1583" s="179" t="n">
        <f aca="false">I1585</f>
        <v>0</v>
      </c>
      <c r="J1583" s="180" t="n">
        <f aca="false">J1585</f>
        <v>0</v>
      </c>
      <c r="K1583" s="181" t="n">
        <f aca="false">K1585</f>
        <v>0</v>
      </c>
      <c r="L1583" s="185" t="n">
        <f aca="false">L1585</f>
        <v>0</v>
      </c>
      <c r="M1583" s="178" t="n">
        <f aca="false">M1585</f>
        <v>0</v>
      </c>
      <c r="N1583" s="182" t="n">
        <f aca="false">N1585</f>
        <v>720374</v>
      </c>
      <c r="O1583" s="183" t="n">
        <f aca="false">O1585</f>
        <v>69300</v>
      </c>
      <c r="P1583" s="184" t="n">
        <f aca="false">P1585</f>
        <v>0</v>
      </c>
    </row>
    <row r="1584" s="125" customFormat="true" ht="64.5" hidden="true" customHeight="true" outlineLevel="0" collapsed="false">
      <c r="A1584" s="22" t="s">
        <v>173</v>
      </c>
      <c r="B1584" s="29" t="s">
        <v>1022</v>
      </c>
      <c r="C1584" s="29" t="s">
        <v>146</v>
      </c>
      <c r="D1584" s="29" t="s">
        <v>16</v>
      </c>
      <c r="E1584" s="29" t="s">
        <v>174</v>
      </c>
      <c r="F1584" s="29" t="s">
        <v>14</v>
      </c>
      <c r="G1584" s="177"/>
      <c r="H1584" s="178"/>
      <c r="I1584" s="179"/>
      <c r="J1584" s="180"/>
      <c r="K1584" s="181"/>
      <c r="L1584" s="180"/>
      <c r="M1584" s="178"/>
      <c r="N1584" s="182"/>
      <c r="O1584" s="183"/>
      <c r="P1584" s="184"/>
    </row>
    <row r="1585" s="125" customFormat="true" ht="66.75" hidden="false" customHeight="true" outlineLevel="0" collapsed="false">
      <c r="A1585" s="22" t="s">
        <v>560</v>
      </c>
      <c r="B1585" s="29" t="s">
        <v>1022</v>
      </c>
      <c r="C1585" s="29" t="s">
        <v>146</v>
      </c>
      <c r="D1585" s="29" t="s">
        <v>16</v>
      </c>
      <c r="E1585" s="29" t="s">
        <v>185</v>
      </c>
      <c r="F1585" s="29" t="s">
        <v>14</v>
      </c>
      <c r="G1585" s="177" t="n">
        <f aca="false">G1586</f>
        <v>789674</v>
      </c>
      <c r="H1585" s="178" t="n">
        <f aca="false">H1586</f>
        <v>0</v>
      </c>
      <c r="I1585" s="179" t="n">
        <f aca="false">I1586</f>
        <v>0</v>
      </c>
      <c r="J1585" s="180" t="n">
        <f aca="false">J1586</f>
        <v>0</v>
      </c>
      <c r="K1585" s="181" t="n">
        <f aca="false">K1586</f>
        <v>0</v>
      </c>
      <c r="L1585" s="185" t="n">
        <f aca="false">L1586</f>
        <v>0</v>
      </c>
      <c r="M1585" s="178" t="n">
        <f aca="false">M1586</f>
        <v>0</v>
      </c>
      <c r="N1585" s="182" t="n">
        <f aca="false">N1586</f>
        <v>720374</v>
      </c>
      <c r="O1585" s="183" t="n">
        <f aca="false">O1586</f>
        <v>69300</v>
      </c>
      <c r="P1585" s="184" t="n">
        <f aca="false">P1586</f>
        <v>0</v>
      </c>
    </row>
    <row r="1586" s="125" customFormat="true" ht="75" hidden="false" customHeight="true" outlineLevel="0" collapsed="false">
      <c r="A1586" s="22" t="s">
        <v>561</v>
      </c>
      <c r="B1586" s="29" t="s">
        <v>1022</v>
      </c>
      <c r="C1586" s="29" t="s">
        <v>146</v>
      </c>
      <c r="D1586" s="29" t="s">
        <v>16</v>
      </c>
      <c r="E1586" s="29" t="s">
        <v>562</v>
      </c>
      <c r="F1586" s="29" t="s">
        <v>14</v>
      </c>
      <c r="G1586" s="177" t="n">
        <f aca="false">G1587</f>
        <v>789674</v>
      </c>
      <c r="H1586" s="178" t="n">
        <f aca="false">H1587</f>
        <v>0</v>
      </c>
      <c r="I1586" s="179" t="n">
        <f aca="false">I1587</f>
        <v>0</v>
      </c>
      <c r="J1586" s="180" t="n">
        <f aca="false">J1587</f>
        <v>0</v>
      </c>
      <c r="K1586" s="181" t="n">
        <f aca="false">K1587</f>
        <v>0</v>
      </c>
      <c r="L1586" s="185" t="n">
        <f aca="false">L1587</f>
        <v>0</v>
      </c>
      <c r="M1586" s="178" t="n">
        <f aca="false">M1587</f>
        <v>0</v>
      </c>
      <c r="N1586" s="182" t="n">
        <f aca="false">N1587</f>
        <v>720374</v>
      </c>
      <c r="O1586" s="183" t="n">
        <f aca="false">O1587</f>
        <v>69300</v>
      </c>
      <c r="P1586" s="184" t="n">
        <f aca="false">P1587</f>
        <v>0</v>
      </c>
    </row>
    <row r="1587" s="125" customFormat="true" ht="50.25" hidden="false" customHeight="true" outlineLevel="0" collapsed="false">
      <c r="A1587" s="22" t="s">
        <v>563</v>
      </c>
      <c r="B1587" s="29" t="s">
        <v>1022</v>
      </c>
      <c r="C1587" s="29" t="s">
        <v>146</v>
      </c>
      <c r="D1587" s="29" t="s">
        <v>16</v>
      </c>
      <c r="E1587" s="29" t="s">
        <v>564</v>
      </c>
      <c r="F1587" s="29" t="s">
        <v>14</v>
      </c>
      <c r="G1587" s="177" t="n">
        <f aca="false">G1588</f>
        <v>789674</v>
      </c>
      <c r="H1587" s="178" t="n">
        <f aca="false">H1588</f>
        <v>0</v>
      </c>
      <c r="I1587" s="179" t="n">
        <f aca="false">I1588</f>
        <v>0</v>
      </c>
      <c r="J1587" s="180" t="n">
        <f aca="false">J1588</f>
        <v>0</v>
      </c>
      <c r="K1587" s="181" t="n">
        <f aca="false">K1588</f>
        <v>0</v>
      </c>
      <c r="L1587" s="185" t="n">
        <f aca="false">L1588</f>
        <v>0</v>
      </c>
      <c r="M1587" s="178" t="n">
        <f aca="false">M1588</f>
        <v>0</v>
      </c>
      <c r="N1587" s="182" t="n">
        <f aca="false">N1588</f>
        <v>720374</v>
      </c>
      <c r="O1587" s="183" t="n">
        <f aca="false">O1588</f>
        <v>69300</v>
      </c>
      <c r="P1587" s="184" t="n">
        <f aca="false">P1588</f>
        <v>0</v>
      </c>
    </row>
    <row r="1588" s="125" customFormat="true" ht="57" hidden="false" customHeight="true" outlineLevel="0" collapsed="false">
      <c r="A1588" s="22" t="s">
        <v>180</v>
      </c>
      <c r="B1588" s="29" t="s">
        <v>1022</v>
      </c>
      <c r="C1588" s="29" t="s">
        <v>146</v>
      </c>
      <c r="D1588" s="29" t="s">
        <v>16</v>
      </c>
      <c r="E1588" s="29" t="s">
        <v>564</v>
      </c>
      <c r="F1588" s="29" t="s">
        <v>181</v>
      </c>
      <c r="G1588" s="177" t="n">
        <f aca="false">SUM(H1588:P1588)</f>
        <v>789674</v>
      </c>
      <c r="H1588" s="178"/>
      <c r="I1588" s="179"/>
      <c r="J1588" s="180"/>
      <c r="K1588" s="181"/>
      <c r="L1588" s="180"/>
      <c r="M1588" s="178"/>
      <c r="N1588" s="182" t="n">
        <v>720374</v>
      </c>
      <c r="O1588" s="183" t="n">
        <v>69300</v>
      </c>
      <c r="P1588" s="184"/>
    </row>
    <row r="1589" s="125" customFormat="true" ht="20.25" hidden="false" customHeight="true" outlineLevel="0" collapsed="false">
      <c r="A1589" s="16"/>
      <c r="B1589" s="32"/>
      <c r="C1589" s="32"/>
      <c r="D1589" s="32"/>
      <c r="E1589" s="32"/>
      <c r="F1589" s="32"/>
      <c r="G1589" s="152"/>
      <c r="H1589" s="153"/>
      <c r="I1589" s="154"/>
      <c r="J1589" s="155"/>
      <c r="K1589" s="156"/>
      <c r="L1589" s="155"/>
      <c r="M1589" s="153"/>
      <c r="N1589" s="157"/>
      <c r="O1589" s="158"/>
      <c r="P1589" s="159"/>
    </row>
    <row r="1590" s="125" customFormat="true" ht="51" hidden="false" customHeight="true" outlineLevel="0" collapsed="false">
      <c r="A1590" s="22" t="s">
        <v>565</v>
      </c>
      <c r="B1590" s="29" t="s">
        <v>1022</v>
      </c>
      <c r="C1590" s="29" t="s">
        <v>146</v>
      </c>
      <c r="D1590" s="29" t="s">
        <v>16</v>
      </c>
      <c r="E1590" s="52" t="s">
        <v>71</v>
      </c>
      <c r="F1590" s="29" t="s">
        <v>14</v>
      </c>
      <c r="G1590" s="177" t="n">
        <f aca="false">G1591</f>
        <v>275936034</v>
      </c>
      <c r="H1590" s="178" t="n">
        <f aca="false">H1591</f>
        <v>30085953</v>
      </c>
      <c r="I1590" s="179" t="n">
        <f aca="false">I1591</f>
        <v>14818389</v>
      </c>
      <c r="J1590" s="180" t="n">
        <f aca="false">J1591</f>
        <v>0</v>
      </c>
      <c r="K1590" s="181" t="n">
        <f aca="false">K1591</f>
        <v>2056684</v>
      </c>
      <c r="L1590" s="185" t="n">
        <f aca="false">L1591</f>
        <v>21687608</v>
      </c>
      <c r="M1590" s="178" t="n">
        <f aca="false">M1591</f>
        <v>5096812</v>
      </c>
      <c r="N1590" s="182" t="n">
        <f aca="false">N1591</f>
        <v>4907370</v>
      </c>
      <c r="O1590" s="183" t="n">
        <f aca="false">O1591</f>
        <v>0</v>
      </c>
      <c r="P1590" s="184" t="n">
        <f aca="false">P1591</f>
        <v>197283218</v>
      </c>
    </row>
    <row r="1591" s="125" customFormat="true" ht="34.7" hidden="false" customHeight="true" outlineLevel="0" collapsed="false">
      <c r="A1591" s="22" t="s">
        <v>566</v>
      </c>
      <c r="B1591" s="29" t="s">
        <v>1022</v>
      </c>
      <c r="C1591" s="29" t="s">
        <v>146</v>
      </c>
      <c r="D1591" s="29" t="s">
        <v>16</v>
      </c>
      <c r="E1591" s="29" t="s">
        <v>567</v>
      </c>
      <c r="F1591" s="29" t="s">
        <v>14</v>
      </c>
      <c r="G1591" s="177" t="n">
        <f aca="false">G1592+G1596+G1603+G1633</f>
        <v>275936034</v>
      </c>
      <c r="H1591" s="178" t="n">
        <f aca="false">H1592+H1596+H1603+H1633</f>
        <v>30085953</v>
      </c>
      <c r="I1591" s="179" t="n">
        <f aca="false">I1592+I1596+I1603+I1633</f>
        <v>14818389</v>
      </c>
      <c r="J1591" s="180" t="n">
        <f aca="false">J1592+J1596+J1603+J1633</f>
        <v>0</v>
      </c>
      <c r="K1591" s="181" t="n">
        <f aca="false">K1592+K1596+K1603+K1633</f>
        <v>2056684</v>
      </c>
      <c r="L1591" s="185" t="n">
        <f aca="false">L1592+L1596+L1603+L1633</f>
        <v>21687608</v>
      </c>
      <c r="M1591" s="178" t="n">
        <f aca="false">M1592+M1596+M1603+M1633</f>
        <v>5096812</v>
      </c>
      <c r="N1591" s="182" t="n">
        <f aca="false">N1592+N1596+N1603+N1633</f>
        <v>4907370</v>
      </c>
      <c r="O1591" s="183" t="n">
        <f aca="false">O1592+O1596+O1603+O1633</f>
        <v>0</v>
      </c>
      <c r="P1591" s="184" t="n">
        <f aca="false">P1592+P1596+P1603+P1633</f>
        <v>197283218</v>
      </c>
    </row>
    <row r="1592" s="125" customFormat="true" ht="63" hidden="false" customHeight="true" outlineLevel="0" collapsed="false">
      <c r="A1592" s="22" t="s">
        <v>568</v>
      </c>
      <c r="B1592" s="29" t="s">
        <v>1022</v>
      </c>
      <c r="C1592" s="29" t="s">
        <v>146</v>
      </c>
      <c r="D1592" s="29" t="s">
        <v>16</v>
      </c>
      <c r="E1592" s="29" t="s">
        <v>569</v>
      </c>
      <c r="F1592" s="29" t="s">
        <v>14</v>
      </c>
      <c r="G1592" s="177" t="n">
        <f aca="false">G1593</f>
        <v>197283218</v>
      </c>
      <c r="H1592" s="178" t="n">
        <f aca="false">H1593</f>
        <v>0</v>
      </c>
      <c r="I1592" s="179" t="n">
        <f aca="false">I1593</f>
        <v>0</v>
      </c>
      <c r="J1592" s="180" t="n">
        <f aca="false">J1593</f>
        <v>0</v>
      </c>
      <c r="K1592" s="181" t="n">
        <f aca="false">K1593</f>
        <v>0</v>
      </c>
      <c r="L1592" s="185" t="n">
        <f aca="false">L1593</f>
        <v>0</v>
      </c>
      <c r="M1592" s="178" t="n">
        <f aca="false">M1593</f>
        <v>0</v>
      </c>
      <c r="N1592" s="182" t="n">
        <f aca="false">N1593</f>
        <v>0</v>
      </c>
      <c r="O1592" s="183" t="n">
        <f aca="false">O1593</f>
        <v>0</v>
      </c>
      <c r="P1592" s="184" t="n">
        <f aca="false">P1593</f>
        <v>197283218</v>
      </c>
    </row>
    <row r="1593" s="125" customFormat="true" ht="123" hidden="false" customHeight="true" outlineLevel="0" collapsed="false">
      <c r="A1593" s="22" t="s">
        <v>570</v>
      </c>
      <c r="B1593" s="29" t="s">
        <v>1022</v>
      </c>
      <c r="C1593" s="29" t="s">
        <v>146</v>
      </c>
      <c r="D1593" s="29" t="s">
        <v>16</v>
      </c>
      <c r="E1593" s="29" t="s">
        <v>571</v>
      </c>
      <c r="F1593" s="29" t="s">
        <v>14</v>
      </c>
      <c r="G1593" s="177" t="n">
        <f aca="false">G1594</f>
        <v>197283218</v>
      </c>
      <c r="H1593" s="178" t="n">
        <f aca="false">H1594</f>
        <v>0</v>
      </c>
      <c r="I1593" s="179" t="n">
        <f aca="false">I1594</f>
        <v>0</v>
      </c>
      <c r="J1593" s="180" t="n">
        <f aca="false">J1594</f>
        <v>0</v>
      </c>
      <c r="K1593" s="181" t="n">
        <f aca="false">K1594</f>
        <v>0</v>
      </c>
      <c r="L1593" s="185" t="n">
        <f aca="false">L1594</f>
        <v>0</v>
      </c>
      <c r="M1593" s="178" t="n">
        <f aca="false">M1594</f>
        <v>0</v>
      </c>
      <c r="N1593" s="182" t="n">
        <f aca="false">N1594</f>
        <v>0</v>
      </c>
      <c r="O1593" s="183" t="n">
        <f aca="false">O1594</f>
        <v>0</v>
      </c>
      <c r="P1593" s="184" t="n">
        <f aca="false">P1594</f>
        <v>197283218</v>
      </c>
    </row>
    <row r="1594" s="125" customFormat="true" ht="57.75" hidden="false" customHeight="true" outlineLevel="0" collapsed="false">
      <c r="A1594" s="25" t="s">
        <v>180</v>
      </c>
      <c r="B1594" s="29" t="s">
        <v>1022</v>
      </c>
      <c r="C1594" s="29" t="s">
        <v>146</v>
      </c>
      <c r="D1594" s="29" t="s">
        <v>16</v>
      </c>
      <c r="E1594" s="29" t="s">
        <v>571</v>
      </c>
      <c r="F1594" s="26" t="s">
        <v>181</v>
      </c>
      <c r="G1594" s="177" t="n">
        <f aca="false">SUM(H1594:P1594)</f>
        <v>197283218</v>
      </c>
      <c r="H1594" s="178"/>
      <c r="I1594" s="179"/>
      <c r="J1594" s="180"/>
      <c r="K1594" s="181"/>
      <c r="L1594" s="180"/>
      <c r="M1594" s="178"/>
      <c r="N1594" s="182"/>
      <c r="O1594" s="183"/>
      <c r="P1594" s="184" t="n">
        <v>197283218</v>
      </c>
    </row>
    <row r="1595" s="125" customFormat="true" ht="23.25" hidden="false" customHeight="false" outlineLevel="0" collapsed="false">
      <c r="A1595" s="25"/>
      <c r="B1595" s="29"/>
      <c r="C1595" s="29"/>
      <c r="D1595" s="29"/>
      <c r="E1595" s="29"/>
      <c r="F1595" s="26"/>
      <c r="G1595" s="177"/>
      <c r="H1595" s="178"/>
      <c r="I1595" s="179"/>
      <c r="J1595" s="180"/>
      <c r="K1595" s="181"/>
      <c r="L1595" s="180"/>
      <c r="M1595" s="178"/>
      <c r="N1595" s="182"/>
      <c r="O1595" s="183"/>
      <c r="P1595" s="184"/>
    </row>
    <row r="1596" s="125" customFormat="true" ht="39.75" hidden="false" customHeight="true" outlineLevel="0" collapsed="false">
      <c r="A1596" s="22" t="s">
        <v>572</v>
      </c>
      <c r="B1596" s="29" t="s">
        <v>1022</v>
      </c>
      <c r="C1596" s="29" t="s">
        <v>146</v>
      </c>
      <c r="D1596" s="29" t="s">
        <v>16</v>
      </c>
      <c r="E1596" s="29" t="s">
        <v>573</v>
      </c>
      <c r="F1596" s="29" t="s">
        <v>14</v>
      </c>
      <c r="G1596" s="177" t="n">
        <f aca="false">G1597+G1600</f>
        <v>59795744</v>
      </c>
      <c r="H1596" s="178" t="n">
        <f aca="false">H1597+H1600</f>
        <v>30085953</v>
      </c>
      <c r="I1596" s="179" t="n">
        <f aca="false">I1597+I1600</f>
        <v>14818389</v>
      </c>
      <c r="J1596" s="180" t="n">
        <f aca="false">J1597+J1600</f>
        <v>0</v>
      </c>
      <c r="K1596" s="181" t="n">
        <f aca="false">K1597+K1600</f>
        <v>2056684</v>
      </c>
      <c r="L1596" s="185" t="n">
        <f aca="false">L1597+L1600</f>
        <v>3730536</v>
      </c>
      <c r="M1596" s="178" t="n">
        <f aca="false">M1597+M1600</f>
        <v>5096812</v>
      </c>
      <c r="N1596" s="182" t="n">
        <f aca="false">N1597+N1600</f>
        <v>4007370</v>
      </c>
      <c r="O1596" s="183" t="n">
        <f aca="false">O1597+O1600</f>
        <v>0</v>
      </c>
      <c r="P1596" s="184" t="n">
        <f aca="false">P1597+P1600</f>
        <v>0</v>
      </c>
    </row>
    <row r="1597" s="125" customFormat="true" ht="71.25" hidden="false" customHeight="true" outlineLevel="0" collapsed="false">
      <c r="A1597" s="22" t="s">
        <v>244</v>
      </c>
      <c r="B1597" s="29" t="s">
        <v>1022</v>
      </c>
      <c r="C1597" s="29" t="s">
        <v>146</v>
      </c>
      <c r="D1597" s="29" t="s">
        <v>16</v>
      </c>
      <c r="E1597" s="29" t="s">
        <v>574</v>
      </c>
      <c r="F1597" s="29" t="s">
        <v>14</v>
      </c>
      <c r="G1597" s="177" t="n">
        <f aca="false">G1598</f>
        <v>59648144</v>
      </c>
      <c r="H1597" s="178" t="n">
        <f aca="false">H1598</f>
        <v>30085953</v>
      </c>
      <c r="I1597" s="179" t="n">
        <f aca="false">I1598</f>
        <v>14818389</v>
      </c>
      <c r="J1597" s="180" t="n">
        <f aca="false">J1598</f>
        <v>0</v>
      </c>
      <c r="K1597" s="181" t="n">
        <f aca="false">K1598</f>
        <v>2056684</v>
      </c>
      <c r="L1597" s="185" t="n">
        <f aca="false">L1598</f>
        <v>3730536</v>
      </c>
      <c r="M1597" s="178" t="n">
        <f aca="false">M1598</f>
        <v>5096812</v>
      </c>
      <c r="N1597" s="182" t="n">
        <f aca="false">N1598</f>
        <v>3859770</v>
      </c>
      <c r="O1597" s="183" t="n">
        <f aca="false">O1598</f>
        <v>0</v>
      </c>
      <c r="P1597" s="184" t="n">
        <f aca="false">P1598</f>
        <v>0</v>
      </c>
    </row>
    <row r="1598" s="125" customFormat="true" ht="51" hidden="false" customHeight="true" outlineLevel="0" collapsed="false">
      <c r="A1598" s="25" t="s">
        <v>180</v>
      </c>
      <c r="B1598" s="29" t="s">
        <v>1022</v>
      </c>
      <c r="C1598" s="29" t="s">
        <v>146</v>
      </c>
      <c r="D1598" s="29" t="s">
        <v>16</v>
      </c>
      <c r="E1598" s="29" t="s">
        <v>574</v>
      </c>
      <c r="F1598" s="26" t="s">
        <v>181</v>
      </c>
      <c r="G1598" s="177" t="n">
        <f aca="false">SUM(H1598:P1598)</f>
        <v>59648144</v>
      </c>
      <c r="H1598" s="178" t="n">
        <v>30085953</v>
      </c>
      <c r="I1598" s="179" t="n">
        <v>14818389</v>
      </c>
      <c r="J1598" s="180"/>
      <c r="K1598" s="181" t="n">
        <f aca="false">2056684</f>
        <v>2056684</v>
      </c>
      <c r="L1598" s="180" t="n">
        <v>3730536</v>
      </c>
      <c r="M1598" s="178" t="n">
        <v>5096812</v>
      </c>
      <c r="N1598" s="182" t="n">
        <f aca="false">2360000+1499770</f>
        <v>3859770</v>
      </c>
      <c r="O1598" s="183"/>
      <c r="P1598" s="184"/>
    </row>
    <row r="1599" s="125" customFormat="true" ht="23.25" hidden="false" customHeight="false" outlineLevel="0" collapsed="false">
      <c r="A1599" s="25"/>
      <c r="B1599" s="29"/>
      <c r="C1599" s="29"/>
      <c r="D1599" s="29"/>
      <c r="E1599" s="29"/>
      <c r="F1599" s="26"/>
      <c r="G1599" s="177"/>
      <c r="H1599" s="178"/>
      <c r="I1599" s="179"/>
      <c r="J1599" s="180"/>
      <c r="K1599" s="181"/>
      <c r="L1599" s="180"/>
      <c r="M1599" s="178"/>
      <c r="N1599" s="182"/>
      <c r="O1599" s="183"/>
      <c r="P1599" s="184"/>
    </row>
    <row r="1600" s="125" customFormat="true" ht="65.25" hidden="false" customHeight="true" outlineLevel="0" collapsed="false">
      <c r="A1600" s="22" t="s">
        <v>66</v>
      </c>
      <c r="B1600" s="29" t="s">
        <v>1022</v>
      </c>
      <c r="C1600" s="29" t="s">
        <v>146</v>
      </c>
      <c r="D1600" s="29" t="s">
        <v>16</v>
      </c>
      <c r="E1600" s="29" t="s">
        <v>575</v>
      </c>
      <c r="F1600" s="26" t="s">
        <v>14</v>
      </c>
      <c r="G1600" s="177" t="n">
        <f aca="false">G1601</f>
        <v>147600</v>
      </c>
      <c r="H1600" s="178" t="n">
        <f aca="false">H1601</f>
        <v>0</v>
      </c>
      <c r="I1600" s="179" t="n">
        <f aca="false">I1601</f>
        <v>0</v>
      </c>
      <c r="J1600" s="180" t="n">
        <f aca="false">J1601</f>
        <v>0</v>
      </c>
      <c r="K1600" s="181" t="n">
        <f aca="false">K1601</f>
        <v>0</v>
      </c>
      <c r="L1600" s="185" t="n">
        <f aca="false">L1601</f>
        <v>0</v>
      </c>
      <c r="M1600" s="178" t="n">
        <f aca="false">M1601</f>
        <v>0</v>
      </c>
      <c r="N1600" s="182" t="n">
        <f aca="false">N1601</f>
        <v>147600</v>
      </c>
      <c r="O1600" s="183" t="n">
        <f aca="false">O1601</f>
        <v>0</v>
      </c>
      <c r="P1600" s="184" t="n">
        <f aca="false">P1601</f>
        <v>0</v>
      </c>
    </row>
    <row r="1601" s="125" customFormat="true" ht="59.25" hidden="false" customHeight="true" outlineLevel="0" collapsed="false">
      <c r="A1601" s="25" t="s">
        <v>180</v>
      </c>
      <c r="B1601" s="29" t="s">
        <v>1022</v>
      </c>
      <c r="C1601" s="29" t="s">
        <v>146</v>
      </c>
      <c r="D1601" s="29" t="s">
        <v>16</v>
      </c>
      <c r="E1601" s="29" t="s">
        <v>575</v>
      </c>
      <c r="F1601" s="26" t="s">
        <v>181</v>
      </c>
      <c r="G1601" s="177" t="n">
        <f aca="false">SUM(H1601:P1601)</f>
        <v>147600</v>
      </c>
      <c r="H1601" s="178"/>
      <c r="I1601" s="179"/>
      <c r="J1601" s="180"/>
      <c r="K1601" s="181"/>
      <c r="L1601" s="180"/>
      <c r="M1601" s="178"/>
      <c r="N1601" s="182" t="n">
        <v>147600</v>
      </c>
      <c r="O1601" s="183"/>
      <c r="P1601" s="184"/>
    </row>
    <row r="1602" s="125" customFormat="true" ht="23.25" hidden="false" customHeight="true" outlineLevel="0" collapsed="false">
      <c r="A1602" s="25"/>
      <c r="B1602" s="29"/>
      <c r="C1602" s="29"/>
      <c r="D1602" s="29"/>
      <c r="E1602" s="29"/>
      <c r="F1602" s="26"/>
      <c r="G1602" s="177"/>
      <c r="H1602" s="178"/>
      <c r="I1602" s="179"/>
      <c r="J1602" s="180"/>
      <c r="K1602" s="181"/>
      <c r="L1602" s="180"/>
      <c r="M1602" s="178"/>
      <c r="N1602" s="182"/>
      <c r="O1602" s="183"/>
      <c r="P1602" s="184"/>
    </row>
    <row r="1603" s="125" customFormat="true" ht="41.25" hidden="false" customHeight="true" outlineLevel="0" collapsed="false">
      <c r="A1603" s="22" t="s">
        <v>576</v>
      </c>
      <c r="B1603" s="29" t="s">
        <v>1022</v>
      </c>
      <c r="C1603" s="29" t="s">
        <v>146</v>
      </c>
      <c r="D1603" s="29" t="s">
        <v>16</v>
      </c>
      <c r="E1603" s="29" t="s">
        <v>577</v>
      </c>
      <c r="F1603" s="29" t="s">
        <v>14</v>
      </c>
      <c r="G1603" s="177" t="n">
        <f aca="false">G1611+G1626+G1617+G1623+G1620+G1614+G1629</f>
        <v>18857072</v>
      </c>
      <c r="H1603" s="178" t="n">
        <f aca="false">H1611+H1626+H1617+H1623+H1620+H1614+H1629</f>
        <v>0</v>
      </c>
      <c r="I1603" s="179" t="n">
        <f aca="false">I1611+I1626+I1617+I1623+I1620+I1614+I1629</f>
        <v>0</v>
      </c>
      <c r="J1603" s="180" t="n">
        <f aca="false">J1611+J1626+J1617+J1623+J1620+J1614+J1629</f>
        <v>0</v>
      </c>
      <c r="K1603" s="181" t="n">
        <f aca="false">K1611+K1626+K1617+K1623+K1620+K1614+K1629</f>
        <v>0</v>
      </c>
      <c r="L1603" s="185" t="n">
        <f aca="false">L1611+L1626+L1617+L1623+L1620+L1614+L1629</f>
        <v>17957072</v>
      </c>
      <c r="M1603" s="178" t="n">
        <f aca="false">M1611+M1626+M1617+M1623+M1620+M1614+M1629</f>
        <v>0</v>
      </c>
      <c r="N1603" s="182" t="n">
        <f aca="false">N1611+N1626+N1617+N1623+N1620+N1614+N1629</f>
        <v>900000</v>
      </c>
      <c r="O1603" s="183" t="n">
        <f aca="false">O1611+O1626+O1617+O1623+O1620+O1614+O1629</f>
        <v>0</v>
      </c>
      <c r="P1603" s="184" t="n">
        <f aca="false">P1611+P1626+P1617+P1623+P1620+P1614+P1629</f>
        <v>0</v>
      </c>
    </row>
    <row r="1604" s="125" customFormat="true" ht="32.25" hidden="true" customHeight="true" outlineLevel="0" collapsed="false">
      <c r="A1604" s="22"/>
      <c r="B1604" s="29"/>
      <c r="C1604" s="29"/>
      <c r="D1604" s="29"/>
      <c r="E1604" s="29"/>
      <c r="F1604" s="29"/>
      <c r="G1604" s="177"/>
      <c r="H1604" s="178"/>
      <c r="I1604" s="179"/>
      <c r="J1604" s="180"/>
      <c r="K1604" s="181"/>
      <c r="L1604" s="180"/>
      <c r="M1604" s="178"/>
      <c r="N1604" s="182"/>
      <c r="O1604" s="183"/>
      <c r="P1604" s="184"/>
    </row>
    <row r="1605" s="125" customFormat="true" ht="20.25" hidden="true" customHeight="true" outlineLevel="0" collapsed="false">
      <c r="A1605" s="22" t="s">
        <v>578</v>
      </c>
      <c r="B1605" s="29" t="s">
        <v>1022</v>
      </c>
      <c r="C1605" s="29" t="s">
        <v>146</v>
      </c>
      <c r="D1605" s="29" t="s">
        <v>16</v>
      </c>
      <c r="E1605" s="29" t="s">
        <v>579</v>
      </c>
      <c r="F1605" s="29" t="s">
        <v>14</v>
      </c>
      <c r="G1605" s="177"/>
      <c r="H1605" s="178"/>
      <c r="I1605" s="179"/>
      <c r="J1605" s="180"/>
      <c r="K1605" s="181"/>
      <c r="L1605" s="180"/>
      <c r="M1605" s="178"/>
      <c r="N1605" s="182"/>
      <c r="O1605" s="183"/>
      <c r="P1605" s="184"/>
    </row>
    <row r="1606" s="125" customFormat="true" ht="55.5" hidden="true" customHeight="true" outlineLevel="0" collapsed="false">
      <c r="A1606" s="25" t="s">
        <v>180</v>
      </c>
      <c r="B1606" s="29" t="s">
        <v>1022</v>
      </c>
      <c r="C1606" s="29" t="s">
        <v>146</v>
      </c>
      <c r="D1606" s="29" t="s">
        <v>16</v>
      </c>
      <c r="E1606" s="29" t="s">
        <v>579</v>
      </c>
      <c r="F1606" s="29" t="s">
        <v>181</v>
      </c>
      <c r="G1606" s="177"/>
      <c r="H1606" s="178"/>
      <c r="I1606" s="179"/>
      <c r="J1606" s="180"/>
      <c r="K1606" s="181"/>
      <c r="L1606" s="180"/>
      <c r="M1606" s="178"/>
      <c r="N1606" s="182"/>
      <c r="O1606" s="183"/>
      <c r="P1606" s="184"/>
    </row>
    <row r="1607" s="125" customFormat="true" ht="20.25" hidden="true" customHeight="true" outlineLevel="0" collapsed="false">
      <c r="A1607" s="22"/>
      <c r="B1607" s="29"/>
      <c r="C1607" s="29"/>
      <c r="D1607" s="29"/>
      <c r="E1607" s="29"/>
      <c r="F1607" s="29"/>
      <c r="G1607" s="177"/>
      <c r="H1607" s="178"/>
      <c r="I1607" s="179"/>
      <c r="J1607" s="180"/>
      <c r="K1607" s="181"/>
      <c r="L1607" s="180"/>
      <c r="M1607" s="178"/>
      <c r="N1607" s="182"/>
      <c r="O1607" s="183"/>
      <c r="P1607" s="184"/>
    </row>
    <row r="1608" s="125" customFormat="true" ht="20.25" hidden="true" customHeight="true" outlineLevel="0" collapsed="false">
      <c r="A1608" s="22"/>
      <c r="B1608" s="29"/>
      <c r="C1608" s="29"/>
      <c r="D1608" s="29"/>
      <c r="E1608" s="29"/>
      <c r="F1608" s="29"/>
      <c r="G1608" s="177"/>
      <c r="H1608" s="178"/>
      <c r="I1608" s="179"/>
      <c r="J1608" s="180"/>
      <c r="K1608" s="181"/>
      <c r="L1608" s="180"/>
      <c r="M1608" s="178"/>
      <c r="N1608" s="182"/>
      <c r="O1608" s="183"/>
      <c r="P1608" s="184"/>
    </row>
    <row r="1609" s="125" customFormat="true" ht="20.25" hidden="true" customHeight="true" outlineLevel="0" collapsed="false">
      <c r="A1609" s="22"/>
      <c r="B1609" s="29"/>
      <c r="C1609" s="29"/>
      <c r="D1609" s="29"/>
      <c r="E1609" s="29"/>
      <c r="F1609" s="29"/>
      <c r="G1609" s="177"/>
      <c r="H1609" s="178"/>
      <c r="I1609" s="179"/>
      <c r="J1609" s="180"/>
      <c r="K1609" s="181"/>
      <c r="L1609" s="180"/>
      <c r="M1609" s="178"/>
      <c r="N1609" s="182"/>
      <c r="O1609" s="183"/>
      <c r="P1609" s="184"/>
    </row>
    <row r="1610" s="125" customFormat="true" ht="20.25" hidden="true" customHeight="true" outlineLevel="0" collapsed="false">
      <c r="A1610" s="22"/>
      <c r="B1610" s="29"/>
      <c r="C1610" s="29"/>
      <c r="D1610" s="29"/>
      <c r="E1610" s="29"/>
      <c r="F1610" s="29"/>
      <c r="G1610" s="177"/>
      <c r="H1610" s="178"/>
      <c r="I1610" s="179"/>
      <c r="J1610" s="180"/>
      <c r="K1610" s="181"/>
      <c r="L1610" s="180"/>
      <c r="M1610" s="178"/>
      <c r="N1610" s="182"/>
      <c r="O1610" s="183"/>
      <c r="P1610" s="184"/>
    </row>
    <row r="1611" s="125" customFormat="true" ht="47.25" hidden="false" customHeight="true" outlineLevel="0" collapsed="false">
      <c r="A1611" s="22" t="s">
        <v>580</v>
      </c>
      <c r="B1611" s="29" t="s">
        <v>1022</v>
      </c>
      <c r="C1611" s="29" t="s">
        <v>146</v>
      </c>
      <c r="D1611" s="29" t="s">
        <v>16</v>
      </c>
      <c r="E1611" s="29" t="s">
        <v>581</v>
      </c>
      <c r="F1611" s="29" t="s">
        <v>14</v>
      </c>
      <c r="G1611" s="177" t="n">
        <f aca="false">G1612</f>
        <v>17957072</v>
      </c>
      <c r="H1611" s="178" t="n">
        <f aca="false">H1612</f>
        <v>0</v>
      </c>
      <c r="I1611" s="179" t="n">
        <f aca="false">I1612</f>
        <v>0</v>
      </c>
      <c r="J1611" s="180" t="n">
        <f aca="false">J1612</f>
        <v>0</v>
      </c>
      <c r="K1611" s="181" t="n">
        <f aca="false">K1612</f>
        <v>0</v>
      </c>
      <c r="L1611" s="185" t="n">
        <f aca="false">L1612</f>
        <v>17957072</v>
      </c>
      <c r="M1611" s="178" t="n">
        <f aca="false">M1612</f>
        <v>0</v>
      </c>
      <c r="N1611" s="182" t="n">
        <f aca="false">N1612</f>
        <v>0</v>
      </c>
      <c r="O1611" s="183"/>
      <c r="P1611" s="184" t="n">
        <f aca="false">P1612</f>
        <v>0</v>
      </c>
    </row>
    <row r="1612" s="125" customFormat="true" ht="60" hidden="false" customHeight="true" outlineLevel="0" collapsed="false">
      <c r="A1612" s="25" t="s">
        <v>180</v>
      </c>
      <c r="B1612" s="29" t="s">
        <v>1022</v>
      </c>
      <c r="C1612" s="29" t="s">
        <v>146</v>
      </c>
      <c r="D1612" s="29" t="s">
        <v>16</v>
      </c>
      <c r="E1612" s="29" t="s">
        <v>581</v>
      </c>
      <c r="F1612" s="26" t="s">
        <v>181</v>
      </c>
      <c r="G1612" s="177" t="n">
        <f aca="false">SUM(H1612:P1612)</f>
        <v>17957072</v>
      </c>
      <c r="H1612" s="178"/>
      <c r="I1612" s="179"/>
      <c r="J1612" s="180"/>
      <c r="K1612" s="181"/>
      <c r="L1612" s="180" t="n">
        <f aca="false">1908100+2893500+1532100+603372+11020000</f>
        <v>17957072</v>
      </c>
      <c r="M1612" s="178"/>
      <c r="N1612" s="182"/>
      <c r="O1612" s="183"/>
      <c r="P1612" s="184"/>
    </row>
    <row r="1613" s="125" customFormat="true" ht="23.25" hidden="false" customHeight="false" outlineLevel="0" collapsed="false">
      <c r="A1613" s="25"/>
      <c r="B1613" s="29"/>
      <c r="C1613" s="29"/>
      <c r="D1613" s="29"/>
      <c r="E1613" s="29"/>
      <c r="F1613" s="26"/>
      <c r="G1613" s="177"/>
      <c r="H1613" s="178"/>
      <c r="I1613" s="179"/>
      <c r="J1613" s="180"/>
      <c r="K1613" s="181"/>
      <c r="L1613" s="180"/>
      <c r="M1613" s="178"/>
      <c r="N1613" s="182"/>
      <c r="O1613" s="183"/>
      <c r="P1613" s="184"/>
    </row>
    <row r="1614" s="125" customFormat="true" ht="48.75" hidden="false" customHeight="true" outlineLevel="0" collapsed="false">
      <c r="A1614" s="25" t="s">
        <v>582</v>
      </c>
      <c r="B1614" s="29" t="s">
        <v>1022</v>
      </c>
      <c r="C1614" s="29" t="s">
        <v>146</v>
      </c>
      <c r="D1614" s="29" t="s">
        <v>16</v>
      </c>
      <c r="E1614" s="29" t="s">
        <v>583</v>
      </c>
      <c r="F1614" s="26" t="s">
        <v>14</v>
      </c>
      <c r="G1614" s="177" t="n">
        <f aca="false">G1615</f>
        <v>900000</v>
      </c>
      <c r="H1614" s="178" t="n">
        <f aca="false">H1615</f>
        <v>0</v>
      </c>
      <c r="I1614" s="179" t="n">
        <f aca="false">I1615</f>
        <v>0</v>
      </c>
      <c r="J1614" s="180" t="n">
        <f aca="false">J1615</f>
        <v>0</v>
      </c>
      <c r="K1614" s="181" t="n">
        <f aca="false">K1615</f>
        <v>0</v>
      </c>
      <c r="L1614" s="181" t="n">
        <f aca="false">L1615</f>
        <v>0</v>
      </c>
      <c r="M1614" s="178" t="n">
        <f aca="false">M1615</f>
        <v>0</v>
      </c>
      <c r="N1614" s="182" t="n">
        <f aca="false">N1615</f>
        <v>900000</v>
      </c>
      <c r="O1614" s="183" t="n">
        <f aca="false">O1615</f>
        <v>0</v>
      </c>
      <c r="P1614" s="184" t="n">
        <f aca="false">P1615</f>
        <v>0</v>
      </c>
    </row>
    <row r="1615" s="125" customFormat="true" ht="69" hidden="false" customHeight="true" outlineLevel="0" collapsed="false">
      <c r="A1615" s="25" t="s">
        <v>180</v>
      </c>
      <c r="B1615" s="29" t="s">
        <v>1022</v>
      </c>
      <c r="C1615" s="29" t="s">
        <v>146</v>
      </c>
      <c r="D1615" s="29" t="s">
        <v>16</v>
      </c>
      <c r="E1615" s="29" t="s">
        <v>583</v>
      </c>
      <c r="F1615" s="26" t="s">
        <v>181</v>
      </c>
      <c r="G1615" s="177" t="n">
        <f aca="false">SUM(H1615:P1615)</f>
        <v>900000</v>
      </c>
      <c r="H1615" s="178"/>
      <c r="I1615" s="179"/>
      <c r="J1615" s="180"/>
      <c r="K1615" s="181"/>
      <c r="L1615" s="180"/>
      <c r="M1615" s="178"/>
      <c r="N1615" s="182" t="n">
        <f aca="false">900000</f>
        <v>900000</v>
      </c>
      <c r="O1615" s="183"/>
      <c r="P1615" s="184"/>
    </row>
    <row r="1616" s="125" customFormat="true" ht="27" hidden="false" customHeight="true" outlineLevel="0" collapsed="false">
      <c r="A1616" s="25"/>
      <c r="B1616" s="29"/>
      <c r="C1616" s="29"/>
      <c r="D1616" s="29"/>
      <c r="E1616" s="29"/>
      <c r="F1616" s="26"/>
      <c r="G1616" s="177"/>
      <c r="H1616" s="178"/>
      <c r="I1616" s="179"/>
      <c r="J1616" s="180"/>
      <c r="K1616" s="181"/>
      <c r="L1616" s="180"/>
      <c r="M1616" s="178"/>
      <c r="N1616" s="182"/>
      <c r="O1616" s="183"/>
      <c r="P1616" s="184"/>
    </row>
    <row r="1617" s="125" customFormat="true" ht="20.25" hidden="true" customHeight="true" outlineLevel="0" collapsed="false">
      <c r="A1617" s="25" t="s">
        <v>578</v>
      </c>
      <c r="B1617" s="29" t="s">
        <v>1022</v>
      </c>
      <c r="C1617" s="29" t="s">
        <v>146</v>
      </c>
      <c r="D1617" s="29" t="s">
        <v>16</v>
      </c>
      <c r="E1617" s="29" t="s">
        <v>579</v>
      </c>
      <c r="F1617" s="26" t="s">
        <v>14</v>
      </c>
      <c r="G1617" s="177" t="n">
        <f aca="false">G1618</f>
        <v>0</v>
      </c>
      <c r="H1617" s="178" t="n">
        <f aca="false">H1618</f>
        <v>0</v>
      </c>
      <c r="I1617" s="179" t="n">
        <f aca="false">I1618</f>
        <v>0</v>
      </c>
      <c r="J1617" s="180" t="n">
        <f aca="false">J1618</f>
        <v>0</v>
      </c>
      <c r="K1617" s="181" t="n">
        <f aca="false">K1618</f>
        <v>0</v>
      </c>
      <c r="L1617" s="180"/>
      <c r="M1617" s="178" t="n">
        <f aca="false">M1618</f>
        <v>0</v>
      </c>
      <c r="N1617" s="182"/>
      <c r="O1617" s="183"/>
      <c r="P1617" s="184" t="n">
        <f aca="false">P1618</f>
        <v>0</v>
      </c>
    </row>
    <row r="1618" s="125" customFormat="true" ht="20.25" hidden="true" customHeight="true" outlineLevel="0" collapsed="false">
      <c r="A1618" s="25" t="s">
        <v>180</v>
      </c>
      <c r="B1618" s="29" t="s">
        <v>1022</v>
      </c>
      <c r="C1618" s="29" t="s">
        <v>146</v>
      </c>
      <c r="D1618" s="29" t="s">
        <v>16</v>
      </c>
      <c r="E1618" s="29" t="s">
        <v>579</v>
      </c>
      <c r="F1618" s="26" t="s">
        <v>181</v>
      </c>
      <c r="G1618" s="177"/>
      <c r="H1618" s="178"/>
      <c r="I1618" s="179"/>
      <c r="J1618" s="180"/>
      <c r="K1618" s="181"/>
      <c r="L1618" s="180"/>
      <c r="M1618" s="178"/>
      <c r="N1618" s="182"/>
      <c r="O1618" s="183"/>
      <c r="P1618" s="184"/>
    </row>
    <row r="1619" s="125" customFormat="true" ht="20.25" hidden="true" customHeight="true" outlineLevel="0" collapsed="false">
      <c r="A1619" s="85"/>
      <c r="B1619" s="29"/>
      <c r="C1619" s="29"/>
      <c r="D1619" s="29"/>
      <c r="E1619" s="29"/>
      <c r="F1619" s="26"/>
      <c r="G1619" s="177"/>
      <c r="H1619" s="178"/>
      <c r="I1619" s="179"/>
      <c r="J1619" s="180"/>
      <c r="K1619" s="181"/>
      <c r="L1619" s="180"/>
      <c r="M1619" s="178"/>
      <c r="N1619" s="182"/>
      <c r="O1619" s="183"/>
      <c r="P1619" s="184"/>
    </row>
    <row r="1620" s="125" customFormat="true" ht="60" hidden="true" customHeight="true" outlineLevel="0" collapsed="false">
      <c r="A1620" s="36" t="s">
        <v>336</v>
      </c>
      <c r="B1620" s="92" t="s">
        <v>1022</v>
      </c>
      <c r="C1620" s="29" t="s">
        <v>146</v>
      </c>
      <c r="D1620" s="29" t="s">
        <v>16</v>
      </c>
      <c r="E1620" s="29" t="s">
        <v>584</v>
      </c>
      <c r="F1620" s="26" t="s">
        <v>14</v>
      </c>
      <c r="G1620" s="177" t="n">
        <f aca="false">G1621</f>
        <v>0</v>
      </c>
      <c r="H1620" s="178" t="n">
        <f aca="false">H1621</f>
        <v>0</v>
      </c>
      <c r="I1620" s="179" t="n">
        <f aca="false">I1621</f>
        <v>0</v>
      </c>
      <c r="J1620" s="180" t="n">
        <f aca="false">J1621</f>
        <v>0</v>
      </c>
      <c r="K1620" s="181" t="n">
        <f aca="false">K1621</f>
        <v>0</v>
      </c>
      <c r="L1620" s="180"/>
      <c r="M1620" s="178" t="n">
        <f aca="false">M1621</f>
        <v>0</v>
      </c>
      <c r="N1620" s="182"/>
      <c r="O1620" s="183"/>
      <c r="P1620" s="184" t="n">
        <f aca="false">P1621</f>
        <v>0</v>
      </c>
    </row>
    <row r="1621" s="125" customFormat="true" ht="32.25" hidden="true" customHeight="true" outlineLevel="0" collapsed="false">
      <c r="A1621" s="25" t="s">
        <v>332</v>
      </c>
      <c r="B1621" s="29" t="s">
        <v>1022</v>
      </c>
      <c r="C1621" s="29" t="s">
        <v>146</v>
      </c>
      <c r="D1621" s="29" t="s">
        <v>16</v>
      </c>
      <c r="E1621" s="29" t="s">
        <v>584</v>
      </c>
      <c r="F1621" s="26" t="s">
        <v>333</v>
      </c>
      <c r="G1621" s="177"/>
      <c r="H1621" s="178"/>
      <c r="I1621" s="179"/>
      <c r="J1621" s="180"/>
      <c r="K1621" s="181"/>
      <c r="L1621" s="180"/>
      <c r="M1621" s="178"/>
      <c r="N1621" s="182"/>
      <c r="O1621" s="183"/>
      <c r="P1621" s="184"/>
    </row>
    <row r="1622" s="125" customFormat="true" ht="20.25" hidden="true" customHeight="true" outlineLevel="0" collapsed="false">
      <c r="A1622" s="25"/>
      <c r="B1622" s="29"/>
      <c r="C1622" s="29"/>
      <c r="D1622" s="29"/>
      <c r="E1622" s="29"/>
      <c r="F1622" s="26"/>
      <c r="G1622" s="177"/>
      <c r="H1622" s="178"/>
      <c r="I1622" s="179"/>
      <c r="J1622" s="180"/>
      <c r="K1622" s="181"/>
      <c r="L1622" s="180"/>
      <c r="M1622" s="178"/>
      <c r="N1622" s="182"/>
      <c r="O1622" s="183"/>
      <c r="P1622" s="184"/>
    </row>
    <row r="1623" s="125" customFormat="true" ht="58.5" hidden="true" customHeight="true" outlineLevel="0" collapsed="false">
      <c r="A1623" s="25" t="s">
        <v>1023</v>
      </c>
      <c r="B1623" s="29" t="s">
        <v>1022</v>
      </c>
      <c r="C1623" s="29" t="s">
        <v>146</v>
      </c>
      <c r="D1623" s="29" t="s">
        <v>16</v>
      </c>
      <c r="E1623" s="29" t="s">
        <v>1024</v>
      </c>
      <c r="F1623" s="26" t="s">
        <v>14</v>
      </c>
      <c r="G1623" s="177"/>
      <c r="H1623" s="178"/>
      <c r="I1623" s="179"/>
      <c r="J1623" s="180"/>
      <c r="K1623" s="181"/>
      <c r="L1623" s="180"/>
      <c r="M1623" s="178"/>
      <c r="N1623" s="182"/>
      <c r="O1623" s="183"/>
      <c r="P1623" s="184"/>
    </row>
    <row r="1624" s="125" customFormat="true" ht="20.25" hidden="true" customHeight="true" outlineLevel="0" collapsed="false">
      <c r="A1624" s="25" t="s">
        <v>180</v>
      </c>
      <c r="B1624" s="29" t="s">
        <v>1022</v>
      </c>
      <c r="C1624" s="29" t="s">
        <v>146</v>
      </c>
      <c r="D1624" s="29" t="s">
        <v>16</v>
      </c>
      <c r="E1624" s="29" t="s">
        <v>1024</v>
      </c>
      <c r="F1624" s="26" t="s">
        <v>181</v>
      </c>
      <c r="G1624" s="177"/>
      <c r="H1624" s="178"/>
      <c r="I1624" s="179"/>
      <c r="J1624" s="180"/>
      <c r="K1624" s="181"/>
      <c r="L1624" s="180"/>
      <c r="M1624" s="178"/>
      <c r="N1624" s="182"/>
      <c r="O1624" s="183"/>
      <c r="P1624" s="184"/>
    </row>
    <row r="1625" s="125" customFormat="true" ht="0.75" hidden="true" customHeight="true" outlineLevel="0" collapsed="false">
      <c r="A1625" s="25"/>
      <c r="B1625" s="29"/>
      <c r="C1625" s="29"/>
      <c r="D1625" s="29"/>
      <c r="E1625" s="29"/>
      <c r="F1625" s="26"/>
      <c r="G1625" s="177"/>
      <c r="H1625" s="178"/>
      <c r="I1625" s="179"/>
      <c r="J1625" s="180"/>
      <c r="K1625" s="181"/>
      <c r="L1625" s="180"/>
      <c r="M1625" s="178"/>
      <c r="N1625" s="182"/>
      <c r="O1625" s="183"/>
      <c r="P1625" s="184"/>
    </row>
    <row r="1626" s="125" customFormat="true" ht="96" hidden="true" customHeight="true" outlineLevel="0" collapsed="false">
      <c r="A1626" s="25" t="s">
        <v>1025</v>
      </c>
      <c r="B1626" s="29" t="s">
        <v>1022</v>
      </c>
      <c r="C1626" s="29" t="s">
        <v>146</v>
      </c>
      <c r="D1626" s="29" t="s">
        <v>16</v>
      </c>
      <c r="E1626" s="29" t="s">
        <v>1026</v>
      </c>
      <c r="F1626" s="29" t="s">
        <v>14</v>
      </c>
      <c r="G1626" s="177" t="n">
        <f aca="false">G1627</f>
        <v>0</v>
      </c>
      <c r="H1626" s="178" t="n">
        <f aca="false">H1627</f>
        <v>0</v>
      </c>
      <c r="I1626" s="179" t="n">
        <f aca="false">I1627</f>
        <v>0</v>
      </c>
      <c r="J1626" s="180" t="n">
        <f aca="false">J1627</f>
        <v>0</v>
      </c>
      <c r="K1626" s="181" t="n">
        <f aca="false">K1627</f>
        <v>0</v>
      </c>
      <c r="L1626" s="180"/>
      <c r="M1626" s="178" t="n">
        <f aca="false">M1627</f>
        <v>0</v>
      </c>
      <c r="N1626" s="182"/>
      <c r="O1626" s="183"/>
      <c r="P1626" s="184" t="n">
        <f aca="false">P1627</f>
        <v>0</v>
      </c>
    </row>
    <row r="1627" s="125" customFormat="true" ht="70.5" hidden="true" customHeight="true" outlineLevel="0" collapsed="false">
      <c r="A1627" s="25" t="s">
        <v>180</v>
      </c>
      <c r="B1627" s="29" t="s">
        <v>1022</v>
      </c>
      <c r="C1627" s="29" t="s">
        <v>146</v>
      </c>
      <c r="D1627" s="29" t="s">
        <v>16</v>
      </c>
      <c r="E1627" s="29" t="s">
        <v>1027</v>
      </c>
      <c r="F1627" s="29" t="s">
        <v>181</v>
      </c>
      <c r="G1627" s="177"/>
      <c r="H1627" s="178"/>
      <c r="I1627" s="179"/>
      <c r="J1627" s="180"/>
      <c r="K1627" s="181"/>
      <c r="L1627" s="180"/>
      <c r="M1627" s="178"/>
      <c r="N1627" s="182"/>
      <c r="O1627" s="183"/>
      <c r="P1627" s="184"/>
    </row>
    <row r="1628" s="125" customFormat="true" ht="24.75" hidden="true" customHeight="true" outlineLevel="0" collapsed="false">
      <c r="A1628" s="25"/>
      <c r="B1628" s="29"/>
      <c r="C1628" s="29"/>
      <c r="D1628" s="29"/>
      <c r="E1628" s="29"/>
      <c r="F1628" s="29"/>
      <c r="G1628" s="177"/>
      <c r="H1628" s="178"/>
      <c r="I1628" s="179"/>
      <c r="J1628" s="180"/>
      <c r="K1628" s="181"/>
      <c r="L1628" s="180"/>
      <c r="M1628" s="178"/>
      <c r="N1628" s="182"/>
      <c r="O1628" s="183"/>
      <c r="P1628" s="184"/>
    </row>
    <row r="1629" s="125" customFormat="true" ht="45.75" hidden="true" customHeight="true" outlineLevel="0" collapsed="false">
      <c r="A1629" s="25" t="s">
        <v>585</v>
      </c>
      <c r="B1629" s="29" t="s">
        <v>1022</v>
      </c>
      <c r="C1629" s="29" t="s">
        <v>146</v>
      </c>
      <c r="D1629" s="29" t="s">
        <v>16</v>
      </c>
      <c r="E1629" s="29" t="s">
        <v>586</v>
      </c>
      <c r="F1629" s="29" t="s">
        <v>14</v>
      </c>
      <c r="G1629" s="177" t="n">
        <f aca="false">G1630</f>
        <v>0</v>
      </c>
      <c r="H1629" s="178" t="n">
        <f aca="false">H1630</f>
        <v>0</v>
      </c>
      <c r="I1629" s="179" t="n">
        <f aca="false">I1630</f>
        <v>0</v>
      </c>
      <c r="J1629" s="180" t="n">
        <f aca="false">J1630</f>
        <v>0</v>
      </c>
      <c r="K1629" s="181" t="n">
        <f aca="false">K1630</f>
        <v>0</v>
      </c>
      <c r="L1629" s="180"/>
      <c r="M1629" s="178" t="n">
        <f aca="false">M1630</f>
        <v>0</v>
      </c>
      <c r="N1629" s="182"/>
      <c r="O1629" s="183"/>
      <c r="P1629" s="184" t="n">
        <f aca="false">P1630</f>
        <v>0</v>
      </c>
    </row>
    <row r="1630" s="125" customFormat="true" ht="57" hidden="true" customHeight="true" outlineLevel="0" collapsed="false">
      <c r="A1630" s="25" t="s">
        <v>180</v>
      </c>
      <c r="B1630" s="29" t="s">
        <v>1022</v>
      </c>
      <c r="C1630" s="29" t="s">
        <v>146</v>
      </c>
      <c r="D1630" s="29" t="s">
        <v>16</v>
      </c>
      <c r="E1630" s="29" t="s">
        <v>586</v>
      </c>
      <c r="F1630" s="29" t="s">
        <v>181</v>
      </c>
      <c r="G1630" s="177"/>
      <c r="H1630" s="178"/>
      <c r="I1630" s="179"/>
      <c r="J1630" s="180"/>
      <c r="K1630" s="181"/>
      <c r="L1630" s="180"/>
      <c r="M1630" s="178"/>
      <c r="N1630" s="182"/>
      <c r="O1630" s="183"/>
      <c r="P1630" s="184"/>
    </row>
    <row r="1631" s="125" customFormat="true" ht="20.25" hidden="true" customHeight="true" outlineLevel="0" collapsed="false">
      <c r="A1631" s="25"/>
      <c r="B1631" s="29"/>
      <c r="C1631" s="29"/>
      <c r="D1631" s="29"/>
      <c r="E1631" s="29"/>
      <c r="F1631" s="29"/>
      <c r="G1631" s="177"/>
      <c r="H1631" s="178"/>
      <c r="I1631" s="179"/>
      <c r="J1631" s="180"/>
      <c r="K1631" s="181"/>
      <c r="L1631" s="180"/>
      <c r="M1631" s="178"/>
      <c r="N1631" s="182"/>
      <c r="O1631" s="183"/>
      <c r="P1631" s="184"/>
    </row>
    <row r="1632" s="125" customFormat="true" ht="22.5" hidden="true" customHeight="true" outlineLevel="0" collapsed="false">
      <c r="A1632" s="25"/>
      <c r="B1632" s="29"/>
      <c r="C1632" s="29"/>
      <c r="D1632" s="29"/>
      <c r="E1632" s="29"/>
      <c r="F1632" s="29"/>
      <c r="G1632" s="177"/>
      <c r="H1632" s="178"/>
      <c r="I1632" s="179"/>
      <c r="J1632" s="180"/>
      <c r="K1632" s="181"/>
      <c r="L1632" s="180"/>
      <c r="M1632" s="178"/>
      <c r="N1632" s="182"/>
      <c r="O1632" s="183"/>
      <c r="P1632" s="184"/>
    </row>
    <row r="1633" s="125" customFormat="true" ht="42" hidden="true" customHeight="true" outlineLevel="0" collapsed="false">
      <c r="A1633" s="22" t="s">
        <v>587</v>
      </c>
      <c r="B1633" s="29" t="s">
        <v>1022</v>
      </c>
      <c r="C1633" s="29" t="s">
        <v>146</v>
      </c>
      <c r="D1633" s="29" t="s">
        <v>16</v>
      </c>
      <c r="E1633" s="29" t="s">
        <v>588</v>
      </c>
      <c r="F1633" s="26" t="s">
        <v>14</v>
      </c>
      <c r="G1633" s="177" t="n">
        <f aca="false">G1634+G1637</f>
        <v>0</v>
      </c>
      <c r="H1633" s="178" t="n">
        <f aca="false">H1634+H1637</f>
        <v>0</v>
      </c>
      <c r="I1633" s="179" t="n">
        <f aca="false">I1634+I1637</f>
        <v>0</v>
      </c>
      <c r="J1633" s="180" t="n">
        <f aca="false">J1634+J1637</f>
        <v>0</v>
      </c>
      <c r="K1633" s="181" t="n">
        <f aca="false">K1634+K1637</f>
        <v>0</v>
      </c>
      <c r="L1633" s="180"/>
      <c r="M1633" s="178" t="n">
        <f aca="false">M1634+M1637</f>
        <v>0</v>
      </c>
      <c r="N1633" s="182"/>
      <c r="O1633" s="183"/>
      <c r="P1633" s="184" t="n">
        <f aca="false">P1634+P1637</f>
        <v>0</v>
      </c>
    </row>
    <row r="1634" s="125" customFormat="true" ht="80.25" hidden="true" customHeight="true" outlineLevel="0" collapsed="false">
      <c r="A1634" s="56" t="s">
        <v>589</v>
      </c>
      <c r="B1634" s="71" t="s">
        <v>1022</v>
      </c>
      <c r="C1634" s="29" t="s">
        <v>146</v>
      </c>
      <c r="D1634" s="29" t="s">
        <v>16</v>
      </c>
      <c r="E1634" s="29" t="s">
        <v>590</v>
      </c>
      <c r="F1634" s="77" t="s">
        <v>14</v>
      </c>
      <c r="G1634" s="177" t="n">
        <f aca="false">G1635</f>
        <v>0</v>
      </c>
      <c r="H1634" s="178" t="n">
        <f aca="false">H1635</f>
        <v>0</v>
      </c>
      <c r="I1634" s="179" t="n">
        <f aca="false">I1635</f>
        <v>0</v>
      </c>
      <c r="J1634" s="180" t="n">
        <f aca="false">J1635</f>
        <v>0</v>
      </c>
      <c r="K1634" s="181" t="n">
        <f aca="false">K1635</f>
        <v>0</v>
      </c>
      <c r="L1634" s="180"/>
      <c r="M1634" s="178" t="n">
        <f aca="false">M1635</f>
        <v>0</v>
      </c>
      <c r="N1634" s="182"/>
      <c r="O1634" s="183"/>
      <c r="P1634" s="184" t="n">
        <f aca="false">P1635</f>
        <v>0</v>
      </c>
    </row>
    <row r="1635" s="125" customFormat="true" ht="30" hidden="true" customHeight="true" outlineLevel="0" collapsed="false">
      <c r="A1635" s="25" t="s">
        <v>332</v>
      </c>
      <c r="B1635" s="29" t="s">
        <v>1022</v>
      </c>
      <c r="C1635" s="29" t="s">
        <v>146</v>
      </c>
      <c r="D1635" s="29" t="s">
        <v>16</v>
      </c>
      <c r="E1635" s="29" t="s">
        <v>590</v>
      </c>
      <c r="F1635" s="26" t="s">
        <v>333</v>
      </c>
      <c r="G1635" s="177"/>
      <c r="H1635" s="178"/>
      <c r="I1635" s="179"/>
      <c r="J1635" s="180"/>
      <c r="K1635" s="181"/>
      <c r="L1635" s="180"/>
      <c r="M1635" s="178"/>
      <c r="N1635" s="182"/>
      <c r="O1635" s="183"/>
      <c r="P1635" s="184"/>
    </row>
    <row r="1636" s="125" customFormat="true" ht="23.25" hidden="true" customHeight="true" outlineLevel="0" collapsed="false">
      <c r="A1636" s="25"/>
      <c r="B1636" s="29"/>
      <c r="C1636" s="29"/>
      <c r="D1636" s="29"/>
      <c r="E1636" s="29"/>
      <c r="F1636" s="29"/>
      <c r="G1636" s="177"/>
      <c r="H1636" s="178"/>
      <c r="I1636" s="179"/>
      <c r="J1636" s="180"/>
      <c r="K1636" s="181"/>
      <c r="L1636" s="180"/>
      <c r="M1636" s="178"/>
      <c r="N1636" s="182"/>
      <c r="O1636" s="183"/>
      <c r="P1636" s="184"/>
    </row>
    <row r="1637" s="125" customFormat="true" ht="77.25" hidden="true" customHeight="true" outlineLevel="0" collapsed="false">
      <c r="A1637" s="56" t="s">
        <v>591</v>
      </c>
      <c r="B1637" s="71" t="s">
        <v>1022</v>
      </c>
      <c r="C1637" s="29" t="s">
        <v>146</v>
      </c>
      <c r="D1637" s="29" t="s">
        <v>16</v>
      </c>
      <c r="E1637" s="29" t="s">
        <v>592</v>
      </c>
      <c r="F1637" s="77" t="s">
        <v>14</v>
      </c>
      <c r="G1637" s="177" t="n">
        <f aca="false">G1638</f>
        <v>0</v>
      </c>
      <c r="H1637" s="178" t="n">
        <f aca="false">H1638</f>
        <v>0</v>
      </c>
      <c r="I1637" s="179" t="n">
        <f aca="false">I1638</f>
        <v>0</v>
      </c>
      <c r="J1637" s="180" t="n">
        <f aca="false">J1638</f>
        <v>0</v>
      </c>
      <c r="K1637" s="181" t="n">
        <f aca="false">K1638</f>
        <v>0</v>
      </c>
      <c r="L1637" s="180"/>
      <c r="M1637" s="178" t="n">
        <f aca="false">M1638</f>
        <v>0</v>
      </c>
      <c r="N1637" s="182"/>
      <c r="O1637" s="183"/>
      <c r="P1637" s="184" t="n">
        <f aca="false">P1638</f>
        <v>0</v>
      </c>
    </row>
    <row r="1638" s="125" customFormat="true" ht="39" hidden="true" customHeight="true" outlineLevel="0" collapsed="false">
      <c r="A1638" s="25" t="s">
        <v>332</v>
      </c>
      <c r="B1638" s="29" t="s">
        <v>1022</v>
      </c>
      <c r="C1638" s="29" t="s">
        <v>146</v>
      </c>
      <c r="D1638" s="29" t="s">
        <v>16</v>
      </c>
      <c r="E1638" s="29" t="s">
        <v>592</v>
      </c>
      <c r="F1638" s="26" t="s">
        <v>333</v>
      </c>
      <c r="G1638" s="177"/>
      <c r="H1638" s="178"/>
      <c r="I1638" s="179"/>
      <c r="J1638" s="180"/>
      <c r="K1638" s="181"/>
      <c r="L1638" s="180"/>
      <c r="M1638" s="178"/>
      <c r="N1638" s="182"/>
      <c r="O1638" s="183"/>
      <c r="P1638" s="184"/>
    </row>
    <row r="1639" s="125" customFormat="true" ht="23.25" hidden="true" customHeight="true" outlineLevel="0" collapsed="false">
      <c r="A1639" s="25"/>
      <c r="B1639" s="29"/>
      <c r="C1639" s="29"/>
      <c r="D1639" s="29"/>
      <c r="E1639" s="29"/>
      <c r="F1639" s="29"/>
      <c r="G1639" s="177"/>
      <c r="H1639" s="178"/>
      <c r="I1639" s="179"/>
      <c r="J1639" s="180"/>
      <c r="K1639" s="181"/>
      <c r="L1639" s="180"/>
      <c r="M1639" s="178"/>
      <c r="N1639" s="182"/>
      <c r="O1639" s="183"/>
      <c r="P1639" s="184"/>
    </row>
    <row r="1640" s="125" customFormat="true" ht="67.5" hidden="false" customHeight="true" outlineLevel="0" collapsed="false">
      <c r="A1640" s="22" t="s">
        <v>116</v>
      </c>
      <c r="B1640" s="29" t="s">
        <v>1022</v>
      </c>
      <c r="C1640" s="29" t="s">
        <v>146</v>
      </c>
      <c r="D1640" s="29" t="s">
        <v>16</v>
      </c>
      <c r="E1640" s="29" t="s">
        <v>117</v>
      </c>
      <c r="F1640" s="29" t="s">
        <v>14</v>
      </c>
      <c r="G1640" s="177" t="n">
        <f aca="false">G1641</f>
        <v>798664</v>
      </c>
      <c r="H1640" s="178" t="n">
        <f aca="false">H1641</f>
        <v>0</v>
      </c>
      <c r="I1640" s="179" t="n">
        <f aca="false">I1641</f>
        <v>0</v>
      </c>
      <c r="J1640" s="180" t="n">
        <f aca="false">J1641</f>
        <v>0</v>
      </c>
      <c r="K1640" s="181" t="n">
        <f aca="false">K1641</f>
        <v>0</v>
      </c>
      <c r="L1640" s="181" t="n">
        <f aca="false">L1641</f>
        <v>0</v>
      </c>
      <c r="M1640" s="178" t="n">
        <f aca="false">M1641</f>
        <v>0</v>
      </c>
      <c r="N1640" s="182" t="n">
        <f aca="false">N1641</f>
        <v>798664</v>
      </c>
      <c r="O1640" s="183" t="n">
        <f aca="false">O1641</f>
        <v>0</v>
      </c>
      <c r="P1640" s="184" t="n">
        <f aca="false">P1641</f>
        <v>0</v>
      </c>
    </row>
    <row r="1641" s="125" customFormat="true" ht="42" hidden="false" customHeight="true" outlineLevel="0" collapsed="false">
      <c r="A1641" s="22" t="s">
        <v>118</v>
      </c>
      <c r="B1641" s="29" t="s">
        <v>1022</v>
      </c>
      <c r="C1641" s="29" t="s">
        <v>146</v>
      </c>
      <c r="D1641" s="29" t="s">
        <v>16</v>
      </c>
      <c r="E1641" s="29" t="s">
        <v>119</v>
      </c>
      <c r="F1641" s="29" t="s">
        <v>14</v>
      </c>
      <c r="G1641" s="177" t="n">
        <f aca="false">G1642</f>
        <v>798664</v>
      </c>
      <c r="H1641" s="178" t="n">
        <f aca="false">H1642</f>
        <v>0</v>
      </c>
      <c r="I1641" s="179" t="n">
        <f aca="false">I1642</f>
        <v>0</v>
      </c>
      <c r="J1641" s="180" t="n">
        <f aca="false">J1642</f>
        <v>0</v>
      </c>
      <c r="K1641" s="181" t="n">
        <f aca="false">K1642</f>
        <v>0</v>
      </c>
      <c r="L1641" s="181" t="n">
        <f aca="false">L1642</f>
        <v>0</v>
      </c>
      <c r="M1641" s="178" t="n">
        <f aca="false">M1642</f>
        <v>0</v>
      </c>
      <c r="N1641" s="182" t="n">
        <f aca="false">N1642</f>
        <v>798664</v>
      </c>
      <c r="O1641" s="183" t="n">
        <f aca="false">O1642</f>
        <v>0</v>
      </c>
      <c r="P1641" s="184" t="n">
        <f aca="false">P1642</f>
        <v>0</v>
      </c>
    </row>
    <row r="1642" s="125" customFormat="true" ht="70.5" hidden="false" customHeight="true" outlineLevel="0" collapsed="false">
      <c r="A1642" s="22" t="s">
        <v>120</v>
      </c>
      <c r="B1642" s="29" t="s">
        <v>1022</v>
      </c>
      <c r="C1642" s="29" t="s">
        <v>146</v>
      </c>
      <c r="D1642" s="29" t="s">
        <v>16</v>
      </c>
      <c r="E1642" s="29" t="s">
        <v>121</v>
      </c>
      <c r="F1642" s="29" t="s">
        <v>14</v>
      </c>
      <c r="G1642" s="177" t="n">
        <f aca="false">G1643</f>
        <v>798664</v>
      </c>
      <c r="H1642" s="178" t="n">
        <f aca="false">H1643</f>
        <v>0</v>
      </c>
      <c r="I1642" s="179" t="n">
        <f aca="false">I1643</f>
        <v>0</v>
      </c>
      <c r="J1642" s="180" t="n">
        <f aca="false">J1643</f>
        <v>0</v>
      </c>
      <c r="K1642" s="181" t="n">
        <f aca="false">K1643</f>
        <v>0</v>
      </c>
      <c r="L1642" s="181" t="n">
        <f aca="false">L1643</f>
        <v>0</v>
      </c>
      <c r="M1642" s="178" t="n">
        <f aca="false">M1643</f>
        <v>0</v>
      </c>
      <c r="N1642" s="182" t="n">
        <f aca="false">N1643</f>
        <v>798664</v>
      </c>
      <c r="O1642" s="183" t="n">
        <f aca="false">O1643</f>
        <v>0</v>
      </c>
      <c r="P1642" s="184" t="n">
        <f aca="false">P1643</f>
        <v>0</v>
      </c>
    </row>
    <row r="1643" s="125" customFormat="true" ht="40.5" hidden="false" customHeight="true" outlineLevel="0" collapsed="false">
      <c r="A1643" s="22" t="s">
        <v>122</v>
      </c>
      <c r="B1643" s="29" t="s">
        <v>1022</v>
      </c>
      <c r="C1643" s="29" t="s">
        <v>146</v>
      </c>
      <c r="D1643" s="29" t="s">
        <v>16</v>
      </c>
      <c r="E1643" s="29" t="s">
        <v>123</v>
      </c>
      <c r="F1643" s="29" t="s">
        <v>14</v>
      </c>
      <c r="G1643" s="177" t="n">
        <f aca="false">G1644+G1645</f>
        <v>798664</v>
      </c>
      <c r="H1643" s="178" t="n">
        <f aca="false">H1644+H1645</f>
        <v>0</v>
      </c>
      <c r="I1643" s="179" t="n">
        <f aca="false">I1644+I1645</f>
        <v>0</v>
      </c>
      <c r="J1643" s="180" t="n">
        <f aca="false">J1644+J1645</f>
        <v>0</v>
      </c>
      <c r="K1643" s="181" t="n">
        <f aca="false">K1644+K1645</f>
        <v>0</v>
      </c>
      <c r="L1643" s="181" t="n">
        <f aca="false">L1644+L1645</f>
        <v>0</v>
      </c>
      <c r="M1643" s="178" t="n">
        <f aca="false">M1644+M1645</f>
        <v>0</v>
      </c>
      <c r="N1643" s="182" t="n">
        <f aca="false">N1644+N1645</f>
        <v>798664</v>
      </c>
      <c r="O1643" s="183" t="n">
        <f aca="false">O1644+O1645</f>
        <v>0</v>
      </c>
      <c r="P1643" s="184" t="n">
        <f aca="false">P1644+P1645</f>
        <v>0</v>
      </c>
    </row>
    <row r="1644" s="125" customFormat="true" ht="57.75" hidden="true" customHeight="true" outlineLevel="0" collapsed="false">
      <c r="A1644" s="25" t="s">
        <v>47</v>
      </c>
      <c r="B1644" s="29" t="s">
        <v>1022</v>
      </c>
      <c r="C1644" s="29" t="s">
        <v>146</v>
      </c>
      <c r="D1644" s="29" t="s">
        <v>16</v>
      </c>
      <c r="E1644" s="29" t="s">
        <v>123</v>
      </c>
      <c r="F1644" s="29" t="s">
        <v>45</v>
      </c>
      <c r="G1644" s="177"/>
      <c r="H1644" s="178"/>
      <c r="I1644" s="179"/>
      <c r="J1644" s="180"/>
      <c r="K1644" s="181"/>
      <c r="L1644" s="180"/>
      <c r="M1644" s="178"/>
      <c r="N1644" s="182"/>
      <c r="O1644" s="183"/>
      <c r="P1644" s="184"/>
    </row>
    <row r="1645" s="125" customFormat="true" ht="48.75" hidden="false" customHeight="true" outlineLevel="0" collapsed="false">
      <c r="A1645" s="25" t="s">
        <v>180</v>
      </c>
      <c r="B1645" s="29" t="s">
        <v>1022</v>
      </c>
      <c r="C1645" s="29" t="s">
        <v>146</v>
      </c>
      <c r="D1645" s="29" t="s">
        <v>16</v>
      </c>
      <c r="E1645" s="29" t="s">
        <v>123</v>
      </c>
      <c r="F1645" s="29" t="s">
        <v>181</v>
      </c>
      <c r="G1645" s="177" t="n">
        <f aca="false">SUM(H1645:P1645)</f>
        <v>798664</v>
      </c>
      <c r="H1645" s="178"/>
      <c r="I1645" s="179"/>
      <c r="J1645" s="180"/>
      <c r="K1645" s="181"/>
      <c r="L1645" s="180"/>
      <c r="M1645" s="178"/>
      <c r="N1645" s="182" t="n">
        <v>798664</v>
      </c>
      <c r="O1645" s="183"/>
      <c r="P1645" s="184"/>
    </row>
    <row r="1646" s="125" customFormat="true" ht="23.25" hidden="false" customHeight="false" outlineLevel="0" collapsed="false">
      <c r="A1646" s="25"/>
      <c r="B1646" s="29"/>
      <c r="C1646" s="29"/>
      <c r="D1646" s="29"/>
      <c r="E1646" s="29"/>
      <c r="F1646" s="29"/>
      <c r="G1646" s="177"/>
      <c r="H1646" s="178"/>
      <c r="I1646" s="179"/>
      <c r="J1646" s="180"/>
      <c r="K1646" s="181"/>
      <c r="L1646" s="180"/>
      <c r="M1646" s="178"/>
      <c r="N1646" s="182"/>
      <c r="O1646" s="183"/>
      <c r="P1646" s="184"/>
    </row>
    <row r="1647" s="125" customFormat="true" ht="78.75" hidden="false" customHeight="true" outlineLevel="0" collapsed="false">
      <c r="A1647" s="22" t="s">
        <v>221</v>
      </c>
      <c r="B1647" s="29" t="s">
        <v>1022</v>
      </c>
      <c r="C1647" s="29" t="s">
        <v>146</v>
      </c>
      <c r="D1647" s="29" t="s">
        <v>16</v>
      </c>
      <c r="E1647" s="29" t="s">
        <v>222</v>
      </c>
      <c r="F1647" s="26" t="s">
        <v>14</v>
      </c>
      <c r="G1647" s="177" t="n">
        <f aca="false">G1648</f>
        <v>3791742</v>
      </c>
      <c r="H1647" s="178" t="n">
        <f aca="false">H1648</f>
        <v>0</v>
      </c>
      <c r="I1647" s="179" t="n">
        <f aca="false">I1648</f>
        <v>0</v>
      </c>
      <c r="J1647" s="180" t="n">
        <f aca="false">J1648</f>
        <v>0</v>
      </c>
      <c r="K1647" s="181" t="n">
        <f aca="false">K1648</f>
        <v>0</v>
      </c>
      <c r="L1647" s="181" t="n">
        <f aca="false">L1648</f>
        <v>0</v>
      </c>
      <c r="M1647" s="178" t="n">
        <f aca="false">M1648</f>
        <v>0</v>
      </c>
      <c r="N1647" s="182" t="n">
        <f aca="false">N1648</f>
        <v>3791742</v>
      </c>
      <c r="O1647" s="183" t="n">
        <f aca="false">O1648</f>
        <v>0</v>
      </c>
      <c r="P1647" s="184" t="n">
        <f aca="false">P1648</f>
        <v>0</v>
      </c>
    </row>
    <row r="1648" s="125" customFormat="true" ht="75.75" hidden="false" customHeight="true" outlineLevel="0" collapsed="false">
      <c r="A1648" s="22" t="s">
        <v>223</v>
      </c>
      <c r="B1648" s="29" t="s">
        <v>1022</v>
      </c>
      <c r="C1648" s="29" t="s">
        <v>146</v>
      </c>
      <c r="D1648" s="29" t="s">
        <v>16</v>
      </c>
      <c r="E1648" s="29" t="s">
        <v>224</v>
      </c>
      <c r="F1648" s="29" t="s">
        <v>14</v>
      </c>
      <c r="G1648" s="177" t="n">
        <f aca="false">G1649</f>
        <v>3791742</v>
      </c>
      <c r="H1648" s="178" t="n">
        <f aca="false">H1649</f>
        <v>0</v>
      </c>
      <c r="I1648" s="179" t="n">
        <f aca="false">I1649</f>
        <v>0</v>
      </c>
      <c r="J1648" s="180" t="n">
        <f aca="false">J1649</f>
        <v>0</v>
      </c>
      <c r="K1648" s="181" t="n">
        <f aca="false">K1649</f>
        <v>0</v>
      </c>
      <c r="L1648" s="181" t="n">
        <f aca="false">L1649</f>
        <v>0</v>
      </c>
      <c r="M1648" s="178" t="n">
        <f aca="false">M1649</f>
        <v>0</v>
      </c>
      <c r="N1648" s="182" t="n">
        <f aca="false">N1649</f>
        <v>3791742</v>
      </c>
      <c r="O1648" s="183" t="n">
        <f aca="false">O1649</f>
        <v>0</v>
      </c>
      <c r="P1648" s="184" t="n">
        <f aca="false">P1649</f>
        <v>0</v>
      </c>
    </row>
    <row r="1649" s="125" customFormat="true" ht="60.75" hidden="false" customHeight="true" outlineLevel="0" collapsed="false">
      <c r="A1649" s="22" t="s">
        <v>225</v>
      </c>
      <c r="B1649" s="29" t="s">
        <v>1022</v>
      </c>
      <c r="C1649" s="29" t="s">
        <v>146</v>
      </c>
      <c r="D1649" s="29" t="s">
        <v>16</v>
      </c>
      <c r="E1649" s="29" t="s">
        <v>226</v>
      </c>
      <c r="F1649" s="29" t="s">
        <v>14</v>
      </c>
      <c r="G1649" s="177" t="n">
        <f aca="false">G1650</f>
        <v>3791742</v>
      </c>
      <c r="H1649" s="178" t="n">
        <f aca="false">H1650</f>
        <v>0</v>
      </c>
      <c r="I1649" s="179" t="n">
        <f aca="false">I1650</f>
        <v>0</v>
      </c>
      <c r="J1649" s="180" t="n">
        <f aca="false">J1650</f>
        <v>0</v>
      </c>
      <c r="K1649" s="181" t="n">
        <f aca="false">K1650</f>
        <v>0</v>
      </c>
      <c r="L1649" s="181" t="n">
        <f aca="false">L1650</f>
        <v>0</v>
      </c>
      <c r="M1649" s="178" t="n">
        <f aca="false">M1650</f>
        <v>0</v>
      </c>
      <c r="N1649" s="182" t="n">
        <f aca="false">N1650</f>
        <v>3791742</v>
      </c>
      <c r="O1649" s="183" t="n">
        <f aca="false">O1650</f>
        <v>0</v>
      </c>
      <c r="P1649" s="184" t="n">
        <f aca="false">P1650</f>
        <v>0</v>
      </c>
    </row>
    <row r="1650" s="125" customFormat="true" ht="59.25" hidden="false" customHeight="true" outlineLevel="0" collapsed="false">
      <c r="A1650" s="22" t="s">
        <v>227</v>
      </c>
      <c r="B1650" s="29" t="s">
        <v>1022</v>
      </c>
      <c r="C1650" s="29" t="s">
        <v>146</v>
      </c>
      <c r="D1650" s="29" t="s">
        <v>16</v>
      </c>
      <c r="E1650" s="29" t="s">
        <v>228</v>
      </c>
      <c r="F1650" s="29" t="s">
        <v>14</v>
      </c>
      <c r="G1650" s="177" t="n">
        <f aca="false">G1652</f>
        <v>3791742</v>
      </c>
      <c r="H1650" s="178" t="n">
        <f aca="false">H1652</f>
        <v>0</v>
      </c>
      <c r="I1650" s="179" t="n">
        <f aca="false">I1652</f>
        <v>0</v>
      </c>
      <c r="J1650" s="180" t="n">
        <f aca="false">J1652</f>
        <v>0</v>
      </c>
      <c r="K1650" s="181" t="n">
        <f aca="false">K1652</f>
        <v>0</v>
      </c>
      <c r="L1650" s="181" t="n">
        <f aca="false">L1652</f>
        <v>0</v>
      </c>
      <c r="M1650" s="178" t="n">
        <f aca="false">M1652</f>
        <v>0</v>
      </c>
      <c r="N1650" s="182" t="n">
        <f aca="false">N1652</f>
        <v>3791742</v>
      </c>
      <c r="O1650" s="183" t="n">
        <f aca="false">O1652</f>
        <v>0</v>
      </c>
      <c r="P1650" s="184" t="n">
        <f aca="false">P1652</f>
        <v>0</v>
      </c>
    </row>
    <row r="1651" s="125" customFormat="true" ht="20.25" hidden="true" customHeight="true" outlineLevel="0" collapsed="false">
      <c r="A1651" s="25" t="s">
        <v>47</v>
      </c>
      <c r="B1651" s="29" t="s">
        <v>1022</v>
      </c>
      <c r="C1651" s="29" t="s">
        <v>146</v>
      </c>
      <c r="D1651" s="29" t="s">
        <v>16</v>
      </c>
      <c r="E1651" s="29" t="s">
        <v>228</v>
      </c>
      <c r="F1651" s="29" t="s">
        <v>45</v>
      </c>
      <c r="G1651" s="177"/>
      <c r="H1651" s="178"/>
      <c r="I1651" s="179"/>
      <c r="J1651" s="180"/>
      <c r="K1651" s="181"/>
      <c r="L1651" s="180"/>
      <c r="M1651" s="178"/>
      <c r="N1651" s="182"/>
      <c r="O1651" s="183"/>
      <c r="P1651" s="184"/>
    </row>
    <row r="1652" s="125" customFormat="true" ht="66" hidden="false" customHeight="true" outlineLevel="0" collapsed="false">
      <c r="A1652" s="25" t="s">
        <v>294</v>
      </c>
      <c r="B1652" s="29" t="s">
        <v>1022</v>
      </c>
      <c r="C1652" s="29" t="s">
        <v>146</v>
      </c>
      <c r="D1652" s="29" t="s">
        <v>16</v>
      </c>
      <c r="E1652" s="29" t="s">
        <v>228</v>
      </c>
      <c r="F1652" s="26" t="s">
        <v>181</v>
      </c>
      <c r="G1652" s="177" t="n">
        <f aca="false">SUM(H1652:P1652)</f>
        <v>3791742</v>
      </c>
      <c r="H1652" s="178"/>
      <c r="I1652" s="179"/>
      <c r="J1652" s="180"/>
      <c r="K1652" s="181"/>
      <c r="L1652" s="180"/>
      <c r="M1652" s="178"/>
      <c r="N1652" s="182" t="n">
        <v>3791742</v>
      </c>
      <c r="O1652" s="183"/>
      <c r="P1652" s="184"/>
    </row>
    <row r="1653" s="125" customFormat="true" ht="23.25" hidden="false" customHeight="false" outlineLevel="0" collapsed="false">
      <c r="A1653" s="25"/>
      <c r="B1653" s="29"/>
      <c r="C1653" s="29"/>
      <c r="D1653" s="29"/>
      <c r="E1653" s="29"/>
      <c r="F1653" s="26"/>
      <c r="G1653" s="177"/>
      <c r="H1653" s="178"/>
      <c r="I1653" s="179"/>
      <c r="J1653" s="180"/>
      <c r="K1653" s="181"/>
      <c r="L1653" s="180"/>
      <c r="M1653" s="178"/>
      <c r="N1653" s="182"/>
      <c r="O1653" s="183"/>
      <c r="P1653" s="184"/>
    </row>
    <row r="1654" s="125" customFormat="true" ht="84.75" hidden="false" customHeight="true" outlineLevel="0" collapsed="false">
      <c r="A1654" s="25" t="s">
        <v>287</v>
      </c>
      <c r="B1654" s="29" t="s">
        <v>1022</v>
      </c>
      <c r="C1654" s="29" t="s">
        <v>146</v>
      </c>
      <c r="D1654" s="29" t="s">
        <v>16</v>
      </c>
      <c r="E1654" s="29" t="s">
        <v>288</v>
      </c>
      <c r="F1654" s="29" t="s">
        <v>14</v>
      </c>
      <c r="G1654" s="177" t="n">
        <f aca="false">G1655</f>
        <v>10579120</v>
      </c>
      <c r="H1654" s="178" t="n">
        <f aca="false">H1655</f>
        <v>0</v>
      </c>
      <c r="I1654" s="179" t="n">
        <f aca="false">I1655</f>
        <v>0</v>
      </c>
      <c r="J1654" s="180" t="n">
        <f aca="false">J1655</f>
        <v>0</v>
      </c>
      <c r="K1654" s="181" t="n">
        <f aca="false">K1655</f>
        <v>0</v>
      </c>
      <c r="L1654" s="181" t="n">
        <f aca="false">L1655</f>
        <v>0</v>
      </c>
      <c r="M1654" s="178" t="n">
        <f aca="false">M1655</f>
        <v>0</v>
      </c>
      <c r="N1654" s="182" t="n">
        <f aca="false">N1655</f>
        <v>10579120</v>
      </c>
      <c r="O1654" s="183" t="n">
        <f aca="false">O1655</f>
        <v>0</v>
      </c>
      <c r="P1654" s="184" t="n">
        <f aca="false">P1655</f>
        <v>0</v>
      </c>
    </row>
    <row r="1655" s="125" customFormat="true" ht="67.5" hidden="false" customHeight="true" outlineLevel="0" collapsed="false">
      <c r="A1655" s="25" t="s">
        <v>289</v>
      </c>
      <c r="B1655" s="29" t="s">
        <v>1022</v>
      </c>
      <c r="C1655" s="29" t="s">
        <v>146</v>
      </c>
      <c r="D1655" s="29" t="s">
        <v>16</v>
      </c>
      <c r="E1655" s="29" t="s">
        <v>290</v>
      </c>
      <c r="F1655" s="26" t="s">
        <v>14</v>
      </c>
      <c r="G1655" s="177" t="n">
        <f aca="false">G1656</f>
        <v>10579120</v>
      </c>
      <c r="H1655" s="178" t="n">
        <f aca="false">H1656</f>
        <v>0</v>
      </c>
      <c r="I1655" s="179" t="n">
        <f aca="false">I1656</f>
        <v>0</v>
      </c>
      <c r="J1655" s="180" t="n">
        <f aca="false">J1656</f>
        <v>0</v>
      </c>
      <c r="K1655" s="181" t="n">
        <f aca="false">K1656</f>
        <v>0</v>
      </c>
      <c r="L1655" s="181" t="n">
        <f aca="false">L1656</f>
        <v>0</v>
      </c>
      <c r="M1655" s="178" t="n">
        <f aca="false">M1656</f>
        <v>0</v>
      </c>
      <c r="N1655" s="182" t="n">
        <f aca="false">N1656</f>
        <v>10579120</v>
      </c>
      <c r="O1655" s="183" t="n">
        <f aca="false">O1656</f>
        <v>0</v>
      </c>
      <c r="P1655" s="184" t="n">
        <f aca="false">P1656</f>
        <v>0</v>
      </c>
    </row>
    <row r="1656" s="125" customFormat="true" ht="61.5" hidden="false" customHeight="true" outlineLevel="0" collapsed="false">
      <c r="A1656" s="25" t="s">
        <v>291</v>
      </c>
      <c r="B1656" s="29" t="s">
        <v>1022</v>
      </c>
      <c r="C1656" s="29" t="s">
        <v>146</v>
      </c>
      <c r="D1656" s="29" t="s">
        <v>16</v>
      </c>
      <c r="E1656" s="29" t="s">
        <v>292</v>
      </c>
      <c r="F1656" s="26" t="s">
        <v>14</v>
      </c>
      <c r="G1656" s="177" t="n">
        <f aca="false">G1657</f>
        <v>10579120</v>
      </c>
      <c r="H1656" s="178" t="n">
        <f aca="false">H1657</f>
        <v>0</v>
      </c>
      <c r="I1656" s="179" t="n">
        <f aca="false">I1657</f>
        <v>0</v>
      </c>
      <c r="J1656" s="180" t="n">
        <f aca="false">J1657</f>
        <v>0</v>
      </c>
      <c r="K1656" s="181" t="n">
        <f aca="false">K1657</f>
        <v>0</v>
      </c>
      <c r="L1656" s="181" t="n">
        <f aca="false">L1657</f>
        <v>0</v>
      </c>
      <c r="M1656" s="178" t="n">
        <f aca="false">M1657</f>
        <v>0</v>
      </c>
      <c r="N1656" s="182" t="n">
        <f aca="false">N1657</f>
        <v>10579120</v>
      </c>
      <c r="O1656" s="183" t="n">
        <f aca="false">O1657</f>
        <v>0</v>
      </c>
      <c r="P1656" s="184" t="n">
        <f aca="false">P1657</f>
        <v>0</v>
      </c>
    </row>
    <row r="1657" s="125" customFormat="true" ht="63" hidden="false" customHeight="true" outlineLevel="0" collapsed="false">
      <c r="A1657" s="22" t="s">
        <v>273</v>
      </c>
      <c r="B1657" s="29" t="s">
        <v>1022</v>
      </c>
      <c r="C1657" s="29" t="s">
        <v>146</v>
      </c>
      <c r="D1657" s="29" t="s">
        <v>16</v>
      </c>
      <c r="E1657" s="29" t="s">
        <v>293</v>
      </c>
      <c r="F1657" s="26" t="s">
        <v>14</v>
      </c>
      <c r="G1657" s="177" t="n">
        <f aca="false">G1658</f>
        <v>10579120</v>
      </c>
      <c r="H1657" s="178" t="n">
        <f aca="false">H1658</f>
        <v>0</v>
      </c>
      <c r="I1657" s="179" t="n">
        <f aca="false">I1658</f>
        <v>0</v>
      </c>
      <c r="J1657" s="180" t="n">
        <f aca="false">J1658</f>
        <v>0</v>
      </c>
      <c r="K1657" s="181" t="n">
        <f aca="false">K1658</f>
        <v>0</v>
      </c>
      <c r="L1657" s="181" t="n">
        <f aca="false">L1658</f>
        <v>0</v>
      </c>
      <c r="M1657" s="178" t="n">
        <f aca="false">M1658</f>
        <v>0</v>
      </c>
      <c r="N1657" s="182" t="n">
        <f aca="false">N1658</f>
        <v>10579120</v>
      </c>
      <c r="O1657" s="183" t="n">
        <f aca="false">O1658</f>
        <v>0</v>
      </c>
      <c r="P1657" s="184" t="n">
        <f aca="false">P1658</f>
        <v>0</v>
      </c>
    </row>
    <row r="1658" s="125" customFormat="true" ht="63.75" hidden="false" customHeight="true" outlineLevel="0" collapsed="false">
      <c r="A1658" s="25" t="s">
        <v>294</v>
      </c>
      <c r="B1658" s="29" t="s">
        <v>1022</v>
      </c>
      <c r="C1658" s="29" t="s">
        <v>146</v>
      </c>
      <c r="D1658" s="29" t="s">
        <v>16</v>
      </c>
      <c r="E1658" s="29" t="s">
        <v>293</v>
      </c>
      <c r="F1658" s="26" t="s">
        <v>181</v>
      </c>
      <c r="G1658" s="177" t="n">
        <f aca="false">SUM(H1658:P1658)</f>
        <v>10579120</v>
      </c>
      <c r="H1658" s="178"/>
      <c r="I1658" s="179"/>
      <c r="J1658" s="180"/>
      <c r="K1658" s="181"/>
      <c r="L1658" s="180"/>
      <c r="M1658" s="178"/>
      <c r="N1658" s="182" t="n">
        <f aca="false">501932+10077188</f>
        <v>10579120</v>
      </c>
      <c r="O1658" s="183"/>
      <c r="P1658" s="184"/>
    </row>
    <row r="1659" s="125" customFormat="true" ht="23.25" hidden="false" customHeight="false" outlineLevel="0" collapsed="false">
      <c r="A1659" s="25"/>
      <c r="B1659" s="29"/>
      <c r="C1659" s="29"/>
      <c r="D1659" s="29"/>
      <c r="E1659" s="29"/>
      <c r="F1659" s="26"/>
      <c r="G1659" s="177"/>
      <c r="H1659" s="178"/>
      <c r="I1659" s="179"/>
      <c r="J1659" s="180"/>
      <c r="K1659" s="181"/>
      <c r="L1659" s="180"/>
      <c r="M1659" s="178"/>
      <c r="N1659" s="182"/>
      <c r="O1659" s="183"/>
      <c r="P1659" s="184"/>
    </row>
    <row r="1660" s="125" customFormat="true" ht="42" hidden="false" customHeight="true" outlineLevel="0" collapsed="false">
      <c r="A1660" s="25" t="s">
        <v>519</v>
      </c>
      <c r="B1660" s="29" t="s">
        <v>1022</v>
      </c>
      <c r="C1660" s="29" t="s">
        <v>146</v>
      </c>
      <c r="D1660" s="29" t="s">
        <v>16</v>
      </c>
      <c r="E1660" s="29" t="s">
        <v>246</v>
      </c>
      <c r="F1660" s="29" t="s">
        <v>14</v>
      </c>
      <c r="G1660" s="177" t="n">
        <f aca="false">G1661</f>
        <v>11331010</v>
      </c>
      <c r="H1660" s="178" t="n">
        <f aca="false">H1661</f>
        <v>0</v>
      </c>
      <c r="I1660" s="179" t="n">
        <f aca="false">I1661</f>
        <v>0</v>
      </c>
      <c r="J1660" s="180" t="n">
        <f aca="false">J1661</f>
        <v>4532404</v>
      </c>
      <c r="K1660" s="181" t="n">
        <f aca="false">K1661</f>
        <v>0</v>
      </c>
      <c r="L1660" s="181" t="n">
        <f aca="false">L1661</f>
        <v>0</v>
      </c>
      <c r="M1660" s="178" t="n">
        <f aca="false">M1661</f>
        <v>0</v>
      </c>
      <c r="N1660" s="182" t="n">
        <f aca="false">N1661</f>
        <v>0</v>
      </c>
      <c r="O1660" s="183" t="n">
        <f aca="false">O1661</f>
        <v>0</v>
      </c>
      <c r="P1660" s="184" t="n">
        <f aca="false">P1661</f>
        <v>6798606</v>
      </c>
    </row>
    <row r="1661" s="125" customFormat="true" ht="27.75" hidden="false" customHeight="true" outlineLevel="0" collapsed="false">
      <c r="A1661" s="25" t="s">
        <v>520</v>
      </c>
      <c r="B1661" s="29" t="s">
        <v>1022</v>
      </c>
      <c r="C1661" s="29" t="s">
        <v>146</v>
      </c>
      <c r="D1661" s="29" t="s">
        <v>16</v>
      </c>
      <c r="E1661" s="29" t="s">
        <v>521</v>
      </c>
      <c r="F1661" s="29" t="s">
        <v>14</v>
      </c>
      <c r="G1661" s="177" t="n">
        <f aca="false">G1663+G1673</f>
        <v>11331010</v>
      </c>
      <c r="H1661" s="178" t="n">
        <f aca="false">H1663+H1673</f>
        <v>0</v>
      </c>
      <c r="I1661" s="179" t="n">
        <f aca="false">I1663+I1673</f>
        <v>0</v>
      </c>
      <c r="J1661" s="180" t="n">
        <f aca="false">J1663+J1673</f>
        <v>4532404</v>
      </c>
      <c r="K1661" s="181" t="n">
        <f aca="false">K1663+K1673</f>
        <v>0</v>
      </c>
      <c r="L1661" s="181" t="n">
        <f aca="false">L1663+L1673</f>
        <v>0</v>
      </c>
      <c r="M1661" s="178" t="n">
        <f aca="false">M1663+M1673</f>
        <v>0</v>
      </c>
      <c r="N1661" s="182" t="n">
        <f aca="false">N1663+N1673</f>
        <v>0</v>
      </c>
      <c r="O1661" s="183" t="n">
        <f aca="false">O1663+O1673</f>
        <v>0</v>
      </c>
      <c r="P1661" s="184" t="n">
        <f aca="false">P1663+P1673</f>
        <v>6798606</v>
      </c>
    </row>
    <row r="1662" s="125" customFormat="true" ht="23.25" hidden="true" customHeight="false" outlineLevel="0" collapsed="false">
      <c r="A1662" s="25"/>
      <c r="B1662" s="29"/>
      <c r="C1662" s="29"/>
      <c r="D1662" s="29"/>
      <c r="E1662" s="29"/>
      <c r="F1662" s="29"/>
      <c r="G1662" s="177"/>
      <c r="H1662" s="178"/>
      <c r="I1662" s="179"/>
      <c r="J1662" s="180"/>
      <c r="K1662" s="181"/>
      <c r="L1662" s="180"/>
      <c r="M1662" s="178"/>
      <c r="N1662" s="182"/>
      <c r="O1662" s="183"/>
      <c r="P1662" s="184"/>
    </row>
    <row r="1663" s="125" customFormat="true" ht="31.5" hidden="false" customHeight="true" outlineLevel="0" collapsed="false">
      <c r="A1663" s="25" t="s">
        <v>522</v>
      </c>
      <c r="B1663" s="29" t="s">
        <v>1022</v>
      </c>
      <c r="C1663" s="29" t="s">
        <v>146</v>
      </c>
      <c r="D1663" s="29" t="s">
        <v>16</v>
      </c>
      <c r="E1663" s="29" t="s">
        <v>523</v>
      </c>
      <c r="F1663" s="29" t="s">
        <v>14</v>
      </c>
      <c r="G1663" s="177" t="n">
        <f aca="false">G1664+G1667+G1670</f>
        <v>6798606</v>
      </c>
      <c r="H1663" s="178" t="n">
        <f aca="false">H1664+H1667+H1670</f>
        <v>0</v>
      </c>
      <c r="I1663" s="179" t="n">
        <f aca="false">I1664+I1667+I1670</f>
        <v>0</v>
      </c>
      <c r="J1663" s="180" t="n">
        <f aca="false">J1664+J1667+J1670</f>
        <v>0</v>
      </c>
      <c r="K1663" s="220" t="n">
        <f aca="false">K1664+K1667+K1670</f>
        <v>0</v>
      </c>
      <c r="L1663" s="180" t="n">
        <f aca="false">L1664+L1667+L1670</f>
        <v>0</v>
      </c>
      <c r="M1663" s="178" t="n">
        <f aca="false">M1664+M1667+M1670</f>
        <v>0</v>
      </c>
      <c r="N1663" s="177" t="n">
        <f aca="false">N1664+N1667+N1670</f>
        <v>0</v>
      </c>
      <c r="O1663" s="177" t="n">
        <f aca="false">O1664+O1667+O1670</f>
        <v>0</v>
      </c>
      <c r="P1663" s="177" t="n">
        <f aca="false">P1664+P1667+P1670</f>
        <v>6798606</v>
      </c>
    </row>
    <row r="1664" s="125" customFormat="true" ht="47.25" hidden="false" customHeight="true" outlineLevel="0" collapsed="false">
      <c r="A1664" s="25" t="s">
        <v>593</v>
      </c>
      <c r="B1664" s="29" t="s">
        <v>1022</v>
      </c>
      <c r="C1664" s="29" t="s">
        <v>146</v>
      </c>
      <c r="D1664" s="29" t="s">
        <v>16</v>
      </c>
      <c r="E1664" s="29" t="s">
        <v>594</v>
      </c>
      <c r="F1664" s="29" t="s">
        <v>14</v>
      </c>
      <c r="G1664" s="177" t="n">
        <f aca="false">G1665</f>
        <v>2288766</v>
      </c>
      <c r="H1664" s="178" t="n">
        <f aca="false">H1665</f>
        <v>0</v>
      </c>
      <c r="I1664" s="179" t="n">
        <f aca="false">I1665</f>
        <v>0</v>
      </c>
      <c r="J1664" s="180" t="n">
        <f aca="false">J1665</f>
        <v>0</v>
      </c>
      <c r="K1664" s="181" t="n">
        <f aca="false">K1665</f>
        <v>0</v>
      </c>
      <c r="L1664" s="181" t="n">
        <f aca="false">L1665</f>
        <v>0</v>
      </c>
      <c r="M1664" s="178" t="n">
        <f aca="false">M1665</f>
        <v>0</v>
      </c>
      <c r="N1664" s="182" t="n">
        <f aca="false">N1665</f>
        <v>0</v>
      </c>
      <c r="O1664" s="183" t="n">
        <f aca="false">O1665</f>
        <v>0</v>
      </c>
      <c r="P1664" s="184" t="n">
        <f aca="false">P1665</f>
        <v>2288766</v>
      </c>
    </row>
    <row r="1665" s="125" customFormat="true" ht="60" hidden="false" customHeight="true" outlineLevel="0" collapsed="false">
      <c r="A1665" s="22" t="s">
        <v>180</v>
      </c>
      <c r="B1665" s="29" t="s">
        <v>1022</v>
      </c>
      <c r="C1665" s="29" t="s">
        <v>146</v>
      </c>
      <c r="D1665" s="29" t="s">
        <v>16</v>
      </c>
      <c r="E1665" s="29" t="s">
        <v>594</v>
      </c>
      <c r="F1665" s="29" t="s">
        <v>181</v>
      </c>
      <c r="G1665" s="177" t="n">
        <f aca="false">SUM(H1665:P1665)</f>
        <v>2288766</v>
      </c>
      <c r="H1665" s="178"/>
      <c r="I1665" s="179"/>
      <c r="J1665" s="180"/>
      <c r="K1665" s="181"/>
      <c r="L1665" s="180"/>
      <c r="M1665" s="178"/>
      <c r="N1665" s="182"/>
      <c r="O1665" s="183"/>
      <c r="P1665" s="184" t="n">
        <v>2288766</v>
      </c>
    </row>
    <row r="1666" s="125" customFormat="true" ht="21.75" hidden="false" customHeight="true" outlineLevel="0" collapsed="false">
      <c r="A1666" s="22"/>
      <c r="B1666" s="29"/>
      <c r="C1666" s="29"/>
      <c r="D1666" s="29"/>
      <c r="E1666" s="29"/>
      <c r="F1666" s="29"/>
      <c r="G1666" s="177"/>
      <c r="H1666" s="178"/>
      <c r="I1666" s="179"/>
      <c r="J1666" s="180"/>
      <c r="K1666" s="181"/>
      <c r="L1666" s="180"/>
      <c r="M1666" s="178"/>
      <c r="N1666" s="182"/>
      <c r="O1666" s="183"/>
      <c r="P1666" s="184"/>
    </row>
    <row r="1667" s="125" customFormat="true" ht="60" hidden="false" customHeight="true" outlineLevel="0" collapsed="false">
      <c r="A1667" s="25" t="s">
        <v>595</v>
      </c>
      <c r="B1667" s="29" t="s">
        <v>1022</v>
      </c>
      <c r="C1667" s="29" t="s">
        <v>146</v>
      </c>
      <c r="D1667" s="29" t="s">
        <v>16</v>
      </c>
      <c r="E1667" s="29" t="s">
        <v>596</v>
      </c>
      <c r="F1667" s="29" t="s">
        <v>14</v>
      </c>
      <c r="G1667" s="177" t="n">
        <f aca="false">G1668</f>
        <v>2399256</v>
      </c>
      <c r="H1667" s="178" t="n">
        <f aca="false">H1668</f>
        <v>0</v>
      </c>
      <c r="I1667" s="179" t="n">
        <f aca="false">I1668</f>
        <v>0</v>
      </c>
      <c r="J1667" s="180" t="n">
        <f aca="false">J1668</f>
        <v>0</v>
      </c>
      <c r="K1667" s="181" t="n">
        <f aca="false">K1668</f>
        <v>0</v>
      </c>
      <c r="L1667" s="181" t="n">
        <f aca="false">L1668</f>
        <v>0</v>
      </c>
      <c r="M1667" s="178" t="n">
        <f aca="false">M1668</f>
        <v>0</v>
      </c>
      <c r="N1667" s="182" t="n">
        <f aca="false">N1668</f>
        <v>0</v>
      </c>
      <c r="O1667" s="183" t="n">
        <f aca="false">O1668</f>
        <v>0</v>
      </c>
      <c r="P1667" s="184" t="n">
        <f aca="false">P1668</f>
        <v>2399256</v>
      </c>
    </row>
    <row r="1668" s="125" customFormat="true" ht="60" hidden="false" customHeight="true" outlineLevel="0" collapsed="false">
      <c r="A1668" s="22" t="s">
        <v>180</v>
      </c>
      <c r="B1668" s="29" t="s">
        <v>1022</v>
      </c>
      <c r="C1668" s="29" t="s">
        <v>146</v>
      </c>
      <c r="D1668" s="29" t="s">
        <v>16</v>
      </c>
      <c r="E1668" s="29" t="s">
        <v>596</v>
      </c>
      <c r="F1668" s="29" t="s">
        <v>181</v>
      </c>
      <c r="G1668" s="177" t="n">
        <f aca="false">SUM(H1668:P1668)</f>
        <v>2399256</v>
      </c>
      <c r="H1668" s="178"/>
      <c r="I1668" s="179"/>
      <c r="J1668" s="180"/>
      <c r="K1668" s="181"/>
      <c r="L1668" s="180"/>
      <c r="M1668" s="178"/>
      <c r="N1668" s="182"/>
      <c r="O1668" s="183"/>
      <c r="P1668" s="184" t="n">
        <v>2399256</v>
      </c>
    </row>
    <row r="1669" s="125" customFormat="true" ht="19.5" hidden="false" customHeight="true" outlineLevel="0" collapsed="false">
      <c r="A1669" s="22"/>
      <c r="B1669" s="29"/>
      <c r="C1669" s="29"/>
      <c r="D1669" s="29"/>
      <c r="E1669" s="29"/>
      <c r="F1669" s="29"/>
      <c r="G1669" s="177"/>
      <c r="H1669" s="178"/>
      <c r="I1669" s="179"/>
      <c r="J1669" s="180"/>
      <c r="K1669" s="181"/>
      <c r="L1669" s="180"/>
      <c r="M1669" s="178"/>
      <c r="N1669" s="182"/>
      <c r="O1669" s="183"/>
      <c r="P1669" s="184"/>
    </row>
    <row r="1670" s="125" customFormat="true" ht="60" hidden="false" customHeight="true" outlineLevel="0" collapsed="false">
      <c r="A1670" s="22" t="s">
        <v>597</v>
      </c>
      <c r="B1670" s="29" t="s">
        <v>1022</v>
      </c>
      <c r="C1670" s="29" t="s">
        <v>146</v>
      </c>
      <c r="D1670" s="29" t="s">
        <v>16</v>
      </c>
      <c r="E1670" s="29" t="s">
        <v>598</v>
      </c>
      <c r="F1670" s="29" t="s">
        <v>14</v>
      </c>
      <c r="G1670" s="177" t="n">
        <f aca="false">G1671</f>
        <v>2110584</v>
      </c>
      <c r="H1670" s="178" t="n">
        <f aca="false">H1671</f>
        <v>0</v>
      </c>
      <c r="I1670" s="179" t="n">
        <f aca="false">I1671</f>
        <v>0</v>
      </c>
      <c r="J1670" s="180" t="n">
        <f aca="false">J1671</f>
        <v>0</v>
      </c>
      <c r="K1670" s="181" t="n">
        <f aca="false">K1671</f>
        <v>0</v>
      </c>
      <c r="L1670" s="181" t="n">
        <f aca="false">L1671</f>
        <v>0</v>
      </c>
      <c r="M1670" s="178" t="n">
        <f aca="false">M1671</f>
        <v>0</v>
      </c>
      <c r="N1670" s="182" t="n">
        <f aca="false">N1671</f>
        <v>0</v>
      </c>
      <c r="O1670" s="183" t="n">
        <f aca="false">O1671</f>
        <v>0</v>
      </c>
      <c r="P1670" s="184" t="n">
        <f aca="false">P1671</f>
        <v>2110584</v>
      </c>
    </row>
    <row r="1671" s="125" customFormat="true" ht="60" hidden="false" customHeight="true" outlineLevel="0" collapsed="false">
      <c r="A1671" s="22" t="s">
        <v>180</v>
      </c>
      <c r="B1671" s="29" t="s">
        <v>1022</v>
      </c>
      <c r="C1671" s="29" t="s">
        <v>146</v>
      </c>
      <c r="D1671" s="29" t="s">
        <v>16</v>
      </c>
      <c r="E1671" s="29" t="s">
        <v>598</v>
      </c>
      <c r="F1671" s="29" t="s">
        <v>181</v>
      </c>
      <c r="G1671" s="177" t="n">
        <f aca="false">SUM(H1671:P1671)</f>
        <v>2110584</v>
      </c>
      <c r="H1671" s="178"/>
      <c r="I1671" s="179"/>
      <c r="J1671" s="180"/>
      <c r="K1671" s="181"/>
      <c r="L1671" s="180"/>
      <c r="M1671" s="178"/>
      <c r="N1671" s="182"/>
      <c r="O1671" s="183"/>
      <c r="P1671" s="184" t="n">
        <v>2110584</v>
      </c>
    </row>
    <row r="1672" s="125" customFormat="true" ht="23.25" hidden="false" customHeight="false" outlineLevel="0" collapsed="false">
      <c r="A1672" s="22"/>
      <c r="B1672" s="29"/>
      <c r="C1672" s="29"/>
      <c r="D1672" s="29"/>
      <c r="E1672" s="29"/>
      <c r="F1672" s="29"/>
      <c r="G1672" s="177"/>
      <c r="H1672" s="178"/>
      <c r="I1672" s="179"/>
      <c r="J1672" s="180"/>
      <c r="K1672" s="181"/>
      <c r="L1672" s="180"/>
      <c r="M1672" s="178"/>
      <c r="N1672" s="182"/>
      <c r="O1672" s="183"/>
      <c r="P1672" s="184"/>
    </row>
    <row r="1673" s="125" customFormat="true" ht="49.5" hidden="false" customHeight="true" outlineLevel="0" collapsed="false">
      <c r="A1673" s="25" t="s">
        <v>599</v>
      </c>
      <c r="B1673" s="29" t="s">
        <v>1022</v>
      </c>
      <c r="C1673" s="29" t="s">
        <v>146</v>
      </c>
      <c r="D1673" s="29" t="s">
        <v>16</v>
      </c>
      <c r="E1673" s="29" t="s">
        <v>533</v>
      </c>
      <c r="F1673" s="29" t="s">
        <v>14</v>
      </c>
      <c r="G1673" s="177" t="n">
        <f aca="false">G1674+G1677+G1680</f>
        <v>4532404</v>
      </c>
      <c r="H1673" s="178" t="n">
        <f aca="false">H1674+H1677+H1680</f>
        <v>0</v>
      </c>
      <c r="I1673" s="179" t="n">
        <f aca="false">I1674+I1677+I1680</f>
        <v>0</v>
      </c>
      <c r="J1673" s="180" t="n">
        <f aca="false">J1674+J1677+J1680</f>
        <v>4532404</v>
      </c>
      <c r="K1673" s="181" t="n">
        <f aca="false">K1674+K1677+K1680</f>
        <v>0</v>
      </c>
      <c r="L1673" s="181" t="n">
        <f aca="false">L1674+L1677+L1680</f>
        <v>0</v>
      </c>
      <c r="M1673" s="178" t="n">
        <f aca="false">M1674+M1677+M1680</f>
        <v>0</v>
      </c>
      <c r="N1673" s="182" t="n">
        <f aca="false">N1674+N1677+N1680</f>
        <v>0</v>
      </c>
      <c r="O1673" s="183" t="n">
        <f aca="false">O1674+O1677+O1680</f>
        <v>0</v>
      </c>
      <c r="P1673" s="184" t="n">
        <f aca="false">P1674+P1677+P1680</f>
        <v>0</v>
      </c>
    </row>
    <row r="1674" s="125" customFormat="true" ht="48" hidden="false" customHeight="true" outlineLevel="0" collapsed="false">
      <c r="A1674" s="25" t="s">
        <v>593</v>
      </c>
      <c r="B1674" s="29" t="s">
        <v>1022</v>
      </c>
      <c r="C1674" s="29" t="s">
        <v>146</v>
      </c>
      <c r="D1674" s="29" t="s">
        <v>16</v>
      </c>
      <c r="E1674" s="29" t="s">
        <v>600</v>
      </c>
      <c r="F1674" s="29" t="s">
        <v>14</v>
      </c>
      <c r="G1674" s="177" t="n">
        <f aca="false">G1675</f>
        <v>1525844</v>
      </c>
      <c r="H1674" s="178" t="n">
        <f aca="false">H1675</f>
        <v>0</v>
      </c>
      <c r="I1674" s="179" t="n">
        <f aca="false">I1675</f>
        <v>0</v>
      </c>
      <c r="J1674" s="180" t="n">
        <f aca="false">J1675</f>
        <v>1525844</v>
      </c>
      <c r="K1674" s="181" t="n">
        <f aca="false">K1675</f>
        <v>0</v>
      </c>
      <c r="L1674" s="181" t="n">
        <f aca="false">L1675</f>
        <v>0</v>
      </c>
      <c r="M1674" s="178" t="n">
        <f aca="false">M1675</f>
        <v>0</v>
      </c>
      <c r="N1674" s="182" t="n">
        <f aca="false">N1675</f>
        <v>0</v>
      </c>
      <c r="O1674" s="183" t="n">
        <f aca="false">O1675</f>
        <v>0</v>
      </c>
      <c r="P1674" s="184" t="n">
        <f aca="false">P1675</f>
        <v>0</v>
      </c>
    </row>
    <row r="1675" s="125" customFormat="true" ht="55.5" hidden="false" customHeight="true" outlineLevel="0" collapsed="false">
      <c r="A1675" s="22" t="s">
        <v>180</v>
      </c>
      <c r="B1675" s="29" t="s">
        <v>1022</v>
      </c>
      <c r="C1675" s="29" t="s">
        <v>146</v>
      </c>
      <c r="D1675" s="29" t="s">
        <v>16</v>
      </c>
      <c r="E1675" s="29" t="s">
        <v>600</v>
      </c>
      <c r="F1675" s="26" t="s">
        <v>181</v>
      </c>
      <c r="G1675" s="177" t="n">
        <f aca="false">SUM(H1675:P1675)</f>
        <v>1525844</v>
      </c>
      <c r="H1675" s="178"/>
      <c r="I1675" s="179"/>
      <c r="J1675" s="180" t="n">
        <f aca="false">1449551.8+76292.2</f>
        <v>1525844</v>
      </c>
      <c r="K1675" s="181"/>
      <c r="L1675" s="180"/>
      <c r="M1675" s="178"/>
      <c r="N1675" s="182"/>
      <c r="O1675" s="183"/>
      <c r="P1675" s="184"/>
    </row>
    <row r="1676" s="125" customFormat="true" ht="21" hidden="false" customHeight="true" outlineLevel="0" collapsed="false">
      <c r="A1676" s="22"/>
      <c r="B1676" s="29"/>
      <c r="C1676" s="29"/>
      <c r="D1676" s="29"/>
      <c r="E1676" s="29"/>
      <c r="F1676" s="26"/>
      <c r="G1676" s="177"/>
      <c r="H1676" s="178"/>
      <c r="I1676" s="179"/>
      <c r="J1676" s="180"/>
      <c r="K1676" s="181"/>
      <c r="L1676" s="180"/>
      <c r="M1676" s="178"/>
      <c r="N1676" s="182"/>
      <c r="O1676" s="183"/>
      <c r="P1676" s="184"/>
    </row>
    <row r="1677" s="125" customFormat="true" ht="55.5" hidden="false" customHeight="true" outlineLevel="0" collapsed="false">
      <c r="A1677" s="25" t="s">
        <v>595</v>
      </c>
      <c r="B1677" s="29" t="s">
        <v>1022</v>
      </c>
      <c r="C1677" s="29" t="s">
        <v>146</v>
      </c>
      <c r="D1677" s="29" t="s">
        <v>16</v>
      </c>
      <c r="E1677" s="29" t="s">
        <v>601</v>
      </c>
      <c r="F1677" s="29" t="s">
        <v>14</v>
      </c>
      <c r="G1677" s="177" t="n">
        <f aca="false">G1678</f>
        <v>1599504</v>
      </c>
      <c r="H1677" s="178" t="n">
        <f aca="false">H1678</f>
        <v>0</v>
      </c>
      <c r="I1677" s="179" t="n">
        <f aca="false">I1678</f>
        <v>0</v>
      </c>
      <c r="J1677" s="180" t="n">
        <f aca="false">J1678</f>
        <v>1599504</v>
      </c>
      <c r="K1677" s="181" t="n">
        <f aca="false">K1678</f>
        <v>0</v>
      </c>
      <c r="L1677" s="181" t="n">
        <f aca="false">L1678</f>
        <v>0</v>
      </c>
      <c r="M1677" s="178" t="n">
        <f aca="false">M1678</f>
        <v>0</v>
      </c>
      <c r="N1677" s="182" t="n">
        <f aca="false">N1678</f>
        <v>0</v>
      </c>
      <c r="O1677" s="183" t="n">
        <f aca="false">O1678</f>
        <v>0</v>
      </c>
      <c r="P1677" s="184" t="n">
        <f aca="false">P1678</f>
        <v>0</v>
      </c>
    </row>
    <row r="1678" s="125" customFormat="true" ht="55.5" hidden="false" customHeight="true" outlineLevel="0" collapsed="false">
      <c r="A1678" s="22" t="s">
        <v>180</v>
      </c>
      <c r="B1678" s="29" t="s">
        <v>1022</v>
      </c>
      <c r="C1678" s="29" t="s">
        <v>146</v>
      </c>
      <c r="D1678" s="29" t="s">
        <v>16</v>
      </c>
      <c r="E1678" s="29" t="s">
        <v>601</v>
      </c>
      <c r="F1678" s="29" t="s">
        <v>181</v>
      </c>
      <c r="G1678" s="177" t="n">
        <f aca="false">SUM(H1678:P1678)</f>
        <v>1599504</v>
      </c>
      <c r="H1678" s="178"/>
      <c r="I1678" s="179"/>
      <c r="J1678" s="180" t="n">
        <f aca="false">1519528.8+79975.2</f>
        <v>1599504</v>
      </c>
      <c r="K1678" s="181"/>
      <c r="L1678" s="180"/>
      <c r="M1678" s="178"/>
      <c r="N1678" s="182"/>
      <c r="O1678" s="183"/>
      <c r="P1678" s="184"/>
    </row>
    <row r="1679" s="125" customFormat="true" ht="21.75" hidden="false" customHeight="true" outlineLevel="0" collapsed="false">
      <c r="A1679" s="22"/>
      <c r="B1679" s="29"/>
      <c r="C1679" s="29"/>
      <c r="D1679" s="29"/>
      <c r="E1679" s="29"/>
      <c r="F1679" s="26"/>
      <c r="G1679" s="177"/>
      <c r="H1679" s="178"/>
      <c r="I1679" s="179"/>
      <c r="J1679" s="180"/>
      <c r="K1679" s="181"/>
      <c r="L1679" s="180"/>
      <c r="M1679" s="178"/>
      <c r="N1679" s="182"/>
      <c r="O1679" s="183"/>
      <c r="P1679" s="184"/>
    </row>
    <row r="1680" s="125" customFormat="true" ht="55.5" hidden="false" customHeight="true" outlineLevel="0" collapsed="false">
      <c r="A1680" s="22" t="s">
        <v>597</v>
      </c>
      <c r="B1680" s="29" t="s">
        <v>1022</v>
      </c>
      <c r="C1680" s="29" t="s">
        <v>146</v>
      </c>
      <c r="D1680" s="29" t="s">
        <v>16</v>
      </c>
      <c r="E1680" s="29" t="s">
        <v>602</v>
      </c>
      <c r="F1680" s="29" t="s">
        <v>14</v>
      </c>
      <c r="G1680" s="177" t="n">
        <f aca="false">G1681</f>
        <v>1407056</v>
      </c>
      <c r="H1680" s="178" t="n">
        <f aca="false">H1681</f>
        <v>0</v>
      </c>
      <c r="I1680" s="179" t="n">
        <f aca="false">I1681</f>
        <v>0</v>
      </c>
      <c r="J1680" s="180" t="n">
        <f aca="false">J1681</f>
        <v>1407056</v>
      </c>
      <c r="K1680" s="181" t="n">
        <f aca="false">K1681</f>
        <v>0</v>
      </c>
      <c r="L1680" s="181" t="n">
        <f aca="false">L1681</f>
        <v>0</v>
      </c>
      <c r="M1680" s="178" t="n">
        <f aca="false">M1681</f>
        <v>0</v>
      </c>
      <c r="N1680" s="182" t="n">
        <f aca="false">N1681</f>
        <v>0</v>
      </c>
      <c r="O1680" s="183" t="n">
        <f aca="false">O1681</f>
        <v>0</v>
      </c>
      <c r="P1680" s="184" t="n">
        <f aca="false">P1681</f>
        <v>0</v>
      </c>
    </row>
    <row r="1681" s="125" customFormat="true" ht="55.5" hidden="false" customHeight="true" outlineLevel="0" collapsed="false">
      <c r="A1681" s="22" t="s">
        <v>180</v>
      </c>
      <c r="B1681" s="29" t="s">
        <v>1022</v>
      </c>
      <c r="C1681" s="29" t="s">
        <v>146</v>
      </c>
      <c r="D1681" s="29" t="s">
        <v>16</v>
      </c>
      <c r="E1681" s="29" t="s">
        <v>602</v>
      </c>
      <c r="F1681" s="29" t="s">
        <v>181</v>
      </c>
      <c r="G1681" s="177" t="n">
        <f aca="false">SUM(H1681:P1681)</f>
        <v>1407056</v>
      </c>
      <c r="H1681" s="178"/>
      <c r="I1681" s="179"/>
      <c r="J1681" s="180" t="n">
        <f aca="false">1336703.2+70352.8</f>
        <v>1407056</v>
      </c>
      <c r="K1681" s="181"/>
      <c r="L1681" s="180"/>
      <c r="M1681" s="178"/>
      <c r="N1681" s="182"/>
      <c r="O1681" s="183"/>
      <c r="P1681" s="184"/>
    </row>
    <row r="1682" s="125" customFormat="true" ht="23.25" hidden="false" customHeight="false" outlineLevel="0" collapsed="false">
      <c r="A1682" s="22"/>
      <c r="B1682" s="29"/>
      <c r="C1682" s="29"/>
      <c r="D1682" s="29"/>
      <c r="E1682" s="29"/>
      <c r="F1682" s="26"/>
      <c r="G1682" s="177"/>
      <c r="H1682" s="178"/>
      <c r="I1682" s="179"/>
      <c r="J1682" s="180"/>
      <c r="K1682" s="181"/>
      <c r="L1682" s="180"/>
      <c r="M1682" s="178"/>
      <c r="N1682" s="182"/>
      <c r="O1682" s="183"/>
      <c r="P1682" s="184"/>
    </row>
    <row r="1683" s="125" customFormat="true" ht="60" hidden="false" customHeight="true" outlineLevel="0" collapsed="false">
      <c r="A1683" s="16" t="s">
        <v>603</v>
      </c>
      <c r="B1683" s="32" t="s">
        <v>1022</v>
      </c>
      <c r="C1683" s="32" t="s">
        <v>146</v>
      </c>
      <c r="D1683" s="32" t="s">
        <v>18</v>
      </c>
      <c r="E1683" s="32" t="s">
        <v>13</v>
      </c>
      <c r="F1683" s="32" t="s">
        <v>14</v>
      </c>
      <c r="G1683" s="152" t="n">
        <f aca="false">G1685+G1822+G1787+G1794+G1801</f>
        <v>370156561</v>
      </c>
      <c r="H1683" s="153" t="n">
        <f aca="false">H1685+H1822+H1787+H1794+H1801</f>
        <v>0</v>
      </c>
      <c r="I1683" s="154" t="n">
        <f aca="false">I1685+I1822+I1787+I1794+I1801</f>
        <v>17334020</v>
      </c>
      <c r="J1683" s="155" t="n">
        <f aca="false">J1685+J1822+J1787+J1794+J1801</f>
        <v>10066687</v>
      </c>
      <c r="K1683" s="156" t="n">
        <f aca="false">K1685+K1822+K1787+K1794+K1801</f>
        <v>7968044</v>
      </c>
      <c r="L1683" s="186" t="n">
        <f aca="false">L1685+L1822+L1787+L1794+L1801</f>
        <v>2224354</v>
      </c>
      <c r="M1683" s="153" t="n">
        <f aca="false">M1685+M1822+M1787+M1794+M1801</f>
        <v>6004831</v>
      </c>
      <c r="N1683" s="157" t="n">
        <f aca="false">N1685+N1822+N1787+N1794+N1801</f>
        <v>27706865</v>
      </c>
      <c r="O1683" s="158" t="n">
        <f aca="false">O1685+O1822+O1787+O1794+O1801</f>
        <v>836365</v>
      </c>
      <c r="P1683" s="159" t="n">
        <f aca="false">P1685+P1822+P1787+P1794+P1801</f>
        <v>298015395</v>
      </c>
      <c r="R1683" s="227"/>
    </row>
    <row r="1684" s="125" customFormat="true" ht="20.25" hidden="true" customHeight="true" outlineLevel="0" collapsed="false">
      <c r="A1684" s="16"/>
      <c r="B1684" s="32"/>
      <c r="C1684" s="32"/>
      <c r="D1684" s="32"/>
      <c r="E1684" s="32"/>
      <c r="F1684" s="32"/>
      <c r="G1684" s="152"/>
      <c r="H1684" s="153"/>
      <c r="I1684" s="154"/>
      <c r="J1684" s="155"/>
      <c r="K1684" s="156"/>
      <c r="L1684" s="155"/>
      <c r="M1684" s="153"/>
      <c r="N1684" s="157"/>
      <c r="O1684" s="158"/>
      <c r="P1684" s="159"/>
    </row>
    <row r="1685" s="125" customFormat="true" ht="45" hidden="false" customHeight="true" outlineLevel="0" collapsed="false">
      <c r="A1685" s="22" t="s">
        <v>565</v>
      </c>
      <c r="B1685" s="29" t="s">
        <v>1022</v>
      </c>
      <c r="C1685" s="29" t="s">
        <v>146</v>
      </c>
      <c r="D1685" s="29" t="s">
        <v>18</v>
      </c>
      <c r="E1685" s="52" t="s">
        <v>71</v>
      </c>
      <c r="F1685" s="29" t="s">
        <v>14</v>
      </c>
      <c r="G1685" s="177" t="n">
        <f aca="false">G1686+G1782</f>
        <v>352935081</v>
      </c>
      <c r="H1685" s="178" t="n">
        <f aca="false">H1686+H1782</f>
        <v>0</v>
      </c>
      <c r="I1685" s="179" t="n">
        <f aca="false">I1686+I1782</f>
        <v>17334020</v>
      </c>
      <c r="J1685" s="180" t="n">
        <f aca="false">J1686+J1782</f>
        <v>10066687</v>
      </c>
      <c r="K1685" s="181" t="n">
        <f aca="false">K1686+K1782</f>
        <v>7968044</v>
      </c>
      <c r="L1685" s="185" t="n">
        <f aca="false">L1686+L1782</f>
        <v>2224354</v>
      </c>
      <c r="M1685" s="178" t="n">
        <f aca="false">M1686+M1782</f>
        <v>6004831</v>
      </c>
      <c r="N1685" s="182" t="n">
        <f aca="false">N1686+N1782</f>
        <v>10485385</v>
      </c>
      <c r="O1685" s="183" t="n">
        <f aca="false">O1686+O1782</f>
        <v>836365</v>
      </c>
      <c r="P1685" s="184" t="n">
        <f aca="false">P1686+P1782</f>
        <v>298015395</v>
      </c>
    </row>
    <row r="1686" s="125" customFormat="true" ht="53.25" hidden="false" customHeight="true" outlineLevel="0" collapsed="false">
      <c r="A1686" s="22" t="s">
        <v>566</v>
      </c>
      <c r="B1686" s="29" t="s">
        <v>1022</v>
      </c>
      <c r="C1686" s="29" t="s">
        <v>146</v>
      </c>
      <c r="D1686" s="29" t="s">
        <v>18</v>
      </c>
      <c r="E1686" s="29" t="s">
        <v>567</v>
      </c>
      <c r="F1686" s="29" t="s">
        <v>14</v>
      </c>
      <c r="G1686" s="177" t="n">
        <f aca="false">G1687+G1698+G1714+G1768+G1758+G1709+G1754</f>
        <v>352733581</v>
      </c>
      <c r="H1686" s="178" t="n">
        <f aca="false">H1687+H1698+H1714+H1768+H1758+H1709+H1754+H1772</f>
        <v>0</v>
      </c>
      <c r="I1686" s="179" t="n">
        <f aca="false">I1687+I1698+I1714+I1768+I1758+I1709+I1754+I1772</f>
        <v>17334020</v>
      </c>
      <c r="J1686" s="180" t="n">
        <f aca="false">J1687+J1698+J1714+J1768+J1758+J1709+J1754+J1772</f>
        <v>10066687</v>
      </c>
      <c r="K1686" s="181" t="n">
        <f aca="false">K1687+K1698+K1714+K1768+K1758+K1709+K1754+K1772</f>
        <v>7968044</v>
      </c>
      <c r="L1686" s="185" t="n">
        <f aca="false">L1687+L1698+L1714+L1768+L1758+L1709+L1754+L1772</f>
        <v>2224354</v>
      </c>
      <c r="M1686" s="178" t="n">
        <f aca="false">M1687+M1698+M1714+M1768+M1758+M1709+M1754+M1772</f>
        <v>6004831</v>
      </c>
      <c r="N1686" s="182" t="n">
        <f aca="false">N1687+N1698+N1714+N1768+N1758+N1709+N1754+N1772</f>
        <v>10283885</v>
      </c>
      <c r="O1686" s="183" t="n">
        <f aca="false">O1687+O1698+O1714+O1768+O1758+O1709+O1754+O1772</f>
        <v>836365</v>
      </c>
      <c r="P1686" s="184" t="n">
        <f aca="false">P1687+P1698+P1714+P1768+P1758+P1709+P1754+P1772</f>
        <v>298015395</v>
      </c>
    </row>
    <row r="1687" s="125" customFormat="true" ht="0.75" hidden="false" customHeight="true" outlineLevel="0" collapsed="false">
      <c r="A1687" s="22" t="s">
        <v>568</v>
      </c>
      <c r="B1687" s="29" t="s">
        <v>1022</v>
      </c>
      <c r="C1687" s="29" t="s">
        <v>146</v>
      </c>
      <c r="D1687" s="29" t="s">
        <v>18</v>
      </c>
      <c r="E1687" s="29" t="s">
        <v>569</v>
      </c>
      <c r="F1687" s="29" t="s">
        <v>14</v>
      </c>
      <c r="G1687" s="177" t="n">
        <f aca="false">G1688+G1694</f>
        <v>273380379</v>
      </c>
      <c r="H1687" s="178" t="n">
        <f aca="false">H1688+H1694</f>
        <v>0</v>
      </c>
      <c r="I1687" s="179" t="n">
        <f aca="false">I1688+I1694</f>
        <v>0</v>
      </c>
      <c r="J1687" s="180" t="n">
        <f aca="false">J1688+J1694</f>
        <v>0</v>
      </c>
      <c r="K1687" s="181" t="n">
        <f aca="false">K1688+K1694</f>
        <v>0</v>
      </c>
      <c r="L1687" s="185" t="n">
        <f aca="false">L1688+L1694</f>
        <v>0</v>
      </c>
      <c r="M1687" s="178" t="n">
        <f aca="false">M1688+M1694</f>
        <v>0</v>
      </c>
      <c r="N1687" s="182" t="n">
        <f aca="false">N1688+N1694</f>
        <v>0</v>
      </c>
      <c r="O1687" s="183" t="n">
        <f aca="false">O1688+O1694</f>
        <v>0</v>
      </c>
      <c r="P1687" s="184" t="n">
        <f aca="false">P1688+P1694</f>
        <v>273380379</v>
      </c>
    </row>
    <row r="1688" s="125" customFormat="true" ht="132" hidden="false" customHeight="true" outlineLevel="0" collapsed="false">
      <c r="A1688" s="22" t="s">
        <v>604</v>
      </c>
      <c r="B1688" s="29" t="s">
        <v>1022</v>
      </c>
      <c r="C1688" s="29" t="s">
        <v>146</v>
      </c>
      <c r="D1688" s="29" t="s">
        <v>18</v>
      </c>
      <c r="E1688" s="29" t="s">
        <v>605</v>
      </c>
      <c r="F1688" s="29" t="s">
        <v>14</v>
      </c>
      <c r="G1688" s="177" t="n">
        <f aca="false">G1689+G1690+G1691</f>
        <v>257990739</v>
      </c>
      <c r="H1688" s="178" t="n">
        <f aca="false">H1689+H1690+H1691</f>
        <v>0</v>
      </c>
      <c r="I1688" s="179" t="n">
        <f aca="false">I1689+I1690+I1691</f>
        <v>0</v>
      </c>
      <c r="J1688" s="180" t="n">
        <f aca="false">J1689+J1690+J1691</f>
        <v>0</v>
      </c>
      <c r="K1688" s="181" t="n">
        <f aca="false">K1689+K1690+K1691</f>
        <v>0</v>
      </c>
      <c r="L1688" s="185" t="n">
        <f aca="false">L1689+L1690+L1691</f>
        <v>0</v>
      </c>
      <c r="M1688" s="178" t="n">
        <f aca="false">M1689+M1690+M1691</f>
        <v>0</v>
      </c>
      <c r="N1688" s="182" t="n">
        <f aca="false">N1689+N1690+N1691</f>
        <v>0</v>
      </c>
      <c r="O1688" s="183" t="n">
        <f aca="false">O1689+O1690+O1691</f>
        <v>0</v>
      </c>
      <c r="P1688" s="184" t="n">
        <f aca="false">P1689+P1690+P1691</f>
        <v>257990739</v>
      </c>
    </row>
    <row r="1689" s="125" customFormat="true" ht="98.25" hidden="false" customHeight="true" outlineLevel="0" collapsed="false">
      <c r="A1689" s="25" t="s">
        <v>25</v>
      </c>
      <c r="B1689" s="29" t="s">
        <v>1022</v>
      </c>
      <c r="C1689" s="29" t="s">
        <v>146</v>
      </c>
      <c r="D1689" s="29" t="s">
        <v>18</v>
      </c>
      <c r="E1689" s="29" t="s">
        <v>605</v>
      </c>
      <c r="F1689" s="26" t="s">
        <v>26</v>
      </c>
      <c r="G1689" s="177" t="n">
        <f aca="false">SUM(H1689:P1689)</f>
        <v>16173191</v>
      </c>
      <c r="H1689" s="178"/>
      <c r="I1689" s="179"/>
      <c r="J1689" s="180"/>
      <c r="K1689" s="181"/>
      <c r="L1689" s="180"/>
      <c r="M1689" s="178"/>
      <c r="N1689" s="182"/>
      <c r="O1689" s="183"/>
      <c r="P1689" s="184" t="n">
        <v>16173191</v>
      </c>
    </row>
    <row r="1690" s="125" customFormat="true" ht="51" hidden="false" customHeight="true" outlineLevel="0" collapsed="false">
      <c r="A1690" s="25" t="s">
        <v>47</v>
      </c>
      <c r="B1690" s="29" t="s">
        <v>1022</v>
      </c>
      <c r="C1690" s="29" t="s">
        <v>146</v>
      </c>
      <c r="D1690" s="29" t="s">
        <v>18</v>
      </c>
      <c r="E1690" s="29" t="s">
        <v>605</v>
      </c>
      <c r="F1690" s="26" t="s">
        <v>45</v>
      </c>
      <c r="G1690" s="177" t="n">
        <f aca="false">SUM(H1690:P1690)</f>
        <v>127440</v>
      </c>
      <c r="H1690" s="178"/>
      <c r="I1690" s="179"/>
      <c r="J1690" s="180"/>
      <c r="K1690" s="181"/>
      <c r="L1690" s="180"/>
      <c r="M1690" s="178"/>
      <c r="N1690" s="182"/>
      <c r="O1690" s="183"/>
      <c r="P1690" s="184" t="n">
        <v>127440</v>
      </c>
    </row>
    <row r="1691" s="125" customFormat="true" ht="62.25" hidden="false" customHeight="true" outlineLevel="0" collapsed="false">
      <c r="A1691" s="22" t="s">
        <v>180</v>
      </c>
      <c r="B1691" s="29" t="s">
        <v>1022</v>
      </c>
      <c r="C1691" s="29" t="s">
        <v>146</v>
      </c>
      <c r="D1691" s="29" t="s">
        <v>18</v>
      </c>
      <c r="E1691" s="29" t="s">
        <v>605</v>
      </c>
      <c r="F1691" s="29" t="s">
        <v>181</v>
      </c>
      <c r="G1691" s="177" t="n">
        <f aca="false">SUM(H1691:P1691)</f>
        <v>241690108</v>
      </c>
      <c r="H1691" s="178"/>
      <c r="I1691" s="179"/>
      <c r="J1691" s="180"/>
      <c r="K1691" s="181"/>
      <c r="L1691" s="180"/>
      <c r="M1691" s="178"/>
      <c r="N1691" s="182"/>
      <c r="O1691" s="183"/>
      <c r="P1691" s="184" t="n">
        <v>241690108</v>
      </c>
    </row>
    <row r="1692" s="125" customFormat="true" ht="23.25" hidden="true" customHeight="false" outlineLevel="0" collapsed="false">
      <c r="A1692" s="22"/>
      <c r="B1692" s="29"/>
      <c r="C1692" s="29"/>
      <c r="D1692" s="29"/>
      <c r="E1692" s="29"/>
      <c r="F1692" s="29"/>
      <c r="G1692" s="177"/>
      <c r="H1692" s="178"/>
      <c r="I1692" s="179"/>
      <c r="J1692" s="180"/>
      <c r="K1692" s="181"/>
      <c r="L1692" s="180"/>
      <c r="M1692" s="178"/>
      <c r="N1692" s="182"/>
      <c r="O1692" s="183"/>
      <c r="P1692" s="184"/>
    </row>
    <row r="1693" s="125" customFormat="true" ht="20.25" hidden="false" customHeight="true" outlineLevel="0" collapsed="false">
      <c r="A1693" s="22"/>
      <c r="B1693" s="29"/>
      <c r="C1693" s="29"/>
      <c r="D1693" s="29"/>
      <c r="E1693" s="29"/>
      <c r="F1693" s="29"/>
      <c r="G1693" s="152"/>
      <c r="H1693" s="153"/>
      <c r="I1693" s="154"/>
      <c r="J1693" s="155"/>
      <c r="K1693" s="156"/>
      <c r="L1693" s="155"/>
      <c r="M1693" s="153"/>
      <c r="N1693" s="157"/>
      <c r="O1693" s="158"/>
      <c r="P1693" s="159"/>
    </row>
    <row r="1694" s="125" customFormat="true" ht="71.25" hidden="false" customHeight="true" outlineLevel="0" collapsed="false">
      <c r="A1694" s="22" t="s">
        <v>606</v>
      </c>
      <c r="B1694" s="29" t="s">
        <v>1022</v>
      </c>
      <c r="C1694" s="29" t="s">
        <v>146</v>
      </c>
      <c r="D1694" s="29" t="s">
        <v>18</v>
      </c>
      <c r="E1694" s="29" t="s">
        <v>607</v>
      </c>
      <c r="F1694" s="29" t="s">
        <v>14</v>
      </c>
      <c r="G1694" s="177" t="n">
        <f aca="false">G1695+G1696</f>
        <v>15389640</v>
      </c>
      <c r="H1694" s="178" t="n">
        <f aca="false">H1695+H1696</f>
        <v>0</v>
      </c>
      <c r="I1694" s="179" t="n">
        <f aca="false">I1695+I1696</f>
        <v>0</v>
      </c>
      <c r="J1694" s="180" t="n">
        <f aca="false">J1695+J1696</f>
        <v>0</v>
      </c>
      <c r="K1694" s="181" t="n">
        <f aca="false">K1695+K1696</f>
        <v>0</v>
      </c>
      <c r="L1694" s="185" t="n">
        <f aca="false">L1695+L1696</f>
        <v>0</v>
      </c>
      <c r="M1694" s="178" t="n">
        <f aca="false">M1695+M1696</f>
        <v>0</v>
      </c>
      <c r="N1694" s="182" t="n">
        <f aca="false">N1695+N1696</f>
        <v>0</v>
      </c>
      <c r="O1694" s="183" t="n">
        <f aca="false">O1695+O1696</f>
        <v>0</v>
      </c>
      <c r="P1694" s="184" t="n">
        <f aca="false">P1695+P1696</f>
        <v>15389640</v>
      </c>
    </row>
    <row r="1695" s="125" customFormat="true" ht="92.25" hidden="false" customHeight="true" outlineLevel="0" collapsed="false">
      <c r="A1695" s="25" t="s">
        <v>25</v>
      </c>
      <c r="B1695" s="29" t="s">
        <v>1022</v>
      </c>
      <c r="C1695" s="29" t="s">
        <v>146</v>
      </c>
      <c r="D1695" s="29" t="s">
        <v>18</v>
      </c>
      <c r="E1695" s="29" t="s">
        <v>607</v>
      </c>
      <c r="F1695" s="26" t="s">
        <v>26</v>
      </c>
      <c r="G1695" s="177" t="n">
        <f aca="false">SUM(H1695:P1695)</f>
        <v>859320</v>
      </c>
      <c r="H1695" s="178"/>
      <c r="I1695" s="179"/>
      <c r="J1695" s="180"/>
      <c r="K1695" s="181"/>
      <c r="L1695" s="180"/>
      <c r="M1695" s="178"/>
      <c r="N1695" s="182"/>
      <c r="O1695" s="183"/>
      <c r="P1695" s="184" t="n">
        <v>859320</v>
      </c>
    </row>
    <row r="1696" s="125" customFormat="true" ht="65.25" hidden="false" customHeight="true" outlineLevel="0" collapsed="false">
      <c r="A1696" s="22" t="s">
        <v>180</v>
      </c>
      <c r="B1696" s="29" t="s">
        <v>1022</v>
      </c>
      <c r="C1696" s="29" t="s">
        <v>146</v>
      </c>
      <c r="D1696" s="29" t="s">
        <v>18</v>
      </c>
      <c r="E1696" s="29" t="s">
        <v>607</v>
      </c>
      <c r="F1696" s="29" t="s">
        <v>181</v>
      </c>
      <c r="G1696" s="177" t="n">
        <f aca="false">SUM(H1696:P1696)</f>
        <v>14530320</v>
      </c>
      <c r="H1696" s="178"/>
      <c r="I1696" s="179"/>
      <c r="J1696" s="180"/>
      <c r="K1696" s="181"/>
      <c r="L1696" s="180"/>
      <c r="M1696" s="178"/>
      <c r="N1696" s="182"/>
      <c r="O1696" s="183"/>
      <c r="P1696" s="184" t="n">
        <v>14530320</v>
      </c>
    </row>
    <row r="1697" s="125" customFormat="true" ht="20.25" hidden="false" customHeight="true" outlineLevel="0" collapsed="false">
      <c r="A1697" s="22"/>
      <c r="B1697" s="29"/>
      <c r="C1697" s="29"/>
      <c r="D1697" s="29"/>
      <c r="E1697" s="29"/>
      <c r="F1697" s="29"/>
      <c r="G1697" s="177"/>
      <c r="H1697" s="178"/>
      <c r="I1697" s="179"/>
      <c r="J1697" s="180"/>
      <c r="K1697" s="181"/>
      <c r="L1697" s="180"/>
      <c r="M1697" s="178"/>
      <c r="N1697" s="182"/>
      <c r="O1697" s="183"/>
      <c r="P1697" s="184"/>
    </row>
    <row r="1698" s="125" customFormat="true" ht="66" hidden="false" customHeight="true" outlineLevel="0" collapsed="false">
      <c r="A1698" s="22" t="s">
        <v>572</v>
      </c>
      <c r="B1698" s="29" t="s">
        <v>1022</v>
      </c>
      <c r="C1698" s="29" t="s">
        <v>146</v>
      </c>
      <c r="D1698" s="29" t="s">
        <v>18</v>
      </c>
      <c r="E1698" s="29" t="s">
        <v>573</v>
      </c>
      <c r="F1698" s="29" t="s">
        <v>14</v>
      </c>
      <c r="G1698" s="177" t="n">
        <f aca="false">G1699+G1705</f>
        <v>35243472</v>
      </c>
      <c r="H1698" s="178" t="n">
        <f aca="false">H1699+H1705</f>
        <v>0</v>
      </c>
      <c r="I1698" s="179" t="n">
        <f aca="false">I1699+I1705</f>
        <v>17334020</v>
      </c>
      <c r="J1698" s="180" t="n">
        <f aca="false">J1699+J1705</f>
        <v>0</v>
      </c>
      <c r="K1698" s="181" t="n">
        <f aca="false">K1699+K1705</f>
        <v>7968044</v>
      </c>
      <c r="L1698" s="185" t="n">
        <f aca="false">L1699+L1705</f>
        <v>0</v>
      </c>
      <c r="M1698" s="178" t="n">
        <f aca="false">M1699+M1705</f>
        <v>6004831</v>
      </c>
      <c r="N1698" s="182" t="n">
        <f aca="false">N1699+N1705</f>
        <v>3206910</v>
      </c>
      <c r="O1698" s="183" t="n">
        <f aca="false">O1699+O1705</f>
        <v>729667</v>
      </c>
      <c r="P1698" s="184" t="n">
        <f aca="false">P1699+P1705</f>
        <v>0</v>
      </c>
    </row>
    <row r="1699" s="125" customFormat="true" ht="38.25" hidden="false" customHeight="true" outlineLevel="0" collapsed="false">
      <c r="A1699" s="22" t="s">
        <v>244</v>
      </c>
      <c r="B1699" s="29" t="s">
        <v>1022</v>
      </c>
      <c r="C1699" s="29" t="s">
        <v>146</v>
      </c>
      <c r="D1699" s="29" t="s">
        <v>18</v>
      </c>
      <c r="E1699" s="29" t="s">
        <v>608</v>
      </c>
      <c r="F1699" s="29" t="s">
        <v>14</v>
      </c>
      <c r="G1699" s="177" t="n">
        <f aca="false">G1700+G1701+G1702+G1703</f>
        <v>34216405</v>
      </c>
      <c r="H1699" s="178" t="n">
        <f aca="false">H1700+H1701+H1702+H1703</f>
        <v>0</v>
      </c>
      <c r="I1699" s="179" t="n">
        <f aca="false">I1700+I1701+I1702+I1703</f>
        <v>17334020</v>
      </c>
      <c r="J1699" s="180" t="n">
        <f aca="false">J1700+J1701+J1702+J1703</f>
        <v>0</v>
      </c>
      <c r="K1699" s="181" t="n">
        <f aca="false">K1700+K1701+K1702+K1703</f>
        <v>7968044</v>
      </c>
      <c r="L1699" s="185" t="n">
        <f aca="false">L1700+L1701+L1702+L1703</f>
        <v>0</v>
      </c>
      <c r="M1699" s="178" t="n">
        <f aca="false">M1700+M1701+M1702+M1703</f>
        <v>6004831</v>
      </c>
      <c r="N1699" s="182" t="n">
        <f aca="false">N1700+N1701+N1702+N1703</f>
        <v>2909510</v>
      </c>
      <c r="O1699" s="183" t="n">
        <f aca="false">O1700+O1701+O1702+O1703</f>
        <v>0</v>
      </c>
      <c r="P1699" s="184" t="n">
        <f aca="false">P1700+P1701+P1702+P1703</f>
        <v>0</v>
      </c>
    </row>
    <row r="1700" s="125" customFormat="true" ht="82.5" hidden="false" customHeight="true" outlineLevel="0" collapsed="false">
      <c r="A1700" s="25" t="s">
        <v>25</v>
      </c>
      <c r="B1700" s="29" t="s">
        <v>1022</v>
      </c>
      <c r="C1700" s="29" t="s">
        <v>146</v>
      </c>
      <c r="D1700" s="29" t="s">
        <v>18</v>
      </c>
      <c r="E1700" s="29" t="s">
        <v>608</v>
      </c>
      <c r="F1700" s="26" t="s">
        <v>26</v>
      </c>
      <c r="G1700" s="177"/>
      <c r="H1700" s="178"/>
      <c r="I1700" s="179"/>
      <c r="J1700" s="180"/>
      <c r="K1700" s="181"/>
      <c r="L1700" s="180"/>
      <c r="M1700" s="178"/>
      <c r="N1700" s="182"/>
      <c r="O1700" s="183"/>
      <c r="P1700" s="184"/>
    </row>
    <row r="1701" s="125" customFormat="true" ht="36.75" hidden="false" customHeight="true" outlineLevel="0" collapsed="false">
      <c r="A1701" s="25" t="s">
        <v>47</v>
      </c>
      <c r="B1701" s="29" t="s">
        <v>1022</v>
      </c>
      <c r="C1701" s="29" t="s">
        <v>146</v>
      </c>
      <c r="D1701" s="29" t="s">
        <v>18</v>
      </c>
      <c r="E1701" s="29" t="s">
        <v>608</v>
      </c>
      <c r="F1701" s="26" t="s">
        <v>45</v>
      </c>
      <c r="G1701" s="177" t="n">
        <f aca="false">SUM(H1701:P1701)</f>
        <v>1395207</v>
      </c>
      <c r="H1701" s="178"/>
      <c r="I1701" s="179" t="n">
        <f aca="false">749398</f>
        <v>749398</v>
      </c>
      <c r="J1701" s="180"/>
      <c r="K1701" s="181"/>
      <c r="L1701" s="180"/>
      <c r="M1701" s="178" t="n">
        <v>645809</v>
      </c>
      <c r="N1701" s="182"/>
      <c r="O1701" s="183"/>
      <c r="P1701" s="205"/>
    </row>
    <row r="1702" s="125" customFormat="true" ht="75.75" hidden="false" customHeight="true" outlineLevel="0" collapsed="false">
      <c r="A1702" s="22" t="s">
        <v>180</v>
      </c>
      <c r="B1702" s="29" t="s">
        <v>1022</v>
      </c>
      <c r="C1702" s="29" t="s">
        <v>146</v>
      </c>
      <c r="D1702" s="29" t="s">
        <v>18</v>
      </c>
      <c r="E1702" s="29" t="s">
        <v>608</v>
      </c>
      <c r="F1702" s="26" t="s">
        <v>181</v>
      </c>
      <c r="G1702" s="177" t="n">
        <f aca="false">SUM(H1702:P1702)</f>
        <v>32230754</v>
      </c>
      <c r="H1702" s="178"/>
      <c r="I1702" s="179" t="n">
        <v>16584622</v>
      </c>
      <c r="J1702" s="180"/>
      <c r="K1702" s="181" t="n">
        <f aca="false">3285712+4089588+2300</f>
        <v>7377600</v>
      </c>
      <c r="L1702" s="180"/>
      <c r="M1702" s="178" t="n">
        <v>5359022</v>
      </c>
      <c r="N1702" s="182" t="n">
        <f aca="false">72000+570000+1805000+385992+76518</f>
        <v>2909510</v>
      </c>
      <c r="O1702" s="183"/>
      <c r="P1702" s="205"/>
      <c r="S1702" s="228"/>
    </row>
    <row r="1703" s="125" customFormat="true" ht="44.25" hidden="false" customHeight="true" outlineLevel="0" collapsed="false">
      <c r="A1703" s="25" t="s">
        <v>58</v>
      </c>
      <c r="B1703" s="29" t="s">
        <v>1022</v>
      </c>
      <c r="C1703" s="29" t="s">
        <v>146</v>
      </c>
      <c r="D1703" s="29" t="s">
        <v>18</v>
      </c>
      <c r="E1703" s="29" t="s">
        <v>608</v>
      </c>
      <c r="F1703" s="26" t="s">
        <v>59</v>
      </c>
      <c r="G1703" s="177" t="n">
        <f aca="false">SUM(H1703:P1703)</f>
        <v>590444</v>
      </c>
      <c r="H1703" s="178"/>
      <c r="I1703" s="179"/>
      <c r="J1703" s="180"/>
      <c r="K1703" s="181" t="n">
        <f aca="false">224907+354837+10700</f>
        <v>590444</v>
      </c>
      <c r="L1703" s="180"/>
      <c r="M1703" s="178"/>
      <c r="N1703" s="182"/>
      <c r="O1703" s="183"/>
      <c r="P1703" s="184"/>
    </row>
    <row r="1704" s="125" customFormat="true" ht="27" hidden="false" customHeight="true" outlineLevel="0" collapsed="false">
      <c r="A1704" s="25"/>
      <c r="B1704" s="29"/>
      <c r="C1704" s="29"/>
      <c r="D1704" s="29"/>
      <c r="E1704" s="29"/>
      <c r="F1704" s="26"/>
      <c r="G1704" s="177"/>
      <c r="H1704" s="178"/>
      <c r="I1704" s="179"/>
      <c r="J1704" s="180"/>
      <c r="K1704" s="181"/>
      <c r="L1704" s="180"/>
      <c r="M1704" s="178"/>
      <c r="N1704" s="182"/>
      <c r="O1704" s="183"/>
      <c r="P1704" s="184"/>
      <c r="R1704" s="228"/>
    </row>
    <row r="1705" s="125" customFormat="true" ht="72" hidden="false" customHeight="true" outlineLevel="0" collapsed="false">
      <c r="A1705" s="22" t="s">
        <v>66</v>
      </c>
      <c r="B1705" s="29" t="s">
        <v>1022</v>
      </c>
      <c r="C1705" s="29" t="s">
        <v>146</v>
      </c>
      <c r="D1705" s="29" t="s">
        <v>18</v>
      </c>
      <c r="E1705" s="29" t="s">
        <v>575</v>
      </c>
      <c r="F1705" s="29" t="s">
        <v>14</v>
      </c>
      <c r="G1705" s="177" t="n">
        <f aca="false">G1706+G1707</f>
        <v>1027067</v>
      </c>
      <c r="H1705" s="178" t="n">
        <f aca="false">H1706+H1707</f>
        <v>0</v>
      </c>
      <c r="I1705" s="179" t="n">
        <f aca="false">I1706+I1707</f>
        <v>0</v>
      </c>
      <c r="J1705" s="180" t="n">
        <f aca="false">J1706+J1707</f>
        <v>0</v>
      </c>
      <c r="K1705" s="181" t="n">
        <f aca="false">K1706+K1707</f>
        <v>0</v>
      </c>
      <c r="L1705" s="185" t="n">
        <f aca="false">L1706+L1707</f>
        <v>0</v>
      </c>
      <c r="M1705" s="178" t="n">
        <f aca="false">M1706+M1707</f>
        <v>0</v>
      </c>
      <c r="N1705" s="182" t="n">
        <f aca="false">N1706+N1707</f>
        <v>297400</v>
      </c>
      <c r="O1705" s="183" t="n">
        <f aca="false">O1706+O1707</f>
        <v>729667</v>
      </c>
      <c r="P1705" s="184" t="n">
        <f aca="false">P1706+P1707</f>
        <v>0</v>
      </c>
    </row>
    <row r="1706" s="125" customFormat="true" ht="44.25" hidden="false" customHeight="true" outlineLevel="0" collapsed="false">
      <c r="A1706" s="25" t="s">
        <v>47</v>
      </c>
      <c r="B1706" s="29" t="s">
        <v>1022</v>
      </c>
      <c r="C1706" s="29" t="s">
        <v>146</v>
      </c>
      <c r="D1706" s="29" t="s">
        <v>18</v>
      </c>
      <c r="E1706" s="29" t="s">
        <v>575</v>
      </c>
      <c r="F1706" s="29" t="s">
        <v>45</v>
      </c>
      <c r="G1706" s="177" t="n">
        <f aca="false">SUM(H1706:P1706)</f>
        <v>17400</v>
      </c>
      <c r="H1706" s="178"/>
      <c r="I1706" s="179"/>
      <c r="J1706" s="180"/>
      <c r="K1706" s="181"/>
      <c r="L1706" s="180"/>
      <c r="M1706" s="178"/>
      <c r="N1706" s="182" t="n">
        <v>17400</v>
      </c>
      <c r="O1706" s="183"/>
      <c r="P1706" s="205"/>
    </row>
    <row r="1707" s="125" customFormat="true" ht="66" hidden="false" customHeight="true" outlineLevel="0" collapsed="false">
      <c r="A1707" s="22" t="s">
        <v>180</v>
      </c>
      <c r="B1707" s="29" t="s">
        <v>1022</v>
      </c>
      <c r="C1707" s="29" t="s">
        <v>146</v>
      </c>
      <c r="D1707" s="29" t="s">
        <v>18</v>
      </c>
      <c r="E1707" s="29" t="s">
        <v>575</v>
      </c>
      <c r="F1707" s="29" t="s">
        <v>181</v>
      </c>
      <c r="G1707" s="177" t="n">
        <f aca="false">SUM(H1707:P1707)</f>
        <v>1009667</v>
      </c>
      <c r="H1707" s="178"/>
      <c r="I1707" s="179"/>
      <c r="J1707" s="180"/>
      <c r="K1707" s="181"/>
      <c r="L1707" s="180"/>
      <c r="M1707" s="178"/>
      <c r="N1707" s="182" t="n">
        <f aca="false">280000</f>
        <v>280000</v>
      </c>
      <c r="O1707" s="183" t="n">
        <v>729667</v>
      </c>
      <c r="P1707" s="205"/>
    </row>
    <row r="1708" s="125" customFormat="true" ht="27" hidden="false" customHeight="true" outlineLevel="0" collapsed="false">
      <c r="A1708" s="25"/>
      <c r="B1708" s="29"/>
      <c r="C1708" s="29"/>
      <c r="D1708" s="29"/>
      <c r="E1708" s="29"/>
      <c r="F1708" s="26"/>
      <c r="G1708" s="177"/>
      <c r="H1708" s="178"/>
      <c r="I1708" s="179"/>
      <c r="J1708" s="180"/>
      <c r="K1708" s="181"/>
      <c r="L1708" s="180"/>
      <c r="M1708" s="178"/>
      <c r="N1708" s="182"/>
      <c r="O1708" s="183"/>
      <c r="P1708" s="184"/>
    </row>
    <row r="1709" s="125" customFormat="true" ht="51" hidden="false" customHeight="true" outlineLevel="0" collapsed="false">
      <c r="A1709" s="25" t="s">
        <v>609</v>
      </c>
      <c r="B1709" s="29" t="s">
        <v>1022</v>
      </c>
      <c r="C1709" s="29" t="s">
        <v>146</v>
      </c>
      <c r="D1709" s="29" t="s">
        <v>18</v>
      </c>
      <c r="E1709" s="29" t="s">
        <v>610</v>
      </c>
      <c r="F1709" s="26" t="s">
        <v>14</v>
      </c>
      <c r="G1709" s="177" t="n">
        <f aca="false">G1710</f>
        <v>2241696</v>
      </c>
      <c r="H1709" s="178" t="n">
        <f aca="false">H1710</f>
        <v>0</v>
      </c>
      <c r="I1709" s="179" t="n">
        <f aca="false">I1710</f>
        <v>0</v>
      </c>
      <c r="J1709" s="180" t="n">
        <f aca="false">J1710</f>
        <v>34046</v>
      </c>
      <c r="K1709" s="181" t="n">
        <f aca="false">K1710</f>
        <v>0</v>
      </c>
      <c r="L1709" s="185" t="n">
        <f aca="false">L1710</f>
        <v>0</v>
      </c>
      <c r="M1709" s="178" t="n">
        <f aca="false">M1710</f>
        <v>0</v>
      </c>
      <c r="N1709" s="182" t="n">
        <f aca="false">N1710</f>
        <v>0</v>
      </c>
      <c r="O1709" s="183" t="n">
        <f aca="false">O1710</f>
        <v>16598</v>
      </c>
      <c r="P1709" s="184" t="n">
        <f aca="false">P1710</f>
        <v>2191052</v>
      </c>
    </row>
    <row r="1710" s="125" customFormat="true" ht="81.75" hidden="false" customHeight="true" outlineLevel="0" collapsed="false">
      <c r="A1710" s="25" t="s">
        <v>611</v>
      </c>
      <c r="B1710" s="29" t="s">
        <v>1022</v>
      </c>
      <c r="C1710" s="29" t="s">
        <v>146</v>
      </c>
      <c r="D1710" s="29" t="s">
        <v>18</v>
      </c>
      <c r="E1710" s="29" t="s">
        <v>612</v>
      </c>
      <c r="F1710" s="26" t="s">
        <v>14</v>
      </c>
      <c r="G1710" s="177" t="n">
        <f aca="false">G1711</f>
        <v>2241696</v>
      </c>
      <c r="H1710" s="178" t="n">
        <f aca="false">H1711</f>
        <v>0</v>
      </c>
      <c r="I1710" s="179" t="n">
        <f aca="false">I1711</f>
        <v>0</v>
      </c>
      <c r="J1710" s="180" t="n">
        <f aca="false">J1711</f>
        <v>34046</v>
      </c>
      <c r="K1710" s="181" t="n">
        <f aca="false">K1711</f>
        <v>0</v>
      </c>
      <c r="L1710" s="185" t="n">
        <f aca="false">L1711</f>
        <v>0</v>
      </c>
      <c r="M1710" s="178" t="n">
        <f aca="false">M1711</f>
        <v>0</v>
      </c>
      <c r="N1710" s="182" t="n">
        <f aca="false">N1711</f>
        <v>0</v>
      </c>
      <c r="O1710" s="183" t="n">
        <f aca="false">O1711</f>
        <v>16598</v>
      </c>
      <c r="P1710" s="184" t="n">
        <f aca="false">P1711</f>
        <v>2191052</v>
      </c>
    </row>
    <row r="1711" s="125" customFormat="true" ht="55.5" hidden="false" customHeight="true" outlineLevel="0" collapsed="false">
      <c r="A1711" s="22" t="s">
        <v>180</v>
      </c>
      <c r="B1711" s="29" t="s">
        <v>1022</v>
      </c>
      <c r="C1711" s="29" t="s">
        <v>146</v>
      </c>
      <c r="D1711" s="29" t="s">
        <v>18</v>
      </c>
      <c r="E1711" s="29" t="s">
        <v>612</v>
      </c>
      <c r="F1711" s="26" t="s">
        <v>181</v>
      </c>
      <c r="G1711" s="177" t="n">
        <f aca="false">SUM(H1711:P1711)</f>
        <v>2241696</v>
      </c>
      <c r="H1711" s="178"/>
      <c r="I1711" s="179"/>
      <c r="J1711" s="229" t="n">
        <f aca="false">50644-16598</f>
        <v>34046</v>
      </c>
      <c r="K1711" s="181"/>
      <c r="L1711" s="180"/>
      <c r="M1711" s="178"/>
      <c r="N1711" s="182"/>
      <c r="O1711" s="183" t="n">
        <v>16598</v>
      </c>
      <c r="P1711" s="184" t="n">
        <v>2191052</v>
      </c>
    </row>
    <row r="1712" s="125" customFormat="true" ht="23.25" hidden="false" customHeight="false" outlineLevel="0" collapsed="false">
      <c r="A1712" s="25"/>
      <c r="B1712" s="29"/>
      <c r="C1712" s="29"/>
      <c r="D1712" s="29"/>
      <c r="E1712" s="29"/>
      <c r="F1712" s="26"/>
      <c r="G1712" s="177"/>
      <c r="H1712" s="178"/>
      <c r="I1712" s="179"/>
      <c r="J1712" s="180"/>
      <c r="K1712" s="181"/>
      <c r="L1712" s="180"/>
      <c r="M1712" s="178"/>
      <c r="N1712" s="182"/>
      <c r="O1712" s="183"/>
      <c r="P1712" s="184"/>
    </row>
    <row r="1713" s="125" customFormat="true" ht="20.25" hidden="true" customHeight="true" outlineLevel="0" collapsed="false">
      <c r="A1713" s="22"/>
      <c r="B1713" s="29"/>
      <c r="C1713" s="29"/>
      <c r="D1713" s="29"/>
      <c r="E1713" s="29"/>
      <c r="F1713" s="29"/>
      <c r="G1713" s="177"/>
      <c r="H1713" s="178"/>
      <c r="I1713" s="179"/>
      <c r="J1713" s="180"/>
      <c r="K1713" s="181"/>
      <c r="L1713" s="180"/>
      <c r="M1713" s="178"/>
      <c r="N1713" s="182"/>
      <c r="O1713" s="183"/>
      <c r="P1713" s="184"/>
    </row>
    <row r="1714" s="125" customFormat="true" ht="41.25" hidden="false" customHeight="true" outlineLevel="0" collapsed="false">
      <c r="A1714" s="22" t="s">
        <v>613</v>
      </c>
      <c r="B1714" s="29" t="s">
        <v>1022</v>
      </c>
      <c r="C1714" s="29" t="s">
        <v>146</v>
      </c>
      <c r="D1714" s="29" t="s">
        <v>18</v>
      </c>
      <c r="E1714" s="29" t="s">
        <v>577</v>
      </c>
      <c r="F1714" s="29" t="s">
        <v>14</v>
      </c>
      <c r="G1714" s="177" t="n">
        <f aca="false">G1716+G1720+G1724+G1738+G1749+G1745+G1727</f>
        <v>41868034</v>
      </c>
      <c r="H1714" s="178" t="n">
        <f aca="false">H1716+H1720+H1724+H1738+H1749+H1745+H1727</f>
        <v>0</v>
      </c>
      <c r="I1714" s="179" t="n">
        <f aca="false">I1716+I1720+I1724+I1738+I1749+I1745+I1727</f>
        <v>0</v>
      </c>
      <c r="J1714" s="180" t="n">
        <f aca="false">J1716+J1720+J1724+J1738+J1749+J1745+J1727</f>
        <v>10032641</v>
      </c>
      <c r="K1714" s="181" t="n">
        <f aca="false">K1716+K1720+K1724+K1738+K1749+K1745+K1727</f>
        <v>0</v>
      </c>
      <c r="L1714" s="185" t="n">
        <f aca="false">L1716+L1720+L1724+L1738+L1749+L1745+L1727</f>
        <v>2224354</v>
      </c>
      <c r="M1714" s="178" t="n">
        <f aca="false">M1716+M1720+M1724+M1738+M1749+M1745+M1727</f>
        <v>0</v>
      </c>
      <c r="N1714" s="182" t="n">
        <f aca="false">N1716+N1720+N1724+N1738+N1749+N1745+N1727</f>
        <v>7076975</v>
      </c>
      <c r="O1714" s="183" t="n">
        <f aca="false">O1716+O1720+O1724+O1738+O1749+O1745+O1727</f>
        <v>90100</v>
      </c>
      <c r="P1714" s="184" t="n">
        <f aca="false">P1716+P1720+P1724+P1738+P1749+P1745+P1727</f>
        <v>22443964</v>
      </c>
    </row>
    <row r="1715" s="125" customFormat="true" ht="17.25" hidden="true" customHeight="true" outlineLevel="0" collapsed="false">
      <c r="A1715" s="22"/>
      <c r="B1715" s="29"/>
      <c r="C1715" s="29"/>
      <c r="D1715" s="29"/>
      <c r="E1715" s="29"/>
      <c r="F1715" s="29"/>
      <c r="G1715" s="177"/>
      <c r="H1715" s="178"/>
      <c r="I1715" s="179"/>
      <c r="J1715" s="180"/>
      <c r="K1715" s="181"/>
      <c r="L1715" s="180"/>
      <c r="M1715" s="178"/>
      <c r="N1715" s="182"/>
      <c r="O1715" s="183"/>
      <c r="P1715" s="184"/>
    </row>
    <row r="1716" s="125" customFormat="true" ht="114.75" hidden="false" customHeight="true" outlineLevel="0" collapsed="false">
      <c r="A1716" s="22" t="s">
        <v>614</v>
      </c>
      <c r="B1716" s="29" t="s">
        <v>1022</v>
      </c>
      <c r="C1716" s="29" t="s">
        <v>146</v>
      </c>
      <c r="D1716" s="29" t="s">
        <v>18</v>
      </c>
      <c r="E1716" s="29" t="s">
        <v>615</v>
      </c>
      <c r="F1716" s="29" t="s">
        <v>14</v>
      </c>
      <c r="G1716" s="177" t="n">
        <f aca="false">G1717+G1718</f>
        <v>708135</v>
      </c>
      <c r="H1716" s="178" t="n">
        <f aca="false">H1717+H1718</f>
        <v>0</v>
      </c>
      <c r="I1716" s="179" t="n">
        <f aca="false">I1717+I1718</f>
        <v>0</v>
      </c>
      <c r="J1716" s="180" t="n">
        <f aca="false">J1717+J1718</f>
        <v>0</v>
      </c>
      <c r="K1716" s="181" t="n">
        <f aca="false">K1717+K1718</f>
        <v>0</v>
      </c>
      <c r="L1716" s="185" t="n">
        <f aca="false">L1717+L1718</f>
        <v>0</v>
      </c>
      <c r="M1716" s="178" t="n">
        <f aca="false">M1717+M1718</f>
        <v>0</v>
      </c>
      <c r="N1716" s="182" t="n">
        <f aca="false">N1717+N1718</f>
        <v>0</v>
      </c>
      <c r="O1716" s="183" t="n">
        <f aca="false">O1717+O1718</f>
        <v>0</v>
      </c>
      <c r="P1716" s="184" t="n">
        <f aca="false">P1717+P1718</f>
        <v>708135</v>
      </c>
    </row>
    <row r="1717" s="125" customFormat="true" ht="63" hidden="true" customHeight="true" outlineLevel="0" collapsed="false">
      <c r="A1717" s="25" t="s">
        <v>47</v>
      </c>
      <c r="B1717" s="29" t="s">
        <v>1022</v>
      </c>
      <c r="C1717" s="29" t="s">
        <v>146</v>
      </c>
      <c r="D1717" s="29" t="s">
        <v>18</v>
      </c>
      <c r="E1717" s="29" t="s">
        <v>615</v>
      </c>
      <c r="F1717" s="29" t="s">
        <v>45</v>
      </c>
      <c r="G1717" s="177" t="n">
        <f aca="false">SUM(H1717:P1717)</f>
        <v>0</v>
      </c>
      <c r="H1717" s="178"/>
      <c r="I1717" s="179"/>
      <c r="J1717" s="180"/>
      <c r="K1717" s="181"/>
      <c r="L1717" s="180"/>
      <c r="M1717" s="178"/>
      <c r="N1717" s="182"/>
      <c r="O1717" s="183"/>
      <c r="P1717" s="184"/>
    </row>
    <row r="1718" s="125" customFormat="true" ht="68.25" hidden="false" customHeight="true" outlineLevel="0" collapsed="false">
      <c r="A1718" s="22" t="s">
        <v>180</v>
      </c>
      <c r="B1718" s="29" t="s">
        <v>1022</v>
      </c>
      <c r="C1718" s="29" t="s">
        <v>146</v>
      </c>
      <c r="D1718" s="29" t="s">
        <v>18</v>
      </c>
      <c r="E1718" s="29" t="s">
        <v>615</v>
      </c>
      <c r="F1718" s="29" t="s">
        <v>181</v>
      </c>
      <c r="G1718" s="177" t="n">
        <f aca="false">SUM(H1718:P1718)</f>
        <v>708135</v>
      </c>
      <c r="H1718" s="178"/>
      <c r="I1718" s="179"/>
      <c r="J1718" s="180"/>
      <c r="K1718" s="181"/>
      <c r="L1718" s="180"/>
      <c r="M1718" s="178"/>
      <c r="N1718" s="182"/>
      <c r="O1718" s="183"/>
      <c r="P1718" s="184" t="n">
        <f aca="false">708135</f>
        <v>708135</v>
      </c>
    </row>
    <row r="1719" s="125" customFormat="true" ht="23.25" hidden="false" customHeight="false" outlineLevel="0" collapsed="false">
      <c r="A1719" s="22"/>
      <c r="B1719" s="29"/>
      <c r="C1719" s="29"/>
      <c r="D1719" s="29"/>
      <c r="E1719" s="29"/>
      <c r="F1719" s="29"/>
      <c r="G1719" s="177"/>
      <c r="H1719" s="178"/>
      <c r="I1719" s="179"/>
      <c r="J1719" s="180"/>
      <c r="K1719" s="181"/>
      <c r="L1719" s="180"/>
      <c r="M1719" s="178"/>
      <c r="N1719" s="182"/>
      <c r="O1719" s="183"/>
      <c r="P1719" s="184"/>
    </row>
    <row r="1720" s="125" customFormat="true" ht="51.75" hidden="false" customHeight="true" outlineLevel="0" collapsed="false">
      <c r="A1720" s="22" t="s">
        <v>580</v>
      </c>
      <c r="B1720" s="29" t="s">
        <v>1022</v>
      </c>
      <c r="C1720" s="29" t="s">
        <v>146</v>
      </c>
      <c r="D1720" s="29" t="s">
        <v>18</v>
      </c>
      <c r="E1720" s="29" t="s">
        <v>581</v>
      </c>
      <c r="F1720" s="29" t="s">
        <v>14</v>
      </c>
      <c r="G1720" s="177" t="n">
        <f aca="false">G1721+G1722</f>
        <v>2224354</v>
      </c>
      <c r="H1720" s="178" t="n">
        <f aca="false">H1721+H1722</f>
        <v>0</v>
      </c>
      <c r="I1720" s="179" t="n">
        <f aca="false">I1721+I1722</f>
        <v>0</v>
      </c>
      <c r="J1720" s="180" t="n">
        <f aca="false">J1721+J1722</f>
        <v>0</v>
      </c>
      <c r="K1720" s="181" t="n">
        <f aca="false">K1721+K1722</f>
        <v>0</v>
      </c>
      <c r="L1720" s="185" t="n">
        <f aca="false">L1721+L1722</f>
        <v>2224354</v>
      </c>
      <c r="M1720" s="178" t="n">
        <f aca="false">M1721+M1722</f>
        <v>0</v>
      </c>
      <c r="N1720" s="182" t="n">
        <f aca="false">N1721+N1722</f>
        <v>0</v>
      </c>
      <c r="O1720" s="183" t="n">
        <f aca="false">O1721+O1722</f>
        <v>0</v>
      </c>
      <c r="P1720" s="184" t="n">
        <f aca="false">P1721+P1722</f>
        <v>0</v>
      </c>
    </row>
    <row r="1721" s="125" customFormat="true" ht="36.75" hidden="true" customHeight="true" outlineLevel="0" collapsed="false">
      <c r="A1721" s="25" t="s">
        <v>47</v>
      </c>
      <c r="B1721" s="29" t="s">
        <v>1022</v>
      </c>
      <c r="C1721" s="29" t="s">
        <v>146</v>
      </c>
      <c r="D1721" s="29" t="s">
        <v>18</v>
      </c>
      <c r="E1721" s="29" t="s">
        <v>581</v>
      </c>
      <c r="F1721" s="26" t="s">
        <v>45</v>
      </c>
      <c r="G1721" s="177"/>
      <c r="H1721" s="178"/>
      <c r="I1721" s="179"/>
      <c r="J1721" s="180"/>
      <c r="K1721" s="181"/>
      <c r="L1721" s="180"/>
      <c r="M1721" s="178"/>
      <c r="N1721" s="182"/>
      <c r="O1721" s="183"/>
      <c r="P1721" s="184"/>
    </row>
    <row r="1722" s="125" customFormat="true" ht="54.75" hidden="false" customHeight="true" outlineLevel="0" collapsed="false">
      <c r="A1722" s="25" t="s">
        <v>180</v>
      </c>
      <c r="B1722" s="29" t="s">
        <v>1022</v>
      </c>
      <c r="C1722" s="29" t="s">
        <v>146</v>
      </c>
      <c r="D1722" s="29" t="s">
        <v>18</v>
      </c>
      <c r="E1722" s="29" t="s">
        <v>581</v>
      </c>
      <c r="F1722" s="26" t="s">
        <v>181</v>
      </c>
      <c r="G1722" s="177" t="n">
        <f aca="false">SUM(H1722:P1722)</f>
        <v>2224354</v>
      </c>
      <c r="H1722" s="178"/>
      <c r="I1722" s="179"/>
      <c r="J1722" s="180"/>
      <c r="K1722" s="181"/>
      <c r="L1722" s="180" t="n">
        <f aca="false">2224354</f>
        <v>2224354</v>
      </c>
      <c r="M1722" s="178"/>
      <c r="N1722" s="182"/>
      <c r="O1722" s="183"/>
      <c r="P1722" s="205"/>
    </row>
    <row r="1723" s="125" customFormat="true" ht="23.25" hidden="false" customHeight="false" outlineLevel="0" collapsed="false">
      <c r="A1723" s="25"/>
      <c r="B1723" s="29"/>
      <c r="C1723" s="29"/>
      <c r="D1723" s="29"/>
      <c r="E1723" s="29"/>
      <c r="F1723" s="26"/>
      <c r="G1723" s="177"/>
      <c r="H1723" s="178"/>
      <c r="I1723" s="179"/>
      <c r="J1723" s="180"/>
      <c r="K1723" s="181"/>
      <c r="L1723" s="180"/>
      <c r="M1723" s="178"/>
      <c r="N1723" s="182"/>
      <c r="O1723" s="183"/>
      <c r="P1723" s="184"/>
    </row>
    <row r="1724" s="125" customFormat="true" ht="46.5" hidden="false" customHeight="false" outlineLevel="0" collapsed="false">
      <c r="A1724" s="25" t="s">
        <v>582</v>
      </c>
      <c r="B1724" s="29" t="s">
        <v>1022</v>
      </c>
      <c r="C1724" s="29" t="s">
        <v>146</v>
      </c>
      <c r="D1724" s="29" t="s">
        <v>18</v>
      </c>
      <c r="E1724" s="29" t="s">
        <v>583</v>
      </c>
      <c r="F1724" s="26" t="s">
        <v>14</v>
      </c>
      <c r="G1724" s="177" t="n">
        <f aca="false">G1725</f>
        <v>2000000</v>
      </c>
      <c r="H1724" s="178" t="n">
        <f aca="false">H1725</f>
        <v>0</v>
      </c>
      <c r="I1724" s="179" t="n">
        <f aca="false">I1725</f>
        <v>0</v>
      </c>
      <c r="J1724" s="180" t="n">
        <f aca="false">J1725</f>
        <v>0</v>
      </c>
      <c r="K1724" s="181" t="n">
        <f aca="false">K1725</f>
        <v>0</v>
      </c>
      <c r="L1724" s="185" t="n">
        <f aca="false">L1725</f>
        <v>0</v>
      </c>
      <c r="M1724" s="178" t="n">
        <f aca="false">M1725</f>
        <v>0</v>
      </c>
      <c r="N1724" s="182" t="n">
        <f aca="false">N1725</f>
        <v>2000000</v>
      </c>
      <c r="O1724" s="183" t="n">
        <f aca="false">O1725</f>
        <v>0</v>
      </c>
      <c r="P1724" s="184" t="n">
        <f aca="false">P1725</f>
        <v>0</v>
      </c>
    </row>
    <row r="1725" s="125" customFormat="true" ht="46.5" hidden="false" customHeight="false" outlineLevel="0" collapsed="false">
      <c r="A1725" s="25" t="s">
        <v>180</v>
      </c>
      <c r="B1725" s="29" t="s">
        <v>1022</v>
      </c>
      <c r="C1725" s="29" t="s">
        <v>146</v>
      </c>
      <c r="D1725" s="29" t="s">
        <v>18</v>
      </c>
      <c r="E1725" s="29" t="s">
        <v>583</v>
      </c>
      <c r="F1725" s="26" t="s">
        <v>181</v>
      </c>
      <c r="G1725" s="177" t="n">
        <f aca="false">SUM(H1725:P1725)</f>
        <v>2000000</v>
      </c>
      <c r="H1725" s="178"/>
      <c r="I1725" s="179"/>
      <c r="J1725" s="180"/>
      <c r="K1725" s="181"/>
      <c r="L1725" s="180"/>
      <c r="M1725" s="178"/>
      <c r="N1725" s="182" t="n">
        <v>2000000</v>
      </c>
      <c r="O1725" s="183"/>
      <c r="P1725" s="184"/>
    </row>
    <row r="1726" s="125" customFormat="true" ht="23.25" hidden="false" customHeight="false" outlineLevel="0" collapsed="false">
      <c r="A1726" s="25"/>
      <c r="B1726" s="29"/>
      <c r="C1726" s="29"/>
      <c r="D1726" s="29"/>
      <c r="E1726" s="29"/>
      <c r="F1726" s="26"/>
      <c r="G1726" s="177"/>
      <c r="H1726" s="178"/>
      <c r="I1726" s="179"/>
      <c r="J1726" s="180"/>
      <c r="K1726" s="181"/>
      <c r="L1726" s="180"/>
      <c r="M1726" s="178"/>
      <c r="N1726" s="182"/>
      <c r="O1726" s="183"/>
      <c r="P1726" s="184"/>
    </row>
    <row r="1727" s="125" customFormat="true" ht="54.75" hidden="false" customHeight="true" outlineLevel="0" collapsed="false">
      <c r="A1727" s="25" t="s">
        <v>620</v>
      </c>
      <c r="B1727" s="29" t="s">
        <v>1022</v>
      </c>
      <c r="C1727" s="29" t="s">
        <v>146</v>
      </c>
      <c r="D1727" s="29" t="s">
        <v>18</v>
      </c>
      <c r="E1727" s="29" t="s">
        <v>621</v>
      </c>
      <c r="F1727" s="26" t="s">
        <v>14</v>
      </c>
      <c r="G1727" s="177" t="n">
        <f aca="false">G1730+G1728+G1729</f>
        <v>5167075</v>
      </c>
      <c r="H1727" s="178" t="n">
        <f aca="false">H1730+H1728+H1729</f>
        <v>0</v>
      </c>
      <c r="I1727" s="179" t="n">
        <f aca="false">I1730+I1728+I1729</f>
        <v>0</v>
      </c>
      <c r="J1727" s="180" t="n">
        <f aca="false">J1730+J1728+J1729</f>
        <v>0</v>
      </c>
      <c r="K1727" s="181" t="n">
        <f aca="false">K1730+K1728+K1729</f>
        <v>0</v>
      </c>
      <c r="L1727" s="185" t="n">
        <f aca="false">L1730+L1728+L1729</f>
        <v>0</v>
      </c>
      <c r="M1727" s="178" t="n">
        <f aca="false">M1730+M1728+M1729</f>
        <v>0</v>
      </c>
      <c r="N1727" s="182" t="n">
        <f aca="false">N1730+N1728+N1729</f>
        <v>5076975</v>
      </c>
      <c r="O1727" s="183" t="n">
        <f aca="false">O1730+O1728+O1729</f>
        <v>90100</v>
      </c>
      <c r="P1727" s="184" t="n">
        <f aca="false">P1730+P1728+P1729</f>
        <v>0</v>
      </c>
    </row>
    <row r="1728" s="125" customFormat="true" ht="54.75" hidden="false" customHeight="true" outlineLevel="0" collapsed="false">
      <c r="A1728" s="25" t="s">
        <v>47</v>
      </c>
      <c r="B1728" s="29" t="s">
        <v>1022</v>
      </c>
      <c r="C1728" s="29" t="s">
        <v>146</v>
      </c>
      <c r="D1728" s="29" t="s">
        <v>18</v>
      </c>
      <c r="E1728" s="29" t="s">
        <v>621</v>
      </c>
      <c r="F1728" s="26" t="s">
        <v>45</v>
      </c>
      <c r="G1728" s="177" t="n">
        <f aca="false">SUM(H1728:P1728)</f>
        <v>331580</v>
      </c>
      <c r="H1728" s="178"/>
      <c r="I1728" s="179"/>
      <c r="J1728" s="180"/>
      <c r="K1728" s="181"/>
      <c r="L1728" s="180"/>
      <c r="M1728" s="178"/>
      <c r="N1728" s="182" t="n">
        <v>331580</v>
      </c>
      <c r="O1728" s="183"/>
      <c r="P1728" s="184"/>
    </row>
    <row r="1729" s="125" customFormat="true" ht="42" hidden="false" customHeight="true" outlineLevel="0" collapsed="false">
      <c r="A1729" s="22" t="s">
        <v>622</v>
      </c>
      <c r="B1729" s="29" t="s">
        <v>1022</v>
      </c>
      <c r="C1729" s="29" t="s">
        <v>146</v>
      </c>
      <c r="D1729" s="29" t="s">
        <v>18</v>
      </c>
      <c r="E1729" s="29" t="s">
        <v>621</v>
      </c>
      <c r="F1729" s="26" t="s">
        <v>623</v>
      </c>
      <c r="G1729" s="177" t="n">
        <f aca="false">SUM(H1729:P1729)</f>
        <v>426145</v>
      </c>
      <c r="H1729" s="178"/>
      <c r="I1729" s="179"/>
      <c r="J1729" s="180"/>
      <c r="K1729" s="181"/>
      <c r="L1729" s="180"/>
      <c r="M1729" s="178"/>
      <c r="N1729" s="182" t="n">
        <v>426145</v>
      </c>
      <c r="O1729" s="183"/>
      <c r="P1729" s="184"/>
    </row>
    <row r="1730" s="125" customFormat="true" ht="54.75" hidden="false" customHeight="true" outlineLevel="0" collapsed="false">
      <c r="A1730" s="25" t="s">
        <v>180</v>
      </c>
      <c r="B1730" s="29" t="s">
        <v>1022</v>
      </c>
      <c r="C1730" s="29" t="s">
        <v>146</v>
      </c>
      <c r="D1730" s="29" t="s">
        <v>18</v>
      </c>
      <c r="E1730" s="29" t="s">
        <v>621</v>
      </c>
      <c r="F1730" s="26" t="s">
        <v>181</v>
      </c>
      <c r="G1730" s="177" t="n">
        <f aca="false">SUM(H1730:P1730)</f>
        <v>4409350</v>
      </c>
      <c r="H1730" s="178"/>
      <c r="I1730" s="179"/>
      <c r="J1730" s="180"/>
      <c r="K1730" s="181"/>
      <c r="L1730" s="180"/>
      <c r="M1730" s="178"/>
      <c r="N1730" s="182" t="n">
        <v>4319250</v>
      </c>
      <c r="O1730" s="183" t="n">
        <v>90100</v>
      </c>
      <c r="P1730" s="184"/>
    </row>
    <row r="1731" s="125" customFormat="true" ht="20.25" hidden="false" customHeight="true" outlineLevel="0" collapsed="false">
      <c r="A1731" s="25"/>
      <c r="B1731" s="29"/>
      <c r="C1731" s="29"/>
      <c r="D1731" s="29"/>
      <c r="E1731" s="29"/>
      <c r="F1731" s="26"/>
      <c r="G1731" s="177"/>
      <c r="H1731" s="178"/>
      <c r="I1731" s="179"/>
      <c r="J1731" s="180"/>
      <c r="K1731" s="181"/>
      <c r="L1731" s="180"/>
      <c r="M1731" s="178"/>
      <c r="N1731" s="182"/>
      <c r="O1731" s="183"/>
      <c r="P1731" s="184"/>
    </row>
    <row r="1732" s="125" customFormat="true" ht="20.25" hidden="true" customHeight="true" outlineLevel="0" collapsed="false">
      <c r="A1732" s="25" t="s">
        <v>1023</v>
      </c>
      <c r="B1732" s="29" t="s">
        <v>1022</v>
      </c>
      <c r="C1732" s="29" t="s">
        <v>146</v>
      </c>
      <c r="D1732" s="29" t="s">
        <v>18</v>
      </c>
      <c r="E1732" s="29" t="s">
        <v>1024</v>
      </c>
      <c r="F1732" s="29" t="s">
        <v>14</v>
      </c>
      <c r="G1732" s="177" t="n">
        <f aca="false">G1733</f>
        <v>0</v>
      </c>
      <c r="H1732" s="178" t="n">
        <f aca="false">H1733</f>
        <v>0</v>
      </c>
      <c r="I1732" s="179" t="n">
        <f aca="false">I1733</f>
        <v>0</v>
      </c>
      <c r="J1732" s="180" t="n">
        <f aca="false">J1733</f>
        <v>0</v>
      </c>
      <c r="K1732" s="181" t="n">
        <f aca="false">K1733</f>
        <v>0</v>
      </c>
      <c r="L1732" s="180"/>
      <c r="M1732" s="178" t="n">
        <f aca="false">M1733</f>
        <v>0</v>
      </c>
      <c r="N1732" s="182"/>
      <c r="O1732" s="183"/>
      <c r="P1732" s="184" t="n">
        <f aca="false">P1733</f>
        <v>0</v>
      </c>
    </row>
    <row r="1733" s="125" customFormat="true" ht="20.25" hidden="true" customHeight="true" outlineLevel="0" collapsed="false">
      <c r="A1733" s="25" t="s">
        <v>47</v>
      </c>
      <c r="B1733" s="29" t="s">
        <v>1022</v>
      </c>
      <c r="C1733" s="29" t="s">
        <v>146</v>
      </c>
      <c r="D1733" s="29" t="s">
        <v>18</v>
      </c>
      <c r="E1733" s="29" t="s">
        <v>1024</v>
      </c>
      <c r="F1733" s="26" t="s">
        <v>45</v>
      </c>
      <c r="G1733" s="177"/>
      <c r="H1733" s="178"/>
      <c r="I1733" s="179"/>
      <c r="J1733" s="180"/>
      <c r="K1733" s="181"/>
      <c r="L1733" s="180"/>
      <c r="M1733" s="178"/>
      <c r="N1733" s="182"/>
      <c r="O1733" s="183"/>
      <c r="P1733" s="184"/>
    </row>
    <row r="1734" s="125" customFormat="true" ht="13.5" hidden="true" customHeight="true" outlineLevel="0" collapsed="false">
      <c r="A1734" s="22"/>
      <c r="B1734" s="29"/>
      <c r="C1734" s="29"/>
      <c r="D1734" s="29"/>
      <c r="E1734" s="29"/>
      <c r="F1734" s="26"/>
      <c r="G1734" s="177"/>
      <c r="H1734" s="178"/>
      <c r="I1734" s="179"/>
      <c r="J1734" s="180"/>
      <c r="K1734" s="181"/>
      <c r="L1734" s="180"/>
      <c r="M1734" s="178"/>
      <c r="N1734" s="182"/>
      <c r="O1734" s="183"/>
      <c r="P1734" s="184"/>
    </row>
    <row r="1735" s="125" customFormat="true" ht="20.25" hidden="true" customHeight="true" outlineLevel="0" collapsed="false">
      <c r="A1735" s="25" t="s">
        <v>1028</v>
      </c>
      <c r="B1735" s="29" t="s">
        <v>1022</v>
      </c>
      <c r="C1735" s="29" t="s">
        <v>146</v>
      </c>
      <c r="D1735" s="29" t="s">
        <v>18</v>
      </c>
      <c r="E1735" s="29" t="s">
        <v>1029</v>
      </c>
      <c r="F1735" s="29" t="s">
        <v>14</v>
      </c>
      <c r="G1735" s="177" t="n">
        <f aca="false">G1736</f>
        <v>0</v>
      </c>
      <c r="H1735" s="178" t="n">
        <f aca="false">H1736</f>
        <v>0</v>
      </c>
      <c r="I1735" s="179" t="n">
        <f aca="false">I1736</f>
        <v>0</v>
      </c>
      <c r="J1735" s="180" t="n">
        <f aca="false">J1736</f>
        <v>0</v>
      </c>
      <c r="K1735" s="181" t="n">
        <f aca="false">K1736</f>
        <v>0</v>
      </c>
      <c r="L1735" s="180"/>
      <c r="M1735" s="178" t="n">
        <f aca="false">M1736</f>
        <v>0</v>
      </c>
      <c r="N1735" s="182"/>
      <c r="O1735" s="183"/>
      <c r="P1735" s="184" t="n">
        <f aca="false">P1736</f>
        <v>0</v>
      </c>
    </row>
    <row r="1736" s="125" customFormat="true" ht="20.25" hidden="true" customHeight="true" outlineLevel="0" collapsed="false">
      <c r="A1736" s="22" t="s">
        <v>180</v>
      </c>
      <c r="B1736" s="29" t="s">
        <v>1022</v>
      </c>
      <c r="C1736" s="29" t="s">
        <v>146</v>
      </c>
      <c r="D1736" s="29" t="s">
        <v>18</v>
      </c>
      <c r="E1736" s="29" t="s">
        <v>1029</v>
      </c>
      <c r="F1736" s="26" t="s">
        <v>181</v>
      </c>
      <c r="G1736" s="177"/>
      <c r="H1736" s="178"/>
      <c r="I1736" s="179"/>
      <c r="J1736" s="180"/>
      <c r="K1736" s="181"/>
      <c r="L1736" s="180"/>
      <c r="M1736" s="178"/>
      <c r="N1736" s="182"/>
      <c r="O1736" s="183"/>
      <c r="P1736" s="184"/>
    </row>
    <row r="1737" s="125" customFormat="true" ht="28.5" hidden="true" customHeight="true" outlineLevel="0" collapsed="false">
      <c r="A1737" s="22"/>
      <c r="B1737" s="29"/>
      <c r="C1737" s="29"/>
      <c r="D1737" s="29"/>
      <c r="E1737" s="29"/>
      <c r="F1737" s="29"/>
      <c r="G1737" s="177"/>
      <c r="H1737" s="178"/>
      <c r="I1737" s="179"/>
      <c r="J1737" s="180"/>
      <c r="K1737" s="181"/>
      <c r="L1737" s="180"/>
      <c r="M1737" s="178"/>
      <c r="N1737" s="182"/>
      <c r="O1737" s="183"/>
      <c r="P1737" s="184"/>
    </row>
    <row r="1738" s="125" customFormat="true" ht="51.75" hidden="true" customHeight="true" outlineLevel="0" collapsed="false">
      <c r="A1738" s="22" t="s">
        <v>585</v>
      </c>
      <c r="B1738" s="29" t="s">
        <v>1022</v>
      </c>
      <c r="C1738" s="29" t="s">
        <v>146</v>
      </c>
      <c r="D1738" s="29" t="s">
        <v>18</v>
      </c>
      <c r="E1738" s="29" t="s">
        <v>586</v>
      </c>
      <c r="F1738" s="26" t="s">
        <v>14</v>
      </c>
      <c r="G1738" s="177" t="n">
        <f aca="false">G1739+G1740</f>
        <v>0</v>
      </c>
      <c r="H1738" s="178" t="n">
        <f aca="false">H1739+H1740</f>
        <v>0</v>
      </c>
      <c r="I1738" s="179" t="n">
        <f aca="false">I1739+I1740</f>
        <v>0</v>
      </c>
      <c r="J1738" s="180" t="n">
        <f aca="false">J1739+J1740</f>
        <v>0</v>
      </c>
      <c r="K1738" s="181" t="n">
        <f aca="false">K1739+K1740</f>
        <v>0</v>
      </c>
      <c r="L1738" s="180"/>
      <c r="M1738" s="178" t="n">
        <f aca="false">M1739+M1740</f>
        <v>0</v>
      </c>
      <c r="N1738" s="182"/>
      <c r="O1738" s="183"/>
      <c r="P1738" s="184" t="n">
        <f aca="false">P1739+P1740</f>
        <v>0</v>
      </c>
    </row>
    <row r="1739" s="125" customFormat="true" ht="34.5" hidden="true" customHeight="true" outlineLevel="0" collapsed="false">
      <c r="A1739" s="25" t="s">
        <v>47</v>
      </c>
      <c r="B1739" s="29" t="s">
        <v>1022</v>
      </c>
      <c r="C1739" s="29" t="s">
        <v>146</v>
      </c>
      <c r="D1739" s="29" t="s">
        <v>18</v>
      </c>
      <c r="E1739" s="29" t="s">
        <v>586</v>
      </c>
      <c r="F1739" s="26" t="s">
        <v>45</v>
      </c>
      <c r="G1739" s="177"/>
      <c r="H1739" s="178"/>
      <c r="I1739" s="179"/>
      <c r="J1739" s="180"/>
      <c r="K1739" s="181"/>
      <c r="L1739" s="180"/>
      <c r="M1739" s="178"/>
      <c r="N1739" s="182"/>
      <c r="O1739" s="183"/>
      <c r="P1739" s="184"/>
    </row>
    <row r="1740" s="125" customFormat="true" ht="50.25" hidden="true" customHeight="true" outlineLevel="0" collapsed="false">
      <c r="A1740" s="22" t="s">
        <v>180</v>
      </c>
      <c r="B1740" s="29" t="s">
        <v>1022</v>
      </c>
      <c r="C1740" s="29" t="s">
        <v>146</v>
      </c>
      <c r="D1740" s="29" t="s">
        <v>18</v>
      </c>
      <c r="E1740" s="29" t="s">
        <v>586</v>
      </c>
      <c r="F1740" s="26" t="s">
        <v>181</v>
      </c>
      <c r="G1740" s="177"/>
      <c r="H1740" s="178"/>
      <c r="I1740" s="179"/>
      <c r="J1740" s="180"/>
      <c r="K1740" s="181"/>
      <c r="L1740" s="180"/>
      <c r="M1740" s="178"/>
      <c r="N1740" s="182"/>
      <c r="O1740" s="183"/>
      <c r="P1740" s="184"/>
    </row>
    <row r="1741" s="125" customFormat="true" ht="20.25" hidden="true" customHeight="true" outlineLevel="0" collapsed="false">
      <c r="A1741" s="22"/>
      <c r="B1741" s="29"/>
      <c r="C1741" s="29"/>
      <c r="D1741" s="29"/>
      <c r="E1741" s="29"/>
      <c r="F1741" s="29"/>
      <c r="G1741" s="177"/>
      <c r="H1741" s="178"/>
      <c r="I1741" s="179"/>
      <c r="J1741" s="180"/>
      <c r="K1741" s="181"/>
      <c r="L1741" s="180"/>
      <c r="M1741" s="178"/>
      <c r="N1741" s="182"/>
      <c r="O1741" s="183"/>
      <c r="P1741" s="184"/>
    </row>
    <row r="1742" s="125" customFormat="true" ht="1.5" hidden="true" customHeight="true" outlineLevel="0" collapsed="false">
      <c r="A1742" s="22" t="s">
        <v>624</v>
      </c>
      <c r="B1742" s="29" t="s">
        <v>1022</v>
      </c>
      <c r="C1742" s="29" t="s">
        <v>146</v>
      </c>
      <c r="D1742" s="29" t="s">
        <v>18</v>
      </c>
      <c r="E1742" s="29" t="s">
        <v>625</v>
      </c>
      <c r="F1742" s="29" t="s">
        <v>14</v>
      </c>
      <c r="G1742" s="177" t="n">
        <f aca="false">G1743</f>
        <v>0</v>
      </c>
      <c r="H1742" s="178" t="n">
        <f aca="false">H1743</f>
        <v>0</v>
      </c>
      <c r="I1742" s="179" t="n">
        <f aca="false">I1743</f>
        <v>0</v>
      </c>
      <c r="J1742" s="180" t="n">
        <f aca="false">J1743</f>
        <v>0</v>
      </c>
      <c r="K1742" s="181" t="n">
        <f aca="false">K1743</f>
        <v>0</v>
      </c>
      <c r="L1742" s="180"/>
      <c r="M1742" s="178" t="n">
        <f aca="false">M1743</f>
        <v>0</v>
      </c>
      <c r="N1742" s="182"/>
      <c r="O1742" s="183"/>
      <c r="P1742" s="184" t="n">
        <f aca="false">P1743</f>
        <v>0</v>
      </c>
    </row>
    <row r="1743" s="125" customFormat="true" ht="46.5" hidden="true" customHeight="true" outlineLevel="0" collapsed="false">
      <c r="A1743" s="22" t="s">
        <v>180</v>
      </c>
      <c r="B1743" s="29" t="s">
        <v>1022</v>
      </c>
      <c r="C1743" s="29" t="s">
        <v>146</v>
      </c>
      <c r="D1743" s="29" t="s">
        <v>18</v>
      </c>
      <c r="E1743" s="29" t="s">
        <v>625</v>
      </c>
      <c r="F1743" s="26" t="s">
        <v>181</v>
      </c>
      <c r="G1743" s="177"/>
      <c r="H1743" s="178"/>
      <c r="I1743" s="179"/>
      <c r="J1743" s="180"/>
      <c r="K1743" s="181"/>
      <c r="L1743" s="180"/>
      <c r="M1743" s="178"/>
      <c r="N1743" s="182"/>
      <c r="O1743" s="183"/>
      <c r="P1743" s="184"/>
    </row>
    <row r="1744" s="125" customFormat="true" ht="23.25" hidden="true" customHeight="true" outlineLevel="0" collapsed="false">
      <c r="A1744" s="85"/>
      <c r="B1744" s="71"/>
      <c r="C1744" s="71"/>
      <c r="D1744" s="71"/>
      <c r="E1744" s="71"/>
      <c r="F1744" s="77"/>
      <c r="G1744" s="177"/>
      <c r="H1744" s="178"/>
      <c r="I1744" s="179"/>
      <c r="J1744" s="180"/>
      <c r="K1744" s="181"/>
      <c r="L1744" s="180"/>
      <c r="M1744" s="178"/>
      <c r="N1744" s="182"/>
      <c r="O1744" s="183"/>
      <c r="P1744" s="184"/>
    </row>
    <row r="1745" s="125" customFormat="true" ht="61.5" hidden="false" customHeight="true" outlineLevel="0" collapsed="false">
      <c r="A1745" s="25" t="s">
        <v>626</v>
      </c>
      <c r="B1745" s="29" t="s">
        <v>1022</v>
      </c>
      <c r="C1745" s="29" t="s">
        <v>146</v>
      </c>
      <c r="D1745" s="29" t="s">
        <v>18</v>
      </c>
      <c r="E1745" s="29" t="s">
        <v>627</v>
      </c>
      <c r="F1745" s="26" t="s">
        <v>14</v>
      </c>
      <c r="G1745" s="177" t="n">
        <f aca="false">G1746+G1747</f>
        <v>25103661</v>
      </c>
      <c r="H1745" s="178" t="n">
        <f aca="false">H1746+H1747</f>
        <v>0</v>
      </c>
      <c r="I1745" s="179" t="n">
        <f aca="false">I1746+I1747</f>
        <v>0</v>
      </c>
      <c r="J1745" s="180" t="n">
        <f aca="false">J1746+J1747</f>
        <v>3367832</v>
      </c>
      <c r="K1745" s="181" t="n">
        <f aca="false">K1746+K1747</f>
        <v>0</v>
      </c>
      <c r="L1745" s="185" t="n">
        <f aca="false">L1746+L1747</f>
        <v>0</v>
      </c>
      <c r="M1745" s="178" t="n">
        <f aca="false">M1746+M1747</f>
        <v>0</v>
      </c>
      <c r="N1745" s="182" t="n">
        <f aca="false">N1746+N1747</f>
        <v>0</v>
      </c>
      <c r="O1745" s="183" t="n">
        <f aca="false">O1746+O1747</f>
        <v>0</v>
      </c>
      <c r="P1745" s="184" t="n">
        <f aca="false">P1746+P1747</f>
        <v>21735829</v>
      </c>
    </row>
    <row r="1746" s="125" customFormat="true" ht="45.75" hidden="false" customHeight="true" outlineLevel="0" collapsed="false">
      <c r="A1746" s="25" t="s">
        <v>47</v>
      </c>
      <c r="B1746" s="29" t="s">
        <v>1022</v>
      </c>
      <c r="C1746" s="29" t="s">
        <v>146</v>
      </c>
      <c r="D1746" s="29" t="s">
        <v>18</v>
      </c>
      <c r="E1746" s="29" t="s">
        <v>627</v>
      </c>
      <c r="F1746" s="26" t="s">
        <v>45</v>
      </c>
      <c r="G1746" s="177" t="n">
        <f aca="false">SUM(H1746:P1746)</f>
        <v>207761</v>
      </c>
      <c r="H1746" s="178"/>
      <c r="I1746" s="179"/>
      <c r="J1746" s="180" t="n">
        <v>27872</v>
      </c>
      <c r="K1746" s="181"/>
      <c r="L1746" s="180"/>
      <c r="M1746" s="178"/>
      <c r="N1746" s="182"/>
      <c r="O1746" s="183"/>
      <c r="P1746" s="184" t="n">
        <v>179889</v>
      </c>
    </row>
    <row r="1747" s="125" customFormat="true" ht="69" hidden="false" customHeight="true" outlineLevel="0" collapsed="false">
      <c r="A1747" s="25" t="s">
        <v>180</v>
      </c>
      <c r="B1747" s="29" t="s">
        <v>1022</v>
      </c>
      <c r="C1747" s="29" t="s">
        <v>146</v>
      </c>
      <c r="D1747" s="29" t="s">
        <v>18</v>
      </c>
      <c r="E1747" s="29" t="s">
        <v>627</v>
      </c>
      <c r="F1747" s="26" t="s">
        <v>181</v>
      </c>
      <c r="G1747" s="177" t="n">
        <f aca="false">SUM(H1747:P1747)</f>
        <v>24895900</v>
      </c>
      <c r="H1747" s="178"/>
      <c r="I1747" s="179"/>
      <c r="J1747" s="180" t="n">
        <f aca="false">3367832-27872</f>
        <v>3339960</v>
      </c>
      <c r="K1747" s="181"/>
      <c r="L1747" s="180"/>
      <c r="M1747" s="178"/>
      <c r="N1747" s="182"/>
      <c r="O1747" s="183"/>
      <c r="P1747" s="184" t="n">
        <v>21555940</v>
      </c>
    </row>
    <row r="1748" s="125" customFormat="true" ht="23.25" hidden="false" customHeight="true" outlineLevel="0" collapsed="false">
      <c r="A1748" s="25"/>
      <c r="B1748" s="29"/>
      <c r="C1748" s="29"/>
      <c r="D1748" s="29"/>
      <c r="E1748" s="29"/>
      <c r="F1748" s="26"/>
      <c r="G1748" s="177"/>
      <c r="H1748" s="178"/>
      <c r="I1748" s="179"/>
      <c r="J1748" s="180"/>
      <c r="K1748" s="181"/>
      <c r="L1748" s="180"/>
      <c r="M1748" s="178"/>
      <c r="N1748" s="182"/>
      <c r="O1748" s="183"/>
      <c r="P1748" s="184"/>
    </row>
    <row r="1749" s="125" customFormat="true" ht="90.75" hidden="false" customHeight="true" outlineLevel="0" collapsed="false">
      <c r="A1749" s="230" t="s">
        <v>628</v>
      </c>
      <c r="B1749" s="70" t="s">
        <v>1022</v>
      </c>
      <c r="C1749" s="70" t="s">
        <v>146</v>
      </c>
      <c r="D1749" s="70" t="s">
        <v>18</v>
      </c>
      <c r="E1749" s="70" t="s">
        <v>629</v>
      </c>
      <c r="F1749" s="231" t="s">
        <v>14</v>
      </c>
      <c r="G1749" s="177" t="n">
        <f aca="false">G1750+G1752+G1751</f>
        <v>6664809</v>
      </c>
      <c r="H1749" s="178" t="n">
        <f aca="false">H1750+H1752+H1751</f>
        <v>0</v>
      </c>
      <c r="I1749" s="179" t="n">
        <f aca="false">I1750+I1752+I1751</f>
        <v>0</v>
      </c>
      <c r="J1749" s="180" t="n">
        <f aca="false">J1750+J1752+J1751</f>
        <v>6664809</v>
      </c>
      <c r="K1749" s="181" t="n">
        <f aca="false">K1750+K1752+K1751</f>
        <v>0</v>
      </c>
      <c r="L1749" s="185" t="n">
        <f aca="false">L1750+L1752+L1751</f>
        <v>0</v>
      </c>
      <c r="M1749" s="232" t="n">
        <f aca="false">M1750+M1752+M1751</f>
        <v>0</v>
      </c>
      <c r="N1749" s="233" t="n">
        <f aca="false">N1750+N1752+N1751</f>
        <v>0</v>
      </c>
      <c r="O1749" s="234" t="n">
        <f aca="false">O1750+O1752+O1751</f>
        <v>0</v>
      </c>
      <c r="P1749" s="184" t="n">
        <f aca="false">P1750+P1752+P1751</f>
        <v>0</v>
      </c>
    </row>
    <row r="1750" s="125" customFormat="true" ht="45" hidden="false" customHeight="true" outlineLevel="0" collapsed="false">
      <c r="A1750" s="25" t="s">
        <v>47</v>
      </c>
      <c r="B1750" s="29" t="s">
        <v>1022</v>
      </c>
      <c r="C1750" s="29" t="s">
        <v>146</v>
      </c>
      <c r="D1750" s="29" t="s">
        <v>18</v>
      </c>
      <c r="E1750" s="29" t="s">
        <v>629</v>
      </c>
      <c r="F1750" s="26" t="s">
        <v>45</v>
      </c>
      <c r="G1750" s="177" t="n">
        <f aca="false">SUM(H1750:P1750)</f>
        <v>891259</v>
      </c>
      <c r="H1750" s="178"/>
      <c r="I1750" s="179"/>
      <c r="J1750" s="180" t="n">
        <f aca="false">891259</f>
        <v>891259</v>
      </c>
      <c r="K1750" s="181"/>
      <c r="L1750" s="180"/>
      <c r="M1750" s="178"/>
      <c r="N1750" s="182"/>
      <c r="O1750" s="183"/>
      <c r="P1750" s="184"/>
    </row>
    <row r="1751" s="125" customFormat="true" ht="45" hidden="false" customHeight="true" outlineLevel="0" collapsed="false">
      <c r="A1751" s="22" t="s">
        <v>622</v>
      </c>
      <c r="B1751" s="29" t="s">
        <v>1022</v>
      </c>
      <c r="C1751" s="29" t="s">
        <v>146</v>
      </c>
      <c r="D1751" s="29" t="s">
        <v>18</v>
      </c>
      <c r="E1751" s="29" t="s">
        <v>629</v>
      </c>
      <c r="F1751" s="26" t="s">
        <v>623</v>
      </c>
      <c r="G1751" s="177" t="n">
        <f aca="false">SUM(H1751:P1751)</f>
        <v>294241</v>
      </c>
      <c r="H1751" s="178"/>
      <c r="I1751" s="179"/>
      <c r="J1751" s="180" t="n">
        <f aca="false">294241</f>
        <v>294241</v>
      </c>
      <c r="K1751" s="181"/>
      <c r="L1751" s="180"/>
      <c r="M1751" s="178"/>
      <c r="N1751" s="182"/>
      <c r="O1751" s="183"/>
      <c r="P1751" s="184"/>
    </row>
    <row r="1752" s="125" customFormat="true" ht="50.25" hidden="false" customHeight="true" outlineLevel="0" collapsed="false">
      <c r="A1752" s="22" t="s">
        <v>180</v>
      </c>
      <c r="B1752" s="29" t="s">
        <v>1022</v>
      </c>
      <c r="C1752" s="29" t="s">
        <v>146</v>
      </c>
      <c r="D1752" s="29" t="s">
        <v>18</v>
      </c>
      <c r="E1752" s="29" t="s">
        <v>629</v>
      </c>
      <c r="F1752" s="26" t="s">
        <v>181</v>
      </c>
      <c r="G1752" s="177" t="n">
        <f aca="false">SUM(H1752:P1752)</f>
        <v>5479309</v>
      </c>
      <c r="H1752" s="178"/>
      <c r="I1752" s="179"/>
      <c r="J1752" s="180" t="n">
        <f aca="false">5479309</f>
        <v>5479309</v>
      </c>
      <c r="K1752" s="181"/>
      <c r="L1752" s="180"/>
      <c r="M1752" s="178"/>
      <c r="N1752" s="182"/>
      <c r="O1752" s="183"/>
      <c r="P1752" s="184"/>
    </row>
    <row r="1753" s="125" customFormat="true" ht="23.25" hidden="true" customHeight="false" outlineLevel="0" collapsed="false">
      <c r="A1753" s="22"/>
      <c r="B1753" s="29"/>
      <c r="C1753" s="29"/>
      <c r="D1753" s="29"/>
      <c r="E1753" s="29"/>
      <c r="F1753" s="26"/>
      <c r="G1753" s="177"/>
      <c r="H1753" s="178"/>
      <c r="I1753" s="179"/>
      <c r="J1753" s="180"/>
      <c r="K1753" s="181"/>
      <c r="L1753" s="180"/>
      <c r="M1753" s="178"/>
      <c r="N1753" s="182"/>
      <c r="O1753" s="183"/>
      <c r="P1753" s="184"/>
    </row>
    <row r="1754" s="125" customFormat="true" ht="43.5" hidden="true" customHeight="true" outlineLevel="0" collapsed="false">
      <c r="A1754" s="22" t="s">
        <v>613</v>
      </c>
      <c r="B1754" s="29" t="s">
        <v>1022</v>
      </c>
      <c r="C1754" s="29" t="s">
        <v>146</v>
      </c>
      <c r="D1754" s="29" t="s">
        <v>18</v>
      </c>
      <c r="E1754" s="29" t="s">
        <v>1030</v>
      </c>
      <c r="F1754" s="29" t="s">
        <v>14</v>
      </c>
      <c r="G1754" s="177" t="n">
        <f aca="false">G1755</f>
        <v>0</v>
      </c>
      <c r="H1754" s="178" t="n">
        <f aca="false">H1755</f>
        <v>0</v>
      </c>
      <c r="I1754" s="179" t="n">
        <f aca="false">I1755</f>
        <v>0</v>
      </c>
      <c r="J1754" s="180" t="n">
        <f aca="false">J1755</f>
        <v>0</v>
      </c>
      <c r="K1754" s="181" t="n">
        <f aca="false">K1755</f>
        <v>0</v>
      </c>
      <c r="L1754" s="180"/>
      <c r="M1754" s="178" t="n">
        <f aca="false">M1755</f>
        <v>0</v>
      </c>
      <c r="N1754" s="182"/>
      <c r="O1754" s="183"/>
      <c r="P1754" s="184" t="n">
        <f aca="false">P1755</f>
        <v>0</v>
      </c>
    </row>
    <row r="1755" s="125" customFormat="true" ht="42" hidden="true" customHeight="true" outlineLevel="0" collapsed="false">
      <c r="A1755" s="22" t="s">
        <v>634</v>
      </c>
      <c r="B1755" s="29" t="s">
        <v>1022</v>
      </c>
      <c r="C1755" s="29" t="s">
        <v>146</v>
      </c>
      <c r="D1755" s="29" t="s">
        <v>18</v>
      </c>
      <c r="E1755" s="29" t="s">
        <v>1031</v>
      </c>
      <c r="F1755" s="29" t="s">
        <v>14</v>
      </c>
      <c r="G1755" s="177" t="n">
        <f aca="false">G1756</f>
        <v>0</v>
      </c>
      <c r="H1755" s="178" t="n">
        <f aca="false">H1756</f>
        <v>0</v>
      </c>
      <c r="I1755" s="179" t="n">
        <f aca="false">I1756</f>
        <v>0</v>
      </c>
      <c r="J1755" s="180" t="n">
        <f aca="false">J1756</f>
        <v>0</v>
      </c>
      <c r="K1755" s="181" t="n">
        <f aca="false">K1756</f>
        <v>0</v>
      </c>
      <c r="L1755" s="180"/>
      <c r="M1755" s="178" t="n">
        <f aca="false">M1756</f>
        <v>0</v>
      </c>
      <c r="N1755" s="182"/>
      <c r="O1755" s="183"/>
      <c r="P1755" s="184" t="n">
        <f aca="false">P1756</f>
        <v>0</v>
      </c>
    </row>
    <row r="1756" s="125" customFormat="true" ht="59.25" hidden="true" customHeight="true" outlineLevel="0" collapsed="false">
      <c r="A1756" s="22" t="s">
        <v>180</v>
      </c>
      <c r="B1756" s="29" t="s">
        <v>1022</v>
      </c>
      <c r="C1756" s="29" t="s">
        <v>146</v>
      </c>
      <c r="D1756" s="29" t="s">
        <v>18</v>
      </c>
      <c r="E1756" s="29" t="s">
        <v>1031</v>
      </c>
      <c r="F1756" s="26" t="s">
        <v>181</v>
      </c>
      <c r="G1756" s="177"/>
      <c r="H1756" s="178"/>
      <c r="I1756" s="179"/>
      <c r="J1756" s="180"/>
      <c r="K1756" s="181"/>
      <c r="L1756" s="180"/>
      <c r="M1756" s="178"/>
      <c r="N1756" s="182"/>
      <c r="O1756" s="183"/>
      <c r="P1756" s="184"/>
    </row>
    <row r="1757" s="125" customFormat="true" ht="23.25" hidden="true" customHeight="true" outlineLevel="0" collapsed="false">
      <c r="A1757" s="22"/>
      <c r="B1757" s="29"/>
      <c r="C1757" s="29"/>
      <c r="D1757" s="29"/>
      <c r="E1757" s="29"/>
      <c r="F1757" s="26"/>
      <c r="G1757" s="177"/>
      <c r="H1757" s="178"/>
      <c r="I1757" s="179"/>
      <c r="J1757" s="180"/>
      <c r="K1757" s="181"/>
      <c r="L1757" s="180"/>
      <c r="M1757" s="178"/>
      <c r="N1757" s="182"/>
      <c r="O1757" s="183"/>
      <c r="P1757" s="184"/>
    </row>
    <row r="1758" s="125" customFormat="true" ht="37.5" hidden="true" customHeight="true" outlineLevel="0" collapsed="false">
      <c r="A1758" s="22" t="s">
        <v>640</v>
      </c>
      <c r="B1758" s="29" t="s">
        <v>1022</v>
      </c>
      <c r="C1758" s="29" t="s">
        <v>146</v>
      </c>
      <c r="D1758" s="29" t="s">
        <v>18</v>
      </c>
      <c r="E1758" s="29" t="s">
        <v>641</v>
      </c>
      <c r="F1758" s="26" t="s">
        <v>14</v>
      </c>
      <c r="G1758" s="177" t="n">
        <f aca="false">G1759+G1762</f>
        <v>0</v>
      </c>
      <c r="H1758" s="178" t="n">
        <f aca="false">H1759+H1762</f>
        <v>0</v>
      </c>
      <c r="I1758" s="179" t="n">
        <f aca="false">I1759+I1762</f>
        <v>0</v>
      </c>
      <c r="J1758" s="180" t="n">
        <f aca="false">J1759+J1762</f>
        <v>0</v>
      </c>
      <c r="K1758" s="181" t="n">
        <f aca="false">K1759+K1762</f>
        <v>0</v>
      </c>
      <c r="L1758" s="185" t="n">
        <f aca="false">L1759+L1762</f>
        <v>0</v>
      </c>
      <c r="M1758" s="232" t="n">
        <f aca="false">M1759+M1762</f>
        <v>0</v>
      </c>
      <c r="N1758" s="233" t="n">
        <f aca="false">N1759+N1762</f>
        <v>0</v>
      </c>
      <c r="O1758" s="234" t="n">
        <f aca="false">O1759+O1762</f>
        <v>0</v>
      </c>
      <c r="P1758" s="184" t="n">
        <f aca="false">P1759+P1762</f>
        <v>0</v>
      </c>
    </row>
    <row r="1759" s="125" customFormat="true" ht="65.25" hidden="true" customHeight="true" outlineLevel="0" collapsed="false">
      <c r="A1759" s="56" t="s">
        <v>642</v>
      </c>
      <c r="B1759" s="71" t="s">
        <v>1022</v>
      </c>
      <c r="C1759" s="71" t="s">
        <v>146</v>
      </c>
      <c r="D1759" s="71" t="s">
        <v>18</v>
      </c>
      <c r="E1759" s="71" t="s">
        <v>643</v>
      </c>
      <c r="F1759" s="77" t="s">
        <v>14</v>
      </c>
      <c r="G1759" s="177" t="n">
        <f aca="false">G1760</f>
        <v>0</v>
      </c>
      <c r="H1759" s="178" t="n">
        <f aca="false">H1760</f>
        <v>0</v>
      </c>
      <c r="I1759" s="179" t="n">
        <f aca="false">I1760</f>
        <v>0</v>
      </c>
      <c r="J1759" s="180" t="n">
        <f aca="false">J1760</f>
        <v>0</v>
      </c>
      <c r="K1759" s="181" t="n">
        <f aca="false">K1760</f>
        <v>0</v>
      </c>
      <c r="L1759" s="185" t="n">
        <f aca="false">L1760</f>
        <v>0</v>
      </c>
      <c r="M1759" s="232" t="n">
        <f aca="false">M1760</f>
        <v>0</v>
      </c>
      <c r="N1759" s="233" t="n">
        <f aca="false">N1760</f>
        <v>0</v>
      </c>
      <c r="O1759" s="234" t="n">
        <f aca="false">O1760</f>
        <v>0</v>
      </c>
      <c r="P1759" s="184" t="n">
        <f aca="false">P1760</f>
        <v>0</v>
      </c>
    </row>
    <row r="1760" s="125" customFormat="true" ht="69" hidden="true" customHeight="true" outlineLevel="0" collapsed="false">
      <c r="A1760" s="25" t="s">
        <v>180</v>
      </c>
      <c r="B1760" s="29" t="s">
        <v>1022</v>
      </c>
      <c r="C1760" s="29" t="s">
        <v>146</v>
      </c>
      <c r="D1760" s="29" t="s">
        <v>18</v>
      </c>
      <c r="E1760" s="29" t="s">
        <v>643</v>
      </c>
      <c r="F1760" s="26" t="s">
        <v>181</v>
      </c>
      <c r="G1760" s="177" t="n">
        <f aca="false">SUM(H1760:P1760)</f>
        <v>0</v>
      </c>
      <c r="H1760" s="178"/>
      <c r="I1760" s="179"/>
      <c r="J1760" s="180"/>
      <c r="K1760" s="181"/>
      <c r="L1760" s="180"/>
      <c r="M1760" s="178"/>
      <c r="N1760" s="182"/>
      <c r="O1760" s="183"/>
      <c r="P1760" s="184"/>
    </row>
    <row r="1761" s="125" customFormat="true" ht="26.25" hidden="true" customHeight="true" outlineLevel="0" collapsed="false">
      <c r="A1761" s="25"/>
      <c r="B1761" s="29"/>
      <c r="C1761" s="29"/>
      <c r="D1761" s="29"/>
      <c r="E1761" s="29"/>
      <c r="F1761" s="26"/>
      <c r="G1761" s="177"/>
      <c r="H1761" s="178"/>
      <c r="I1761" s="179"/>
      <c r="J1761" s="180"/>
      <c r="K1761" s="181"/>
      <c r="L1761" s="180"/>
      <c r="M1761" s="178"/>
      <c r="N1761" s="182"/>
      <c r="O1761" s="183"/>
      <c r="P1761" s="184"/>
    </row>
    <row r="1762" s="125" customFormat="true" ht="76.5" hidden="true" customHeight="true" outlineLevel="0" collapsed="false">
      <c r="A1762" s="25" t="s">
        <v>644</v>
      </c>
      <c r="B1762" s="71" t="s">
        <v>1022</v>
      </c>
      <c r="C1762" s="71" t="s">
        <v>146</v>
      </c>
      <c r="D1762" s="71" t="s">
        <v>18</v>
      </c>
      <c r="E1762" s="71" t="s">
        <v>645</v>
      </c>
      <c r="F1762" s="77" t="s">
        <v>14</v>
      </c>
      <c r="G1762" s="177" t="n">
        <f aca="false">G1763</f>
        <v>0</v>
      </c>
      <c r="H1762" s="178" t="n">
        <f aca="false">H1763</f>
        <v>0</v>
      </c>
      <c r="I1762" s="179" t="n">
        <f aca="false">I1763</f>
        <v>0</v>
      </c>
      <c r="J1762" s="180" t="n">
        <f aca="false">J1763</f>
        <v>0</v>
      </c>
      <c r="K1762" s="181" t="n">
        <f aca="false">K1763</f>
        <v>0</v>
      </c>
      <c r="L1762" s="185" t="n">
        <f aca="false">L1763</f>
        <v>0</v>
      </c>
      <c r="M1762" s="232" t="n">
        <f aca="false">M1763</f>
        <v>0</v>
      </c>
      <c r="N1762" s="233" t="n">
        <f aca="false">N1763</f>
        <v>0</v>
      </c>
      <c r="O1762" s="234" t="n">
        <f aca="false">O1763</f>
        <v>0</v>
      </c>
      <c r="P1762" s="184" t="n">
        <f aca="false">P1763</f>
        <v>0</v>
      </c>
    </row>
    <row r="1763" s="125" customFormat="true" ht="57.75" hidden="true" customHeight="true" outlineLevel="0" collapsed="false">
      <c r="A1763" s="25" t="s">
        <v>180</v>
      </c>
      <c r="B1763" s="29" t="s">
        <v>1022</v>
      </c>
      <c r="C1763" s="29" t="s">
        <v>146</v>
      </c>
      <c r="D1763" s="29" t="s">
        <v>18</v>
      </c>
      <c r="E1763" s="71" t="s">
        <v>645</v>
      </c>
      <c r="F1763" s="26" t="s">
        <v>181</v>
      </c>
      <c r="G1763" s="177" t="n">
        <f aca="false">SUM(H1763:P1763)</f>
        <v>0</v>
      </c>
      <c r="H1763" s="178"/>
      <c r="I1763" s="179"/>
      <c r="J1763" s="180"/>
      <c r="K1763" s="181"/>
      <c r="L1763" s="180"/>
      <c r="M1763" s="178"/>
      <c r="N1763" s="182"/>
      <c r="O1763" s="183"/>
      <c r="P1763" s="184"/>
    </row>
    <row r="1764" s="125" customFormat="true" ht="21" hidden="true" customHeight="true" outlineLevel="0" collapsed="false">
      <c r="A1764" s="25"/>
      <c r="B1764" s="29"/>
      <c r="C1764" s="29"/>
      <c r="D1764" s="29"/>
      <c r="E1764" s="29"/>
      <c r="F1764" s="26"/>
      <c r="G1764" s="177"/>
      <c r="H1764" s="178"/>
      <c r="I1764" s="179"/>
      <c r="J1764" s="180"/>
      <c r="K1764" s="181"/>
      <c r="L1764" s="180"/>
      <c r="M1764" s="178"/>
      <c r="N1764" s="182"/>
      <c r="O1764" s="183"/>
      <c r="P1764" s="184"/>
    </row>
    <row r="1765" s="125" customFormat="true" ht="93.75" hidden="true" customHeight="true" outlineLevel="0" collapsed="false">
      <c r="A1765" s="22" t="s">
        <v>630</v>
      </c>
      <c r="B1765" s="29" t="s">
        <v>1022</v>
      </c>
      <c r="C1765" s="29" t="s">
        <v>146</v>
      </c>
      <c r="D1765" s="29" t="s">
        <v>18</v>
      </c>
      <c r="E1765" s="29" t="s">
        <v>631</v>
      </c>
      <c r="F1765" s="26" t="s">
        <v>14</v>
      </c>
      <c r="G1765" s="177" t="n">
        <f aca="false">G1766</f>
        <v>0</v>
      </c>
      <c r="H1765" s="178" t="n">
        <f aca="false">H1766</f>
        <v>0</v>
      </c>
      <c r="I1765" s="179" t="n">
        <f aca="false">I1766</f>
        <v>0</v>
      </c>
      <c r="J1765" s="180" t="n">
        <f aca="false">J1766</f>
        <v>0</v>
      </c>
      <c r="K1765" s="181" t="n">
        <f aca="false">K1766</f>
        <v>0</v>
      </c>
      <c r="L1765" s="180"/>
      <c r="M1765" s="178" t="n">
        <f aca="false">M1766</f>
        <v>0</v>
      </c>
      <c r="N1765" s="182"/>
      <c r="O1765" s="183"/>
      <c r="P1765" s="184" t="n">
        <f aca="false">P1766</f>
        <v>0</v>
      </c>
    </row>
    <row r="1766" s="125" customFormat="true" ht="46.5" hidden="true" customHeight="true" outlineLevel="0" collapsed="false">
      <c r="A1766" s="22" t="s">
        <v>180</v>
      </c>
      <c r="B1766" s="29" t="s">
        <v>1022</v>
      </c>
      <c r="C1766" s="29" t="s">
        <v>146</v>
      </c>
      <c r="D1766" s="29" t="s">
        <v>18</v>
      </c>
      <c r="E1766" s="29" t="s">
        <v>631</v>
      </c>
      <c r="F1766" s="26" t="s">
        <v>181</v>
      </c>
      <c r="G1766" s="177" t="n">
        <v>0</v>
      </c>
      <c r="H1766" s="178" t="n">
        <v>0</v>
      </c>
      <c r="I1766" s="179" t="n">
        <v>0</v>
      </c>
      <c r="J1766" s="180" t="n">
        <v>0</v>
      </c>
      <c r="K1766" s="181" t="n">
        <v>0</v>
      </c>
      <c r="L1766" s="180"/>
      <c r="M1766" s="178" t="n">
        <v>0</v>
      </c>
      <c r="N1766" s="182"/>
      <c r="O1766" s="183"/>
      <c r="P1766" s="184" t="n">
        <v>0</v>
      </c>
    </row>
    <row r="1767" s="125" customFormat="true" ht="22.5" hidden="true" customHeight="true" outlineLevel="0" collapsed="false">
      <c r="A1767" s="25"/>
      <c r="B1767" s="29"/>
      <c r="C1767" s="29"/>
      <c r="D1767" s="29"/>
      <c r="E1767" s="29"/>
      <c r="F1767" s="26"/>
      <c r="G1767" s="177"/>
      <c r="H1767" s="178"/>
      <c r="I1767" s="179"/>
      <c r="J1767" s="180"/>
      <c r="K1767" s="181"/>
      <c r="L1767" s="180"/>
      <c r="M1767" s="178"/>
      <c r="N1767" s="182"/>
      <c r="O1767" s="183"/>
      <c r="P1767" s="184"/>
    </row>
    <row r="1768" s="125" customFormat="true" ht="52.5" hidden="true" customHeight="true" outlineLevel="0" collapsed="false">
      <c r="A1768" s="22" t="s">
        <v>1032</v>
      </c>
      <c r="B1768" s="29" t="s">
        <v>1022</v>
      </c>
      <c r="C1768" s="29" t="s">
        <v>146</v>
      </c>
      <c r="D1768" s="29" t="s">
        <v>18</v>
      </c>
      <c r="E1768" s="29" t="s">
        <v>633</v>
      </c>
      <c r="F1768" s="26" t="s">
        <v>14</v>
      </c>
      <c r="G1768" s="177" t="n">
        <f aca="false">G1769</f>
        <v>0</v>
      </c>
      <c r="H1768" s="178" t="n">
        <f aca="false">H1769</f>
        <v>0</v>
      </c>
      <c r="I1768" s="179" t="n">
        <f aca="false">I1769</f>
        <v>0</v>
      </c>
      <c r="J1768" s="180" t="n">
        <f aca="false">J1769</f>
        <v>0</v>
      </c>
      <c r="K1768" s="181" t="n">
        <f aca="false">K1769</f>
        <v>0</v>
      </c>
      <c r="L1768" s="180"/>
      <c r="M1768" s="178" t="n">
        <f aca="false">M1769</f>
        <v>0</v>
      </c>
      <c r="N1768" s="182"/>
      <c r="O1768" s="183"/>
      <c r="P1768" s="184" t="n">
        <f aca="false">P1769</f>
        <v>0</v>
      </c>
    </row>
    <row r="1769" s="125" customFormat="true" ht="22.5" hidden="true" customHeight="true" outlineLevel="0" collapsed="false">
      <c r="A1769" s="22"/>
      <c r="B1769" s="29" t="s">
        <v>1022</v>
      </c>
      <c r="C1769" s="29" t="s">
        <v>146</v>
      </c>
      <c r="D1769" s="29" t="s">
        <v>18</v>
      </c>
      <c r="E1769" s="29" t="s">
        <v>1033</v>
      </c>
      <c r="F1769" s="26" t="s">
        <v>14</v>
      </c>
      <c r="G1769" s="177" t="n">
        <f aca="false">G1770</f>
        <v>0</v>
      </c>
      <c r="H1769" s="178" t="n">
        <f aca="false">H1770</f>
        <v>0</v>
      </c>
      <c r="I1769" s="179" t="n">
        <f aca="false">I1770</f>
        <v>0</v>
      </c>
      <c r="J1769" s="180" t="n">
        <f aca="false">J1770</f>
        <v>0</v>
      </c>
      <c r="K1769" s="181" t="n">
        <f aca="false">K1770</f>
        <v>0</v>
      </c>
      <c r="L1769" s="180"/>
      <c r="M1769" s="178" t="n">
        <f aca="false">M1770</f>
        <v>0</v>
      </c>
      <c r="N1769" s="182"/>
      <c r="O1769" s="183"/>
      <c r="P1769" s="184" t="n">
        <f aca="false">P1770</f>
        <v>0</v>
      </c>
    </row>
    <row r="1770" s="125" customFormat="true" ht="39.75" hidden="true" customHeight="true" outlineLevel="0" collapsed="false">
      <c r="A1770" s="25" t="s">
        <v>180</v>
      </c>
      <c r="B1770" s="29" t="s">
        <v>1022</v>
      </c>
      <c r="C1770" s="29" t="s">
        <v>146</v>
      </c>
      <c r="D1770" s="29" t="s">
        <v>18</v>
      </c>
      <c r="E1770" s="29" t="s">
        <v>1033</v>
      </c>
      <c r="F1770" s="26" t="s">
        <v>181</v>
      </c>
      <c r="G1770" s="177"/>
      <c r="H1770" s="178"/>
      <c r="I1770" s="179"/>
      <c r="J1770" s="180"/>
      <c r="K1770" s="181"/>
      <c r="L1770" s="180"/>
      <c r="M1770" s="178"/>
      <c r="N1770" s="182"/>
      <c r="O1770" s="183"/>
      <c r="P1770" s="184"/>
    </row>
    <row r="1771" s="125" customFormat="true" ht="22.5" hidden="true" customHeight="true" outlineLevel="0" collapsed="false">
      <c r="A1771" s="25"/>
      <c r="B1771" s="29"/>
      <c r="C1771" s="29"/>
      <c r="D1771" s="29"/>
      <c r="E1771" s="29"/>
      <c r="F1771" s="26"/>
      <c r="G1771" s="177"/>
      <c r="H1771" s="178"/>
      <c r="I1771" s="179"/>
      <c r="J1771" s="180"/>
      <c r="K1771" s="181"/>
      <c r="L1771" s="180"/>
      <c r="M1771" s="178"/>
      <c r="N1771" s="182"/>
      <c r="O1771" s="183"/>
      <c r="P1771" s="184"/>
    </row>
    <row r="1772" s="125" customFormat="true" ht="58.5" hidden="true" customHeight="true" outlineLevel="0" collapsed="false">
      <c r="A1772" s="22" t="s">
        <v>632</v>
      </c>
      <c r="B1772" s="29" t="s">
        <v>1022</v>
      </c>
      <c r="C1772" s="29" t="s">
        <v>146</v>
      </c>
      <c r="D1772" s="29" t="s">
        <v>18</v>
      </c>
      <c r="E1772" s="29" t="s">
        <v>633</v>
      </c>
      <c r="F1772" s="26" t="s">
        <v>14</v>
      </c>
      <c r="G1772" s="177" t="n">
        <f aca="false">G1773</f>
        <v>0</v>
      </c>
      <c r="H1772" s="178" t="n">
        <f aca="false">H1773+H1779+H1776</f>
        <v>0</v>
      </c>
      <c r="I1772" s="179" t="n">
        <f aca="false">I1773+I1779+I1776</f>
        <v>0</v>
      </c>
      <c r="J1772" s="180" t="n">
        <f aca="false">J1773+J1779+J1776</f>
        <v>0</v>
      </c>
      <c r="K1772" s="181" t="n">
        <f aca="false">K1773+K1779+K1776</f>
        <v>0</v>
      </c>
      <c r="L1772" s="185" t="n">
        <f aca="false">L1773+L1779+L1776</f>
        <v>0</v>
      </c>
      <c r="M1772" s="232" t="n">
        <f aca="false">M1773+M1779+M1776</f>
        <v>0</v>
      </c>
      <c r="N1772" s="233" t="n">
        <f aca="false">N1773+N1779+N1776</f>
        <v>0</v>
      </c>
      <c r="O1772" s="234" t="n">
        <f aca="false">O1773+O1779+O1776</f>
        <v>0</v>
      </c>
      <c r="P1772" s="184" t="n">
        <f aca="false">P1773+P1779+P1776</f>
        <v>0</v>
      </c>
    </row>
    <row r="1773" s="125" customFormat="true" ht="60" hidden="true" customHeight="true" outlineLevel="0" collapsed="false">
      <c r="A1773" s="56" t="s">
        <v>634</v>
      </c>
      <c r="B1773" s="71" t="s">
        <v>1022</v>
      </c>
      <c r="C1773" s="71" t="s">
        <v>146</v>
      </c>
      <c r="D1773" s="71" t="s">
        <v>18</v>
      </c>
      <c r="E1773" s="29" t="s">
        <v>635</v>
      </c>
      <c r="F1773" s="77" t="s">
        <v>14</v>
      </c>
      <c r="G1773" s="177" t="n">
        <f aca="false">G1774</f>
        <v>0</v>
      </c>
      <c r="H1773" s="178" t="n">
        <f aca="false">H1774</f>
        <v>0</v>
      </c>
      <c r="I1773" s="179" t="n">
        <f aca="false">I1774</f>
        <v>0</v>
      </c>
      <c r="J1773" s="180" t="n">
        <f aca="false">J1774</f>
        <v>0</v>
      </c>
      <c r="K1773" s="181" t="n">
        <f aca="false">K1774</f>
        <v>0</v>
      </c>
      <c r="L1773" s="185" t="n">
        <f aca="false">L1774</f>
        <v>0</v>
      </c>
      <c r="M1773" s="232" t="n">
        <f aca="false">M1774</f>
        <v>0</v>
      </c>
      <c r="N1773" s="233" t="n">
        <f aca="false">N1774</f>
        <v>0</v>
      </c>
      <c r="O1773" s="234" t="n">
        <f aca="false">O1774</f>
        <v>0</v>
      </c>
      <c r="P1773" s="184" t="n">
        <f aca="false">P1774</f>
        <v>0</v>
      </c>
    </row>
    <row r="1774" s="125" customFormat="true" ht="71.25" hidden="true" customHeight="true" outlineLevel="0" collapsed="false">
      <c r="A1774" s="25" t="s">
        <v>180</v>
      </c>
      <c r="B1774" s="29" t="s">
        <v>1022</v>
      </c>
      <c r="C1774" s="29" t="s">
        <v>146</v>
      </c>
      <c r="D1774" s="29" t="s">
        <v>18</v>
      </c>
      <c r="E1774" s="29" t="s">
        <v>635</v>
      </c>
      <c r="F1774" s="26" t="s">
        <v>181</v>
      </c>
      <c r="G1774" s="177" t="n">
        <f aca="false">SUM(H1774:P1774)</f>
        <v>0</v>
      </c>
      <c r="H1774" s="178"/>
      <c r="I1774" s="179"/>
      <c r="J1774" s="180"/>
      <c r="K1774" s="181"/>
      <c r="L1774" s="180"/>
      <c r="M1774" s="178"/>
      <c r="N1774" s="182"/>
      <c r="O1774" s="183"/>
      <c r="P1774" s="184"/>
    </row>
    <row r="1775" s="125" customFormat="true" ht="22.5" hidden="true" customHeight="true" outlineLevel="0" collapsed="false">
      <c r="A1775" s="25"/>
      <c r="B1775" s="29"/>
      <c r="C1775" s="29"/>
      <c r="D1775" s="29"/>
      <c r="E1775" s="29"/>
      <c r="F1775" s="26"/>
      <c r="G1775" s="177"/>
      <c r="H1775" s="178"/>
      <c r="I1775" s="179"/>
      <c r="J1775" s="180"/>
      <c r="K1775" s="181"/>
      <c r="L1775" s="180"/>
      <c r="M1775" s="178"/>
      <c r="N1775" s="182"/>
      <c r="O1775" s="183"/>
      <c r="P1775" s="184"/>
    </row>
    <row r="1776" s="125" customFormat="true" ht="54.75" hidden="true" customHeight="true" outlineLevel="0" collapsed="false">
      <c r="A1776" s="25" t="s">
        <v>636</v>
      </c>
      <c r="B1776" s="29" t="s">
        <v>1022</v>
      </c>
      <c r="C1776" s="29" t="s">
        <v>146</v>
      </c>
      <c r="D1776" s="29" t="s">
        <v>18</v>
      </c>
      <c r="E1776" s="29" t="s">
        <v>637</v>
      </c>
      <c r="F1776" s="26" t="s">
        <v>14</v>
      </c>
      <c r="G1776" s="177" t="n">
        <f aca="false">G1777</f>
        <v>0</v>
      </c>
      <c r="H1776" s="178" t="n">
        <f aca="false">H1777</f>
        <v>0</v>
      </c>
      <c r="I1776" s="179" t="n">
        <f aca="false">I1777</f>
        <v>0</v>
      </c>
      <c r="J1776" s="180" t="n">
        <f aca="false">J1777</f>
        <v>0</v>
      </c>
      <c r="K1776" s="181" t="n">
        <f aca="false">K1777</f>
        <v>0</v>
      </c>
      <c r="L1776" s="185" t="n">
        <f aca="false">L1777</f>
        <v>0</v>
      </c>
      <c r="M1776" s="232" t="n">
        <f aca="false">M1777</f>
        <v>0</v>
      </c>
      <c r="N1776" s="233" t="n">
        <f aca="false">N1777</f>
        <v>0</v>
      </c>
      <c r="O1776" s="234" t="n">
        <f aca="false">O1777</f>
        <v>0</v>
      </c>
      <c r="P1776" s="184" t="n">
        <f aca="false">P1777</f>
        <v>0</v>
      </c>
    </row>
    <row r="1777" s="125" customFormat="true" ht="60.75" hidden="true" customHeight="true" outlineLevel="0" collapsed="false">
      <c r="A1777" s="25" t="s">
        <v>180</v>
      </c>
      <c r="B1777" s="29" t="s">
        <v>1022</v>
      </c>
      <c r="C1777" s="29" t="s">
        <v>146</v>
      </c>
      <c r="D1777" s="29" t="s">
        <v>18</v>
      </c>
      <c r="E1777" s="29" t="s">
        <v>637</v>
      </c>
      <c r="F1777" s="26" t="s">
        <v>181</v>
      </c>
      <c r="G1777" s="177" t="n">
        <f aca="false">SUM(H1777:P1777)</f>
        <v>0</v>
      </c>
      <c r="H1777" s="178"/>
      <c r="I1777" s="179"/>
      <c r="J1777" s="180"/>
      <c r="K1777" s="181"/>
      <c r="L1777" s="180"/>
      <c r="M1777" s="178"/>
      <c r="N1777" s="182"/>
      <c r="O1777" s="183"/>
      <c r="P1777" s="184"/>
    </row>
    <row r="1778" s="125" customFormat="true" ht="22.5" hidden="true" customHeight="true" outlineLevel="0" collapsed="false">
      <c r="A1778" s="25"/>
      <c r="B1778" s="29"/>
      <c r="C1778" s="29"/>
      <c r="D1778" s="29"/>
      <c r="E1778" s="29"/>
      <c r="F1778" s="26"/>
      <c r="G1778" s="177"/>
      <c r="H1778" s="178"/>
      <c r="I1778" s="179"/>
      <c r="J1778" s="180"/>
      <c r="K1778" s="181"/>
      <c r="L1778" s="180"/>
      <c r="M1778" s="178"/>
      <c r="N1778" s="182"/>
      <c r="O1778" s="183"/>
      <c r="P1778" s="184"/>
    </row>
    <row r="1779" s="125" customFormat="true" ht="50.25" hidden="true" customHeight="true" outlineLevel="0" collapsed="false">
      <c r="A1779" s="25" t="s">
        <v>638</v>
      </c>
      <c r="B1779" s="29" t="s">
        <v>1022</v>
      </c>
      <c r="C1779" s="29" t="s">
        <v>146</v>
      </c>
      <c r="D1779" s="29" t="s">
        <v>18</v>
      </c>
      <c r="E1779" s="29" t="s">
        <v>639</v>
      </c>
      <c r="F1779" s="26" t="s">
        <v>14</v>
      </c>
      <c r="G1779" s="177" t="n">
        <f aca="false">G1780</f>
        <v>0</v>
      </c>
      <c r="H1779" s="178" t="n">
        <f aca="false">H1780</f>
        <v>0</v>
      </c>
      <c r="I1779" s="179" t="n">
        <f aca="false">I1780</f>
        <v>0</v>
      </c>
      <c r="J1779" s="180" t="n">
        <f aca="false">J1780</f>
        <v>0</v>
      </c>
      <c r="K1779" s="181" t="n">
        <f aca="false">K1780</f>
        <v>0</v>
      </c>
      <c r="L1779" s="185" t="n">
        <f aca="false">L1780</f>
        <v>0</v>
      </c>
      <c r="M1779" s="232" t="n">
        <f aca="false">M1780</f>
        <v>0</v>
      </c>
      <c r="N1779" s="233" t="n">
        <f aca="false">N1780</f>
        <v>0</v>
      </c>
      <c r="O1779" s="234" t="n">
        <f aca="false">O1780</f>
        <v>0</v>
      </c>
      <c r="P1779" s="184" t="n">
        <f aca="false">P1780</f>
        <v>0</v>
      </c>
    </row>
    <row r="1780" s="125" customFormat="true" ht="69" hidden="true" customHeight="true" outlineLevel="0" collapsed="false">
      <c r="A1780" s="25" t="s">
        <v>180</v>
      </c>
      <c r="B1780" s="29" t="s">
        <v>1022</v>
      </c>
      <c r="C1780" s="29" t="s">
        <v>146</v>
      </c>
      <c r="D1780" s="29" t="s">
        <v>18</v>
      </c>
      <c r="E1780" s="29" t="s">
        <v>639</v>
      </c>
      <c r="F1780" s="26" t="s">
        <v>181</v>
      </c>
      <c r="G1780" s="177" t="n">
        <f aca="false">SUM(H1780:P1780)</f>
        <v>0</v>
      </c>
      <c r="H1780" s="178"/>
      <c r="I1780" s="179"/>
      <c r="J1780" s="180"/>
      <c r="K1780" s="181"/>
      <c r="L1780" s="180"/>
      <c r="M1780" s="178"/>
      <c r="N1780" s="182"/>
      <c r="O1780" s="183"/>
      <c r="P1780" s="184"/>
    </row>
    <row r="1781" s="125" customFormat="true" ht="22.5" hidden="false" customHeight="true" outlineLevel="0" collapsed="false">
      <c r="A1781" s="25"/>
      <c r="B1781" s="29"/>
      <c r="C1781" s="29"/>
      <c r="D1781" s="29"/>
      <c r="E1781" s="29"/>
      <c r="F1781" s="26"/>
      <c r="G1781" s="177"/>
      <c r="H1781" s="178"/>
      <c r="I1781" s="179"/>
      <c r="J1781" s="180"/>
      <c r="K1781" s="181"/>
      <c r="L1781" s="180"/>
      <c r="M1781" s="178"/>
      <c r="N1781" s="182"/>
      <c r="O1781" s="183"/>
      <c r="P1781" s="184"/>
    </row>
    <row r="1782" s="125" customFormat="true" ht="42.75" hidden="false" customHeight="true" outlineLevel="0" collapsed="false">
      <c r="A1782" s="22" t="s">
        <v>646</v>
      </c>
      <c r="B1782" s="29" t="s">
        <v>1022</v>
      </c>
      <c r="C1782" s="29" t="s">
        <v>146</v>
      </c>
      <c r="D1782" s="29" t="s">
        <v>18</v>
      </c>
      <c r="E1782" s="29" t="s">
        <v>647</v>
      </c>
      <c r="F1782" s="29" t="s">
        <v>14</v>
      </c>
      <c r="G1782" s="177" t="n">
        <f aca="false">G1783+G1846</f>
        <v>201500</v>
      </c>
      <c r="H1782" s="178" t="n">
        <f aca="false">H1783+H1846</f>
        <v>0</v>
      </c>
      <c r="I1782" s="179" t="n">
        <f aca="false">I1783+I1846</f>
        <v>0</v>
      </c>
      <c r="J1782" s="180" t="n">
        <f aca="false">J1783+J1846</f>
        <v>0</v>
      </c>
      <c r="K1782" s="181" t="n">
        <f aca="false">K1783+K1846</f>
        <v>0</v>
      </c>
      <c r="L1782" s="185" t="n">
        <f aca="false">L1783+L1846</f>
        <v>0</v>
      </c>
      <c r="M1782" s="232" t="n">
        <f aca="false">M1783+M1846</f>
        <v>0</v>
      </c>
      <c r="N1782" s="233" t="n">
        <f aca="false">N1783+N1846</f>
        <v>201500</v>
      </c>
      <c r="O1782" s="234" t="n">
        <f aca="false">O1783+O1846</f>
        <v>0</v>
      </c>
      <c r="P1782" s="184" t="n">
        <f aca="false">P1783+P1846</f>
        <v>0</v>
      </c>
    </row>
    <row r="1783" s="125" customFormat="true" ht="41.25" hidden="false" customHeight="true" outlineLevel="0" collapsed="false">
      <c r="A1783" s="63" t="s">
        <v>648</v>
      </c>
      <c r="B1783" s="70" t="s">
        <v>1022</v>
      </c>
      <c r="C1783" s="70" t="s">
        <v>146</v>
      </c>
      <c r="D1783" s="70" t="s">
        <v>18</v>
      </c>
      <c r="E1783" s="70" t="s">
        <v>649</v>
      </c>
      <c r="F1783" s="70" t="s">
        <v>14</v>
      </c>
      <c r="G1783" s="177" t="n">
        <f aca="false">G1784</f>
        <v>201500</v>
      </c>
      <c r="H1783" s="178" t="n">
        <f aca="false">H1784</f>
        <v>0</v>
      </c>
      <c r="I1783" s="179" t="n">
        <f aca="false">I1784</f>
        <v>0</v>
      </c>
      <c r="J1783" s="180" t="n">
        <f aca="false">J1784</f>
        <v>0</v>
      </c>
      <c r="K1783" s="181" t="n">
        <f aca="false">K1784</f>
        <v>0</v>
      </c>
      <c r="L1783" s="185" t="n">
        <f aca="false">L1784</f>
        <v>0</v>
      </c>
      <c r="M1783" s="232" t="n">
        <f aca="false">M1784</f>
        <v>0</v>
      </c>
      <c r="N1783" s="233" t="n">
        <f aca="false">N1784</f>
        <v>201500</v>
      </c>
      <c r="O1783" s="234" t="n">
        <f aca="false">O1784</f>
        <v>0</v>
      </c>
      <c r="P1783" s="184" t="n">
        <f aca="false">P1784</f>
        <v>0</v>
      </c>
    </row>
    <row r="1784" s="125" customFormat="true" ht="36.75" hidden="false" customHeight="true" outlineLevel="0" collapsed="false">
      <c r="A1784" s="22" t="s">
        <v>650</v>
      </c>
      <c r="B1784" s="29" t="s">
        <v>1022</v>
      </c>
      <c r="C1784" s="29" t="s">
        <v>146</v>
      </c>
      <c r="D1784" s="29" t="s">
        <v>18</v>
      </c>
      <c r="E1784" s="29" t="s">
        <v>651</v>
      </c>
      <c r="F1784" s="29" t="s">
        <v>14</v>
      </c>
      <c r="G1784" s="177" t="n">
        <f aca="false">G1785</f>
        <v>201500</v>
      </c>
      <c r="H1784" s="178" t="n">
        <f aca="false">H1785</f>
        <v>0</v>
      </c>
      <c r="I1784" s="179" t="n">
        <f aca="false">I1785</f>
        <v>0</v>
      </c>
      <c r="J1784" s="180" t="n">
        <f aca="false">J1785</f>
        <v>0</v>
      </c>
      <c r="K1784" s="181" t="n">
        <f aca="false">K1785</f>
        <v>0</v>
      </c>
      <c r="L1784" s="185" t="n">
        <f aca="false">L1785</f>
        <v>0</v>
      </c>
      <c r="M1784" s="232" t="n">
        <f aca="false">M1785</f>
        <v>0</v>
      </c>
      <c r="N1784" s="233" t="n">
        <f aca="false">N1785</f>
        <v>201500</v>
      </c>
      <c r="O1784" s="234" t="n">
        <f aca="false">O1785</f>
        <v>0</v>
      </c>
      <c r="P1784" s="184" t="n">
        <f aca="false">P1785</f>
        <v>0</v>
      </c>
    </row>
    <row r="1785" s="125" customFormat="true" ht="54.75" hidden="false" customHeight="true" outlineLevel="0" collapsed="false">
      <c r="A1785" s="22" t="s">
        <v>180</v>
      </c>
      <c r="B1785" s="29" t="s">
        <v>1022</v>
      </c>
      <c r="C1785" s="29" t="s">
        <v>146</v>
      </c>
      <c r="D1785" s="29" t="s">
        <v>18</v>
      </c>
      <c r="E1785" s="29" t="s">
        <v>651</v>
      </c>
      <c r="F1785" s="26" t="s">
        <v>181</v>
      </c>
      <c r="G1785" s="177" t="n">
        <f aca="false">SUM(H1785:P1785)</f>
        <v>201500</v>
      </c>
      <c r="H1785" s="178"/>
      <c r="I1785" s="179"/>
      <c r="J1785" s="180"/>
      <c r="K1785" s="181"/>
      <c r="L1785" s="180"/>
      <c r="M1785" s="178"/>
      <c r="N1785" s="182" t="n">
        <f aca="false">36000+165500</f>
        <v>201500</v>
      </c>
      <c r="O1785" s="183"/>
      <c r="P1785" s="184"/>
    </row>
    <row r="1786" s="125" customFormat="true" ht="23.25" hidden="false" customHeight="false" outlineLevel="0" collapsed="false">
      <c r="A1786" s="22"/>
      <c r="B1786" s="29"/>
      <c r="C1786" s="29"/>
      <c r="D1786" s="29"/>
      <c r="E1786" s="29"/>
      <c r="F1786" s="91"/>
      <c r="G1786" s="177"/>
      <c r="H1786" s="178"/>
      <c r="I1786" s="179"/>
      <c r="J1786" s="180"/>
      <c r="K1786" s="181"/>
      <c r="L1786" s="180"/>
      <c r="M1786" s="178"/>
      <c r="N1786" s="182"/>
      <c r="O1786" s="183"/>
      <c r="P1786" s="184"/>
    </row>
    <row r="1787" s="125" customFormat="true" ht="55.5" hidden="false" customHeight="true" outlineLevel="0" collapsed="false">
      <c r="A1787" s="22" t="s">
        <v>116</v>
      </c>
      <c r="B1787" s="29" t="s">
        <v>1022</v>
      </c>
      <c r="C1787" s="29" t="s">
        <v>146</v>
      </c>
      <c r="D1787" s="29" t="s">
        <v>18</v>
      </c>
      <c r="E1787" s="29" t="s">
        <v>117</v>
      </c>
      <c r="F1787" s="53" t="s">
        <v>14</v>
      </c>
      <c r="G1787" s="177" t="n">
        <f aca="false">G1788</f>
        <v>905326</v>
      </c>
      <c r="H1787" s="178" t="n">
        <f aca="false">H1788</f>
        <v>0</v>
      </c>
      <c r="I1787" s="179" t="n">
        <f aca="false">I1788</f>
        <v>0</v>
      </c>
      <c r="J1787" s="180" t="n">
        <f aca="false">J1788</f>
        <v>0</v>
      </c>
      <c r="K1787" s="181" t="n">
        <f aca="false">K1788</f>
        <v>0</v>
      </c>
      <c r="L1787" s="185" t="n">
        <f aca="false">L1788</f>
        <v>0</v>
      </c>
      <c r="M1787" s="232" t="n">
        <f aca="false">M1788</f>
        <v>0</v>
      </c>
      <c r="N1787" s="233" t="n">
        <f aca="false">N1788</f>
        <v>905326</v>
      </c>
      <c r="O1787" s="234" t="n">
        <f aca="false">O1788</f>
        <v>0</v>
      </c>
      <c r="P1787" s="184" t="n">
        <f aca="false">P1788</f>
        <v>0</v>
      </c>
    </row>
    <row r="1788" s="125" customFormat="true" ht="44.25" hidden="false" customHeight="true" outlineLevel="0" collapsed="false">
      <c r="A1788" s="22" t="s">
        <v>118</v>
      </c>
      <c r="B1788" s="29" t="s">
        <v>1022</v>
      </c>
      <c r="C1788" s="29" t="s">
        <v>146</v>
      </c>
      <c r="D1788" s="29" t="s">
        <v>18</v>
      </c>
      <c r="E1788" s="29" t="s">
        <v>119</v>
      </c>
      <c r="F1788" s="53" t="s">
        <v>14</v>
      </c>
      <c r="G1788" s="177" t="n">
        <f aca="false">G1789</f>
        <v>905326</v>
      </c>
      <c r="H1788" s="178" t="n">
        <f aca="false">H1789</f>
        <v>0</v>
      </c>
      <c r="I1788" s="179" t="n">
        <f aca="false">I1789</f>
        <v>0</v>
      </c>
      <c r="J1788" s="180" t="n">
        <f aca="false">J1789</f>
        <v>0</v>
      </c>
      <c r="K1788" s="181" t="n">
        <f aca="false">K1789</f>
        <v>0</v>
      </c>
      <c r="L1788" s="185" t="n">
        <f aca="false">L1789</f>
        <v>0</v>
      </c>
      <c r="M1788" s="232" t="n">
        <f aca="false">M1789</f>
        <v>0</v>
      </c>
      <c r="N1788" s="233" t="n">
        <f aca="false">N1789</f>
        <v>905326</v>
      </c>
      <c r="O1788" s="234" t="n">
        <f aca="false">O1789</f>
        <v>0</v>
      </c>
      <c r="P1788" s="184" t="n">
        <f aca="false">P1789</f>
        <v>0</v>
      </c>
    </row>
    <row r="1789" s="125" customFormat="true" ht="61.5" hidden="false" customHeight="true" outlineLevel="0" collapsed="false">
      <c r="A1789" s="22" t="s">
        <v>120</v>
      </c>
      <c r="B1789" s="29" t="s">
        <v>1022</v>
      </c>
      <c r="C1789" s="29" t="s">
        <v>146</v>
      </c>
      <c r="D1789" s="29" t="s">
        <v>18</v>
      </c>
      <c r="E1789" s="29" t="s">
        <v>121</v>
      </c>
      <c r="F1789" s="53" t="s">
        <v>14</v>
      </c>
      <c r="G1789" s="177" t="n">
        <f aca="false">G1790</f>
        <v>905326</v>
      </c>
      <c r="H1789" s="178" t="n">
        <f aca="false">H1790</f>
        <v>0</v>
      </c>
      <c r="I1789" s="179" t="n">
        <f aca="false">I1790</f>
        <v>0</v>
      </c>
      <c r="J1789" s="180" t="n">
        <f aca="false">J1790</f>
        <v>0</v>
      </c>
      <c r="K1789" s="181" t="n">
        <f aca="false">K1790</f>
        <v>0</v>
      </c>
      <c r="L1789" s="185" t="n">
        <f aca="false">L1790</f>
        <v>0</v>
      </c>
      <c r="M1789" s="232" t="n">
        <f aca="false">M1790</f>
        <v>0</v>
      </c>
      <c r="N1789" s="233" t="n">
        <f aca="false">N1790</f>
        <v>905326</v>
      </c>
      <c r="O1789" s="234" t="n">
        <f aca="false">O1790</f>
        <v>0</v>
      </c>
      <c r="P1789" s="184" t="n">
        <f aca="false">P1790</f>
        <v>0</v>
      </c>
    </row>
    <row r="1790" s="125" customFormat="true" ht="40.5" hidden="false" customHeight="true" outlineLevel="0" collapsed="false">
      <c r="A1790" s="22" t="s">
        <v>122</v>
      </c>
      <c r="B1790" s="29" t="s">
        <v>1022</v>
      </c>
      <c r="C1790" s="29" t="s">
        <v>146</v>
      </c>
      <c r="D1790" s="29" t="s">
        <v>18</v>
      </c>
      <c r="E1790" s="29" t="s">
        <v>123</v>
      </c>
      <c r="F1790" s="53" t="s">
        <v>14</v>
      </c>
      <c r="G1790" s="177" t="n">
        <f aca="false">G1791+G1792</f>
        <v>905326</v>
      </c>
      <c r="H1790" s="178" t="n">
        <f aca="false">H1791+H1792</f>
        <v>0</v>
      </c>
      <c r="I1790" s="179" t="n">
        <f aca="false">I1791+I1792</f>
        <v>0</v>
      </c>
      <c r="J1790" s="180" t="n">
        <f aca="false">J1791+J1792</f>
        <v>0</v>
      </c>
      <c r="K1790" s="181" t="n">
        <f aca="false">K1791+K1792</f>
        <v>0</v>
      </c>
      <c r="L1790" s="185" t="n">
        <f aca="false">L1791+L1792</f>
        <v>0</v>
      </c>
      <c r="M1790" s="232" t="n">
        <f aca="false">M1791+M1792</f>
        <v>0</v>
      </c>
      <c r="N1790" s="233" t="n">
        <f aca="false">N1791+N1792</f>
        <v>905326</v>
      </c>
      <c r="O1790" s="234" t="n">
        <f aca="false">O1791+O1792</f>
        <v>0</v>
      </c>
      <c r="P1790" s="184" t="n">
        <f aca="false">P1791+P1792</f>
        <v>0</v>
      </c>
    </row>
    <row r="1791" s="125" customFormat="true" ht="57.75" hidden="false" customHeight="true" outlineLevel="0" collapsed="false">
      <c r="A1791" s="25" t="s">
        <v>47</v>
      </c>
      <c r="B1791" s="29" t="s">
        <v>1022</v>
      </c>
      <c r="C1791" s="29" t="s">
        <v>146</v>
      </c>
      <c r="D1791" s="29" t="s">
        <v>18</v>
      </c>
      <c r="E1791" s="29" t="s">
        <v>123</v>
      </c>
      <c r="F1791" s="53" t="s">
        <v>45</v>
      </c>
      <c r="G1791" s="177" t="n">
        <f aca="false">SUM(H1791:P1791)</f>
        <v>50000</v>
      </c>
      <c r="H1791" s="178"/>
      <c r="I1791" s="179"/>
      <c r="J1791" s="180"/>
      <c r="K1791" s="181"/>
      <c r="L1791" s="180"/>
      <c r="M1791" s="178"/>
      <c r="N1791" s="182" t="n">
        <v>50000</v>
      </c>
      <c r="O1791" s="183"/>
      <c r="P1791" s="184"/>
    </row>
    <row r="1792" s="125" customFormat="true" ht="66" hidden="false" customHeight="true" outlineLevel="0" collapsed="false">
      <c r="A1792" s="25" t="s">
        <v>180</v>
      </c>
      <c r="B1792" s="29" t="s">
        <v>1022</v>
      </c>
      <c r="C1792" s="29" t="s">
        <v>146</v>
      </c>
      <c r="D1792" s="29" t="s">
        <v>18</v>
      </c>
      <c r="E1792" s="29" t="s">
        <v>123</v>
      </c>
      <c r="F1792" s="53" t="s">
        <v>181</v>
      </c>
      <c r="G1792" s="177" t="n">
        <f aca="false">SUM(H1792:P1792)</f>
        <v>855326</v>
      </c>
      <c r="H1792" s="178"/>
      <c r="I1792" s="179"/>
      <c r="J1792" s="180"/>
      <c r="K1792" s="181"/>
      <c r="L1792" s="180"/>
      <c r="M1792" s="178"/>
      <c r="N1792" s="182" t="n">
        <v>855326</v>
      </c>
      <c r="O1792" s="183"/>
      <c r="P1792" s="184"/>
    </row>
    <row r="1793" s="125" customFormat="true" ht="23.25" hidden="false" customHeight="false" outlineLevel="0" collapsed="false">
      <c r="A1793" s="22"/>
      <c r="B1793" s="29"/>
      <c r="C1793" s="29"/>
      <c r="D1793" s="29"/>
      <c r="E1793" s="29"/>
      <c r="F1793" s="91"/>
      <c r="G1793" s="177"/>
      <c r="H1793" s="178"/>
      <c r="I1793" s="179"/>
      <c r="J1793" s="180"/>
      <c r="K1793" s="181"/>
      <c r="L1793" s="180"/>
      <c r="M1793" s="178"/>
      <c r="N1793" s="182"/>
      <c r="O1793" s="183"/>
      <c r="P1793" s="184"/>
    </row>
    <row r="1794" s="125" customFormat="true" ht="84.75" hidden="false" customHeight="true" outlineLevel="0" collapsed="false">
      <c r="A1794" s="22" t="s">
        <v>221</v>
      </c>
      <c r="B1794" s="29" t="s">
        <v>1022</v>
      </c>
      <c r="C1794" s="29" t="s">
        <v>146</v>
      </c>
      <c r="D1794" s="29" t="s">
        <v>18</v>
      </c>
      <c r="E1794" s="29" t="s">
        <v>222</v>
      </c>
      <c r="F1794" s="91" t="s">
        <v>14</v>
      </c>
      <c r="G1794" s="177" t="n">
        <f aca="false">G1795</f>
        <v>9733462</v>
      </c>
      <c r="H1794" s="178" t="n">
        <f aca="false">H1795</f>
        <v>0</v>
      </c>
      <c r="I1794" s="179" t="n">
        <f aca="false">I1795</f>
        <v>0</v>
      </c>
      <c r="J1794" s="180" t="n">
        <f aca="false">J1795</f>
        <v>0</v>
      </c>
      <c r="K1794" s="181" t="n">
        <f aca="false">K1795</f>
        <v>0</v>
      </c>
      <c r="L1794" s="185" t="n">
        <f aca="false">L1795</f>
        <v>0</v>
      </c>
      <c r="M1794" s="232" t="n">
        <f aca="false">M1795</f>
        <v>0</v>
      </c>
      <c r="N1794" s="233" t="n">
        <f aca="false">N1795</f>
        <v>9733462</v>
      </c>
      <c r="O1794" s="234" t="n">
        <f aca="false">O1795</f>
        <v>0</v>
      </c>
      <c r="P1794" s="184" t="n">
        <f aca="false">P1795</f>
        <v>0</v>
      </c>
    </row>
    <row r="1795" s="125" customFormat="true" ht="84.75" hidden="false" customHeight="true" outlineLevel="0" collapsed="false">
      <c r="A1795" s="22" t="s">
        <v>223</v>
      </c>
      <c r="B1795" s="29" t="s">
        <v>1022</v>
      </c>
      <c r="C1795" s="29" t="s">
        <v>146</v>
      </c>
      <c r="D1795" s="29" t="s">
        <v>18</v>
      </c>
      <c r="E1795" s="29" t="s">
        <v>224</v>
      </c>
      <c r="F1795" s="53" t="s">
        <v>14</v>
      </c>
      <c r="G1795" s="177" t="n">
        <f aca="false">G1796</f>
        <v>9733462</v>
      </c>
      <c r="H1795" s="178" t="n">
        <f aca="false">H1796</f>
        <v>0</v>
      </c>
      <c r="I1795" s="179" t="n">
        <f aca="false">I1796</f>
        <v>0</v>
      </c>
      <c r="J1795" s="180" t="n">
        <f aca="false">J1796</f>
        <v>0</v>
      </c>
      <c r="K1795" s="181" t="n">
        <f aca="false">K1796</f>
        <v>0</v>
      </c>
      <c r="L1795" s="185" t="n">
        <f aca="false">L1796</f>
        <v>0</v>
      </c>
      <c r="M1795" s="232" t="n">
        <f aca="false">M1796</f>
        <v>0</v>
      </c>
      <c r="N1795" s="233" t="n">
        <f aca="false">N1796</f>
        <v>9733462</v>
      </c>
      <c r="O1795" s="234" t="n">
        <f aca="false">O1796</f>
        <v>0</v>
      </c>
      <c r="P1795" s="184" t="n">
        <f aca="false">P1796</f>
        <v>0</v>
      </c>
    </row>
    <row r="1796" s="125" customFormat="true" ht="54.75" hidden="false" customHeight="true" outlineLevel="0" collapsed="false">
      <c r="A1796" s="22" t="s">
        <v>225</v>
      </c>
      <c r="B1796" s="29" t="s">
        <v>1022</v>
      </c>
      <c r="C1796" s="29" t="s">
        <v>146</v>
      </c>
      <c r="D1796" s="29" t="s">
        <v>18</v>
      </c>
      <c r="E1796" s="29" t="s">
        <v>226</v>
      </c>
      <c r="F1796" s="53" t="s">
        <v>14</v>
      </c>
      <c r="G1796" s="177" t="n">
        <f aca="false">G1797</f>
        <v>9733462</v>
      </c>
      <c r="H1796" s="178" t="n">
        <f aca="false">H1797</f>
        <v>0</v>
      </c>
      <c r="I1796" s="179" t="n">
        <f aca="false">I1797</f>
        <v>0</v>
      </c>
      <c r="J1796" s="180" t="n">
        <f aca="false">J1797</f>
        <v>0</v>
      </c>
      <c r="K1796" s="181" t="n">
        <f aca="false">K1797</f>
        <v>0</v>
      </c>
      <c r="L1796" s="185" t="n">
        <f aca="false">L1797</f>
        <v>0</v>
      </c>
      <c r="M1796" s="232" t="n">
        <f aca="false">M1797</f>
        <v>0</v>
      </c>
      <c r="N1796" s="233" t="n">
        <f aca="false">N1797</f>
        <v>9733462</v>
      </c>
      <c r="O1796" s="234" t="n">
        <f aca="false">O1797</f>
        <v>0</v>
      </c>
      <c r="P1796" s="184" t="n">
        <f aca="false">P1797</f>
        <v>0</v>
      </c>
    </row>
    <row r="1797" s="125" customFormat="true" ht="57.75" hidden="false" customHeight="true" outlineLevel="0" collapsed="false">
      <c r="A1797" s="22" t="s">
        <v>227</v>
      </c>
      <c r="B1797" s="29" t="s">
        <v>1022</v>
      </c>
      <c r="C1797" s="29" t="s">
        <v>146</v>
      </c>
      <c r="D1797" s="29" t="s">
        <v>18</v>
      </c>
      <c r="E1797" s="29" t="s">
        <v>228</v>
      </c>
      <c r="F1797" s="53" t="s">
        <v>14</v>
      </c>
      <c r="G1797" s="196" t="n">
        <f aca="false">G1798+G1799</f>
        <v>9733462</v>
      </c>
      <c r="H1797" s="197" t="n">
        <f aca="false">H1798+H1799</f>
        <v>0</v>
      </c>
      <c r="I1797" s="198" t="n">
        <f aca="false">I1798+I1799</f>
        <v>0</v>
      </c>
      <c r="J1797" s="199" t="n">
        <f aca="false">J1798+J1799</f>
        <v>0</v>
      </c>
      <c r="K1797" s="200" t="n">
        <f aca="false">K1798+K1799</f>
        <v>0</v>
      </c>
      <c r="L1797" s="218" t="n">
        <f aca="false">L1798+L1799</f>
        <v>0</v>
      </c>
      <c r="M1797" s="235" t="n">
        <f aca="false">M1798+M1799</f>
        <v>0</v>
      </c>
      <c r="N1797" s="236" t="n">
        <f aca="false">N1798+N1799</f>
        <v>9733462</v>
      </c>
      <c r="O1797" s="237" t="n">
        <f aca="false">O1798+O1799</f>
        <v>0</v>
      </c>
      <c r="P1797" s="203" t="n">
        <f aca="false">P1798+P1799</f>
        <v>0</v>
      </c>
    </row>
    <row r="1798" s="125" customFormat="true" ht="45.75" hidden="false" customHeight="true" outlineLevel="0" collapsed="false">
      <c r="A1798" s="25" t="s">
        <v>47</v>
      </c>
      <c r="B1798" s="29" t="s">
        <v>1022</v>
      </c>
      <c r="C1798" s="29" t="s">
        <v>146</v>
      </c>
      <c r="D1798" s="29" t="s">
        <v>18</v>
      </c>
      <c r="E1798" s="29" t="s">
        <v>228</v>
      </c>
      <c r="F1798" s="53" t="s">
        <v>45</v>
      </c>
      <c r="G1798" s="196" t="n">
        <f aca="false">SUM(H1798:P1798)</f>
        <v>49512</v>
      </c>
      <c r="H1798" s="197"/>
      <c r="I1798" s="198"/>
      <c r="J1798" s="199"/>
      <c r="K1798" s="200"/>
      <c r="L1798" s="199"/>
      <c r="M1798" s="197"/>
      <c r="N1798" s="201" t="n">
        <f aca="false">49512</f>
        <v>49512</v>
      </c>
      <c r="O1798" s="202"/>
      <c r="P1798" s="203"/>
    </row>
    <row r="1799" s="125" customFormat="true" ht="61.5" hidden="false" customHeight="true" outlineLevel="0" collapsed="false">
      <c r="A1799" s="25" t="s">
        <v>294</v>
      </c>
      <c r="B1799" s="29" t="s">
        <v>1022</v>
      </c>
      <c r="C1799" s="29" t="s">
        <v>146</v>
      </c>
      <c r="D1799" s="29" t="s">
        <v>18</v>
      </c>
      <c r="E1799" s="29" t="s">
        <v>228</v>
      </c>
      <c r="F1799" s="91" t="s">
        <v>181</v>
      </c>
      <c r="G1799" s="177" t="n">
        <f aca="false">SUM(H1799:P1799)</f>
        <v>9683950</v>
      </c>
      <c r="H1799" s="178"/>
      <c r="I1799" s="179"/>
      <c r="J1799" s="180"/>
      <c r="K1799" s="181"/>
      <c r="L1799" s="180"/>
      <c r="M1799" s="178"/>
      <c r="N1799" s="182" t="n">
        <f aca="false">5683950+4000000</f>
        <v>9683950</v>
      </c>
      <c r="O1799" s="183"/>
      <c r="P1799" s="184"/>
    </row>
    <row r="1800" s="125" customFormat="true" ht="23.25" hidden="false" customHeight="false" outlineLevel="0" collapsed="false">
      <c r="A1800" s="25"/>
      <c r="B1800" s="29"/>
      <c r="C1800" s="29"/>
      <c r="D1800" s="29"/>
      <c r="E1800" s="29"/>
      <c r="F1800" s="91"/>
      <c r="G1800" s="177"/>
      <c r="H1800" s="178"/>
      <c r="I1800" s="179"/>
      <c r="J1800" s="180"/>
      <c r="K1800" s="181"/>
      <c r="L1800" s="180"/>
      <c r="M1800" s="178"/>
      <c r="N1800" s="182"/>
      <c r="O1800" s="183"/>
      <c r="P1800" s="184"/>
    </row>
    <row r="1801" s="125" customFormat="true" ht="90" hidden="false" customHeight="true" outlineLevel="0" collapsed="false">
      <c r="A1801" s="25" t="s">
        <v>287</v>
      </c>
      <c r="B1801" s="29" t="s">
        <v>1022</v>
      </c>
      <c r="C1801" s="29" t="s">
        <v>146</v>
      </c>
      <c r="D1801" s="29" t="s">
        <v>18</v>
      </c>
      <c r="E1801" s="29" t="s">
        <v>288</v>
      </c>
      <c r="F1801" s="53" t="s">
        <v>14</v>
      </c>
      <c r="G1801" s="177" t="n">
        <f aca="false">G1802</f>
        <v>6582692</v>
      </c>
      <c r="H1801" s="178" t="n">
        <f aca="false">H1802</f>
        <v>0</v>
      </c>
      <c r="I1801" s="179" t="n">
        <f aca="false">I1802</f>
        <v>0</v>
      </c>
      <c r="J1801" s="180" t="n">
        <f aca="false">J1802</f>
        <v>0</v>
      </c>
      <c r="K1801" s="181" t="n">
        <f aca="false">K1802</f>
        <v>0</v>
      </c>
      <c r="L1801" s="185" t="n">
        <f aca="false">L1802</f>
        <v>0</v>
      </c>
      <c r="M1801" s="232" t="n">
        <f aca="false">M1802</f>
        <v>0</v>
      </c>
      <c r="N1801" s="233" t="n">
        <f aca="false">N1802</f>
        <v>6582692</v>
      </c>
      <c r="O1801" s="234" t="n">
        <f aca="false">O1802</f>
        <v>0</v>
      </c>
      <c r="P1801" s="184" t="n">
        <f aca="false">P1802</f>
        <v>0</v>
      </c>
    </row>
    <row r="1802" s="125" customFormat="true" ht="75.75" hidden="false" customHeight="true" outlineLevel="0" collapsed="false">
      <c r="A1802" s="25" t="s">
        <v>289</v>
      </c>
      <c r="B1802" s="29" t="s">
        <v>1022</v>
      </c>
      <c r="C1802" s="29" t="s">
        <v>146</v>
      </c>
      <c r="D1802" s="29" t="s">
        <v>18</v>
      </c>
      <c r="E1802" s="29" t="s">
        <v>290</v>
      </c>
      <c r="F1802" s="91" t="s">
        <v>14</v>
      </c>
      <c r="G1802" s="177" t="n">
        <f aca="false">G1803</f>
        <v>6582692</v>
      </c>
      <c r="H1802" s="178" t="n">
        <f aca="false">H1803</f>
        <v>0</v>
      </c>
      <c r="I1802" s="179" t="n">
        <f aca="false">I1803</f>
        <v>0</v>
      </c>
      <c r="J1802" s="180" t="n">
        <f aca="false">J1803</f>
        <v>0</v>
      </c>
      <c r="K1802" s="181" t="n">
        <f aca="false">K1803</f>
        <v>0</v>
      </c>
      <c r="L1802" s="185" t="n">
        <f aca="false">L1803</f>
        <v>0</v>
      </c>
      <c r="M1802" s="232" t="n">
        <f aca="false">M1803</f>
        <v>0</v>
      </c>
      <c r="N1802" s="233" t="n">
        <f aca="false">N1803</f>
        <v>6582692</v>
      </c>
      <c r="O1802" s="234" t="n">
        <f aca="false">O1803</f>
        <v>0</v>
      </c>
      <c r="P1802" s="184" t="n">
        <f aca="false">P1803</f>
        <v>0</v>
      </c>
    </row>
    <row r="1803" s="125" customFormat="true" ht="51" hidden="false" customHeight="true" outlineLevel="0" collapsed="false">
      <c r="A1803" s="25" t="s">
        <v>291</v>
      </c>
      <c r="B1803" s="29" t="s">
        <v>1022</v>
      </c>
      <c r="C1803" s="29" t="s">
        <v>146</v>
      </c>
      <c r="D1803" s="29" t="s">
        <v>18</v>
      </c>
      <c r="E1803" s="29" t="s">
        <v>292</v>
      </c>
      <c r="F1803" s="91" t="s">
        <v>14</v>
      </c>
      <c r="G1803" s="177" t="n">
        <f aca="false">G1804</f>
        <v>6582692</v>
      </c>
      <c r="H1803" s="178" t="n">
        <f aca="false">H1804</f>
        <v>0</v>
      </c>
      <c r="I1803" s="179" t="n">
        <f aca="false">I1804</f>
        <v>0</v>
      </c>
      <c r="J1803" s="180" t="n">
        <f aca="false">J1804</f>
        <v>0</v>
      </c>
      <c r="K1803" s="181" t="n">
        <f aca="false">K1804</f>
        <v>0</v>
      </c>
      <c r="L1803" s="185" t="n">
        <f aca="false">L1804</f>
        <v>0</v>
      </c>
      <c r="M1803" s="232" t="n">
        <f aca="false">M1804</f>
        <v>0</v>
      </c>
      <c r="N1803" s="233" t="n">
        <f aca="false">N1804</f>
        <v>6582692</v>
      </c>
      <c r="O1803" s="234" t="n">
        <f aca="false">O1804</f>
        <v>0</v>
      </c>
      <c r="P1803" s="184" t="n">
        <f aca="false">P1804</f>
        <v>0</v>
      </c>
    </row>
    <row r="1804" s="125" customFormat="true" ht="61.5" hidden="false" customHeight="true" outlineLevel="0" collapsed="false">
      <c r="A1804" s="22" t="s">
        <v>273</v>
      </c>
      <c r="B1804" s="29" t="s">
        <v>1022</v>
      </c>
      <c r="C1804" s="29" t="s">
        <v>146</v>
      </c>
      <c r="D1804" s="29" t="s">
        <v>18</v>
      </c>
      <c r="E1804" s="29" t="s">
        <v>293</v>
      </c>
      <c r="F1804" s="91" t="s">
        <v>14</v>
      </c>
      <c r="G1804" s="177" t="n">
        <f aca="false">G1805+G1806</f>
        <v>6582692</v>
      </c>
      <c r="H1804" s="178" t="n">
        <f aca="false">H1805+H1806</f>
        <v>0</v>
      </c>
      <c r="I1804" s="179" t="n">
        <f aca="false">I1805+I1806</f>
        <v>0</v>
      </c>
      <c r="J1804" s="180" t="n">
        <f aca="false">J1805+J1806</f>
        <v>0</v>
      </c>
      <c r="K1804" s="181" t="n">
        <f aca="false">K1805+K1806</f>
        <v>0</v>
      </c>
      <c r="L1804" s="185" t="n">
        <f aca="false">L1805+L1806</f>
        <v>0</v>
      </c>
      <c r="M1804" s="232" t="n">
        <f aca="false">M1805+M1806</f>
        <v>0</v>
      </c>
      <c r="N1804" s="233" t="n">
        <f aca="false">N1805+N1806</f>
        <v>6582692</v>
      </c>
      <c r="O1804" s="234" t="n">
        <f aca="false">O1805+O1806</f>
        <v>0</v>
      </c>
      <c r="P1804" s="184" t="n">
        <f aca="false">P1805+P1806</f>
        <v>0</v>
      </c>
    </row>
    <row r="1805" s="125" customFormat="true" ht="45" hidden="false" customHeight="true" outlineLevel="0" collapsed="false">
      <c r="A1805" s="25" t="s">
        <v>47</v>
      </c>
      <c r="B1805" s="29" t="s">
        <v>1022</v>
      </c>
      <c r="C1805" s="29" t="s">
        <v>146</v>
      </c>
      <c r="D1805" s="29" t="s">
        <v>18</v>
      </c>
      <c r="E1805" s="29" t="s">
        <v>293</v>
      </c>
      <c r="F1805" s="91" t="s">
        <v>45</v>
      </c>
      <c r="G1805" s="177" t="n">
        <f aca="false">SUM(H1805:P1805)</f>
        <v>724648</v>
      </c>
      <c r="H1805" s="178"/>
      <c r="I1805" s="179"/>
      <c r="J1805" s="180"/>
      <c r="K1805" s="181"/>
      <c r="L1805" s="180"/>
      <c r="M1805" s="178"/>
      <c r="N1805" s="182" t="n">
        <v>724648</v>
      </c>
      <c r="O1805" s="183"/>
      <c r="P1805" s="205"/>
    </row>
    <row r="1806" s="125" customFormat="true" ht="69.75" hidden="false" customHeight="false" outlineLevel="0" collapsed="false">
      <c r="A1806" s="25" t="s">
        <v>294</v>
      </c>
      <c r="B1806" s="29" t="s">
        <v>1022</v>
      </c>
      <c r="C1806" s="29" t="s">
        <v>146</v>
      </c>
      <c r="D1806" s="29" t="s">
        <v>18</v>
      </c>
      <c r="E1806" s="29" t="s">
        <v>293</v>
      </c>
      <c r="F1806" s="91" t="s">
        <v>181</v>
      </c>
      <c r="G1806" s="177" t="n">
        <f aca="false">SUM(H1806:P1806)</f>
        <v>5858044</v>
      </c>
      <c r="H1806" s="178"/>
      <c r="I1806" s="179"/>
      <c r="J1806" s="180"/>
      <c r="K1806" s="181"/>
      <c r="L1806" s="180"/>
      <c r="M1806" s="178"/>
      <c r="N1806" s="182" t="n">
        <f aca="false">1522376+4335668</f>
        <v>5858044</v>
      </c>
      <c r="O1806" s="183"/>
      <c r="P1806" s="205"/>
    </row>
    <row r="1807" s="125" customFormat="true" ht="23.25" hidden="true" customHeight="false" outlineLevel="0" collapsed="false">
      <c r="A1807" s="25"/>
      <c r="B1807" s="29"/>
      <c r="C1807" s="29"/>
      <c r="D1807" s="29"/>
      <c r="E1807" s="29"/>
      <c r="F1807" s="91"/>
      <c r="G1807" s="177"/>
      <c r="H1807" s="178"/>
      <c r="I1807" s="179"/>
      <c r="J1807" s="180"/>
      <c r="K1807" s="181"/>
      <c r="L1807" s="180"/>
      <c r="M1807" s="178"/>
      <c r="N1807" s="182"/>
      <c r="O1807" s="183"/>
      <c r="P1807" s="184"/>
    </row>
    <row r="1808" s="125" customFormat="true" ht="32.25" hidden="true" customHeight="true" outlineLevel="0" collapsed="false">
      <c r="A1808" s="22" t="s">
        <v>62</v>
      </c>
      <c r="B1808" s="29" t="s">
        <v>1022</v>
      </c>
      <c r="C1808" s="23" t="s">
        <v>146</v>
      </c>
      <c r="D1808" s="23" t="s">
        <v>18</v>
      </c>
      <c r="E1808" s="23" t="s">
        <v>63</v>
      </c>
      <c r="F1808" s="23" t="s">
        <v>14</v>
      </c>
      <c r="G1808" s="177"/>
      <c r="H1808" s="178"/>
      <c r="I1808" s="179"/>
      <c r="J1808" s="180"/>
      <c r="K1808" s="181"/>
      <c r="L1808" s="180"/>
      <c r="M1808" s="178"/>
      <c r="N1808" s="182"/>
      <c r="O1808" s="183"/>
      <c r="P1808" s="184"/>
    </row>
    <row r="1809" s="125" customFormat="true" ht="27" hidden="true" customHeight="true" outlineLevel="0" collapsed="false">
      <c r="A1809" s="22" t="s">
        <v>64</v>
      </c>
      <c r="B1809" s="29" t="s">
        <v>1022</v>
      </c>
      <c r="C1809" s="23" t="s">
        <v>146</v>
      </c>
      <c r="D1809" s="23" t="s">
        <v>18</v>
      </c>
      <c r="E1809" s="23" t="s">
        <v>65</v>
      </c>
      <c r="F1809" s="23" t="s">
        <v>14</v>
      </c>
      <c r="G1809" s="177"/>
      <c r="H1809" s="178"/>
      <c r="I1809" s="179"/>
      <c r="J1809" s="180"/>
      <c r="K1809" s="181"/>
      <c r="L1809" s="180"/>
      <c r="M1809" s="178"/>
      <c r="N1809" s="182"/>
      <c r="O1809" s="183"/>
      <c r="P1809" s="184"/>
    </row>
    <row r="1810" s="125" customFormat="true" ht="30.75" hidden="true" customHeight="true" outlineLevel="0" collapsed="false">
      <c r="A1810" s="22" t="s">
        <v>650</v>
      </c>
      <c r="B1810" s="29" t="s">
        <v>1022</v>
      </c>
      <c r="C1810" s="23" t="s">
        <v>146</v>
      </c>
      <c r="D1810" s="23" t="s">
        <v>18</v>
      </c>
      <c r="E1810" s="23" t="s">
        <v>652</v>
      </c>
      <c r="F1810" s="23" t="s">
        <v>14</v>
      </c>
      <c r="G1810" s="177"/>
      <c r="H1810" s="178"/>
      <c r="I1810" s="179"/>
      <c r="J1810" s="180"/>
      <c r="K1810" s="181"/>
      <c r="L1810" s="180"/>
      <c r="M1810" s="178"/>
      <c r="N1810" s="182"/>
      <c r="O1810" s="183"/>
      <c r="P1810" s="184"/>
    </row>
    <row r="1811" s="125" customFormat="true" ht="34.5" hidden="true" customHeight="true" outlineLevel="0" collapsed="false">
      <c r="A1811" s="25" t="s">
        <v>47</v>
      </c>
      <c r="B1811" s="29" t="s">
        <v>1022</v>
      </c>
      <c r="C1811" s="23" t="s">
        <v>146</v>
      </c>
      <c r="D1811" s="23" t="s">
        <v>18</v>
      </c>
      <c r="E1811" s="23" t="s">
        <v>652</v>
      </c>
      <c r="F1811" s="23" t="s">
        <v>45</v>
      </c>
      <c r="G1811" s="177"/>
      <c r="H1811" s="178"/>
      <c r="I1811" s="179"/>
      <c r="J1811" s="180"/>
      <c r="K1811" s="181"/>
      <c r="L1811" s="180"/>
      <c r="M1811" s="178"/>
      <c r="N1811" s="182"/>
      <c r="O1811" s="183"/>
      <c r="P1811" s="184"/>
    </row>
    <row r="1812" s="125" customFormat="true" ht="40.5" hidden="true" customHeight="true" outlineLevel="0" collapsed="false">
      <c r="A1812" s="22" t="s">
        <v>180</v>
      </c>
      <c r="B1812" s="29" t="s">
        <v>1022</v>
      </c>
      <c r="C1812" s="23" t="s">
        <v>146</v>
      </c>
      <c r="D1812" s="23" t="s">
        <v>18</v>
      </c>
      <c r="E1812" s="23" t="s">
        <v>652</v>
      </c>
      <c r="F1812" s="23" t="s">
        <v>181</v>
      </c>
      <c r="G1812" s="177"/>
      <c r="H1812" s="178"/>
      <c r="I1812" s="179"/>
      <c r="J1812" s="180"/>
      <c r="K1812" s="181"/>
      <c r="L1812" s="180"/>
      <c r="M1812" s="178"/>
      <c r="N1812" s="182"/>
      <c r="O1812" s="183"/>
      <c r="P1812" s="184"/>
    </row>
    <row r="1813" s="125" customFormat="true" ht="18" hidden="true" customHeight="true" outlineLevel="0" collapsed="false">
      <c r="A1813" s="25"/>
      <c r="B1813" s="29"/>
      <c r="C1813" s="29"/>
      <c r="D1813" s="29"/>
      <c r="E1813" s="29"/>
      <c r="F1813" s="91"/>
      <c r="G1813" s="177"/>
      <c r="H1813" s="178"/>
      <c r="I1813" s="179"/>
      <c r="J1813" s="180"/>
      <c r="K1813" s="181"/>
      <c r="L1813" s="180"/>
      <c r="M1813" s="178"/>
      <c r="N1813" s="182"/>
      <c r="O1813" s="183"/>
      <c r="P1813" s="184"/>
    </row>
    <row r="1814" s="125" customFormat="true" ht="20.25" hidden="true" customHeight="true" outlineLevel="0" collapsed="false">
      <c r="A1814" s="25"/>
      <c r="B1814" s="29"/>
      <c r="C1814" s="29"/>
      <c r="D1814" s="29"/>
      <c r="E1814" s="29"/>
      <c r="F1814" s="91"/>
      <c r="G1814" s="177"/>
      <c r="H1814" s="178"/>
      <c r="I1814" s="179"/>
      <c r="J1814" s="180"/>
      <c r="K1814" s="181"/>
      <c r="L1814" s="180"/>
      <c r="M1814" s="178"/>
      <c r="N1814" s="182"/>
      <c r="O1814" s="183"/>
      <c r="P1814" s="184"/>
    </row>
    <row r="1815" s="125" customFormat="true" ht="40.5" hidden="true" customHeight="true" outlineLevel="0" collapsed="false">
      <c r="A1815" s="25" t="s">
        <v>240</v>
      </c>
      <c r="B1815" s="29" t="s">
        <v>1022</v>
      </c>
      <c r="C1815" s="29" t="s">
        <v>146</v>
      </c>
      <c r="D1815" s="29" t="s">
        <v>18</v>
      </c>
      <c r="E1815" s="29" t="s">
        <v>241</v>
      </c>
      <c r="F1815" s="91" t="s">
        <v>14</v>
      </c>
      <c r="G1815" s="177" t="n">
        <f aca="false">G1816</f>
        <v>0</v>
      </c>
      <c r="H1815" s="178" t="n">
        <f aca="false">H1816</f>
        <v>0</v>
      </c>
      <c r="I1815" s="179" t="n">
        <f aca="false">I1816</f>
        <v>0</v>
      </c>
      <c r="J1815" s="180" t="n">
        <f aca="false">J1816</f>
        <v>0</v>
      </c>
      <c r="K1815" s="181" t="n">
        <f aca="false">K1816</f>
        <v>0</v>
      </c>
      <c r="L1815" s="180"/>
      <c r="M1815" s="178" t="n">
        <f aca="false">M1816</f>
        <v>0</v>
      </c>
      <c r="N1815" s="182"/>
      <c r="O1815" s="183"/>
      <c r="P1815" s="184" t="n">
        <f aca="false">P1816</f>
        <v>0</v>
      </c>
    </row>
    <row r="1816" s="125" customFormat="true" ht="40.5" hidden="true" customHeight="true" outlineLevel="0" collapsed="false">
      <c r="A1816" s="25" t="s">
        <v>242</v>
      </c>
      <c r="B1816" s="29" t="s">
        <v>1022</v>
      </c>
      <c r="C1816" s="29" t="s">
        <v>146</v>
      </c>
      <c r="D1816" s="29" t="s">
        <v>18</v>
      </c>
      <c r="E1816" s="29" t="s">
        <v>243</v>
      </c>
      <c r="F1816" s="91" t="s">
        <v>14</v>
      </c>
      <c r="G1816" s="177" t="n">
        <f aca="false">G1817</f>
        <v>0</v>
      </c>
      <c r="H1816" s="178" t="n">
        <f aca="false">H1817</f>
        <v>0</v>
      </c>
      <c r="I1816" s="179" t="n">
        <f aca="false">I1817</f>
        <v>0</v>
      </c>
      <c r="J1816" s="180" t="n">
        <f aca="false">J1817</f>
        <v>0</v>
      </c>
      <c r="K1816" s="181" t="n">
        <f aca="false">K1817</f>
        <v>0</v>
      </c>
      <c r="L1816" s="180"/>
      <c r="M1816" s="178" t="n">
        <f aca="false">M1817</f>
        <v>0</v>
      </c>
      <c r="N1816" s="182"/>
      <c r="O1816" s="183"/>
      <c r="P1816" s="184" t="n">
        <f aca="false">P1817</f>
        <v>0</v>
      </c>
    </row>
    <row r="1817" s="125" customFormat="true" ht="20.25" hidden="true" customHeight="true" outlineLevel="0" collapsed="false">
      <c r="A1817" s="25" t="s">
        <v>244</v>
      </c>
      <c r="B1817" s="29" t="s">
        <v>1022</v>
      </c>
      <c r="C1817" s="29" t="s">
        <v>146</v>
      </c>
      <c r="D1817" s="29" t="s">
        <v>18</v>
      </c>
      <c r="E1817" s="29" t="s">
        <v>151</v>
      </c>
      <c r="F1817" s="91" t="s">
        <v>14</v>
      </c>
      <c r="G1817" s="177" t="n">
        <f aca="false">G1820</f>
        <v>0</v>
      </c>
      <c r="H1817" s="178" t="n">
        <f aca="false">H1820</f>
        <v>0</v>
      </c>
      <c r="I1817" s="179" t="n">
        <f aca="false">I1820</f>
        <v>0</v>
      </c>
      <c r="J1817" s="180" t="n">
        <f aca="false">J1820</f>
        <v>0</v>
      </c>
      <c r="K1817" s="181" t="n">
        <f aca="false">K1820</f>
        <v>0</v>
      </c>
      <c r="L1817" s="180"/>
      <c r="M1817" s="178" t="n">
        <f aca="false">M1820</f>
        <v>0</v>
      </c>
      <c r="N1817" s="182"/>
      <c r="O1817" s="183"/>
      <c r="P1817" s="184" t="n">
        <f aca="false">P1820</f>
        <v>0</v>
      </c>
    </row>
    <row r="1818" s="125" customFormat="true" ht="60.75" hidden="true" customHeight="true" outlineLevel="0" collapsed="false">
      <c r="A1818" s="25" t="s">
        <v>25</v>
      </c>
      <c r="B1818" s="29" t="s">
        <v>1022</v>
      </c>
      <c r="C1818" s="29" t="s">
        <v>146</v>
      </c>
      <c r="D1818" s="29" t="s">
        <v>18</v>
      </c>
      <c r="E1818" s="29" t="s">
        <v>151</v>
      </c>
      <c r="F1818" s="91" t="s">
        <v>26</v>
      </c>
      <c r="G1818" s="177"/>
      <c r="H1818" s="178"/>
      <c r="I1818" s="179"/>
      <c r="J1818" s="180"/>
      <c r="K1818" s="181"/>
      <c r="L1818" s="180"/>
      <c r="M1818" s="178"/>
      <c r="N1818" s="182"/>
      <c r="O1818" s="183"/>
      <c r="P1818" s="184"/>
    </row>
    <row r="1819" s="125" customFormat="true" ht="20.25" hidden="true" customHeight="true" outlineLevel="0" collapsed="false">
      <c r="A1819" s="25" t="s">
        <v>47</v>
      </c>
      <c r="B1819" s="29" t="s">
        <v>1022</v>
      </c>
      <c r="C1819" s="29" t="s">
        <v>146</v>
      </c>
      <c r="D1819" s="29" t="s">
        <v>18</v>
      </c>
      <c r="E1819" s="29" t="s">
        <v>151</v>
      </c>
      <c r="F1819" s="91" t="s">
        <v>45</v>
      </c>
      <c r="G1819" s="177"/>
      <c r="H1819" s="178"/>
      <c r="I1819" s="179"/>
      <c r="J1819" s="180"/>
      <c r="K1819" s="181"/>
      <c r="L1819" s="180"/>
      <c r="M1819" s="178"/>
      <c r="N1819" s="182"/>
      <c r="O1819" s="183"/>
      <c r="P1819" s="184"/>
    </row>
    <row r="1820" s="125" customFormat="true" ht="20.25" hidden="true" customHeight="true" outlineLevel="0" collapsed="false">
      <c r="A1820" s="25" t="s">
        <v>58</v>
      </c>
      <c r="B1820" s="29" t="s">
        <v>1022</v>
      </c>
      <c r="C1820" s="29" t="s">
        <v>146</v>
      </c>
      <c r="D1820" s="29" t="s">
        <v>18</v>
      </c>
      <c r="E1820" s="29" t="s">
        <v>151</v>
      </c>
      <c r="F1820" s="91" t="s">
        <v>59</v>
      </c>
      <c r="G1820" s="177"/>
      <c r="H1820" s="178"/>
      <c r="I1820" s="179"/>
      <c r="J1820" s="180"/>
      <c r="K1820" s="181"/>
      <c r="L1820" s="180"/>
      <c r="M1820" s="178"/>
      <c r="N1820" s="182"/>
      <c r="O1820" s="183"/>
      <c r="P1820" s="184"/>
    </row>
    <row r="1821" s="125" customFormat="true" ht="0.75" hidden="true" customHeight="true" outlineLevel="0" collapsed="false">
      <c r="A1821" s="22"/>
      <c r="B1821" s="29"/>
      <c r="C1821" s="29"/>
      <c r="D1821" s="29"/>
      <c r="E1821" s="29"/>
      <c r="F1821" s="91"/>
      <c r="G1821" s="177"/>
      <c r="H1821" s="178"/>
      <c r="I1821" s="179"/>
      <c r="J1821" s="180"/>
      <c r="K1821" s="181"/>
      <c r="L1821" s="180"/>
      <c r="M1821" s="178"/>
      <c r="N1821" s="182"/>
      <c r="O1821" s="183"/>
      <c r="P1821" s="184"/>
    </row>
    <row r="1822" s="125" customFormat="true" ht="34.5" hidden="true" customHeight="true" outlineLevel="0" collapsed="false">
      <c r="A1822" s="25" t="s">
        <v>519</v>
      </c>
      <c r="B1822" s="29" t="s">
        <v>1022</v>
      </c>
      <c r="C1822" s="29" t="s">
        <v>146</v>
      </c>
      <c r="D1822" s="29" t="s">
        <v>18</v>
      </c>
      <c r="E1822" s="29" t="s">
        <v>246</v>
      </c>
      <c r="F1822" s="53" t="s">
        <v>14</v>
      </c>
      <c r="G1822" s="177" t="n">
        <f aca="false">G1823</f>
        <v>0</v>
      </c>
      <c r="H1822" s="178" t="n">
        <f aca="false">H1823</f>
        <v>0</v>
      </c>
      <c r="I1822" s="179" t="n">
        <f aca="false">I1823</f>
        <v>0</v>
      </c>
      <c r="J1822" s="180" t="n">
        <f aca="false">J1823</f>
        <v>0</v>
      </c>
      <c r="K1822" s="181" t="n">
        <f aca="false">K1823</f>
        <v>0</v>
      </c>
      <c r="L1822" s="185" t="n">
        <f aca="false">L1823</f>
        <v>0</v>
      </c>
      <c r="M1822" s="232" t="n">
        <f aca="false">M1823</f>
        <v>0</v>
      </c>
      <c r="N1822" s="233" t="n">
        <f aca="false">N1823</f>
        <v>0</v>
      </c>
      <c r="O1822" s="234" t="n">
        <f aca="false">O1823</f>
        <v>0</v>
      </c>
      <c r="P1822" s="184" t="n">
        <f aca="false">P1823</f>
        <v>0</v>
      </c>
    </row>
    <row r="1823" s="125" customFormat="true" ht="48" hidden="true" customHeight="true" outlineLevel="0" collapsed="false">
      <c r="A1823" s="25" t="s">
        <v>520</v>
      </c>
      <c r="B1823" s="29" t="s">
        <v>1022</v>
      </c>
      <c r="C1823" s="29" t="s">
        <v>146</v>
      </c>
      <c r="D1823" s="29" t="s">
        <v>18</v>
      </c>
      <c r="E1823" s="29" t="s">
        <v>521</v>
      </c>
      <c r="F1823" s="53" t="s">
        <v>14</v>
      </c>
      <c r="G1823" s="177" t="n">
        <f aca="false">G1835+G1825</f>
        <v>0</v>
      </c>
      <c r="H1823" s="178" t="n">
        <f aca="false">H1835+H1825</f>
        <v>0</v>
      </c>
      <c r="I1823" s="179" t="n">
        <f aca="false">I1835+I1825</f>
        <v>0</v>
      </c>
      <c r="J1823" s="180" t="n">
        <f aca="false">J1835+J1825</f>
        <v>0</v>
      </c>
      <c r="K1823" s="181" t="n">
        <f aca="false">K1835+K1825</f>
        <v>0</v>
      </c>
      <c r="L1823" s="185" t="n">
        <f aca="false">L1835+L1825</f>
        <v>0</v>
      </c>
      <c r="M1823" s="232" t="n">
        <f aca="false">M1835+M1825</f>
        <v>0</v>
      </c>
      <c r="N1823" s="233" t="n">
        <f aca="false">N1835+N1825</f>
        <v>0</v>
      </c>
      <c r="O1823" s="234" t="n">
        <f aca="false">O1835+O1825</f>
        <v>0</v>
      </c>
      <c r="P1823" s="184" t="n">
        <f aca="false">P1835+P1825</f>
        <v>0</v>
      </c>
    </row>
    <row r="1824" s="125" customFormat="true" ht="20.25" hidden="true" customHeight="true" outlineLevel="0" collapsed="false">
      <c r="A1824" s="25"/>
      <c r="B1824" s="29"/>
      <c r="C1824" s="29"/>
      <c r="D1824" s="29"/>
      <c r="E1824" s="29"/>
      <c r="F1824" s="53"/>
      <c r="G1824" s="177"/>
      <c r="H1824" s="178"/>
      <c r="I1824" s="179"/>
      <c r="J1824" s="180"/>
      <c r="K1824" s="181"/>
      <c r="L1824" s="180"/>
      <c r="M1824" s="178"/>
      <c r="N1824" s="182"/>
      <c r="O1824" s="183"/>
      <c r="P1824" s="184"/>
    </row>
    <row r="1825" s="125" customFormat="true" ht="37.5" hidden="true" customHeight="true" outlineLevel="0" collapsed="false">
      <c r="A1825" s="25" t="s">
        <v>522</v>
      </c>
      <c r="B1825" s="29" t="s">
        <v>1022</v>
      </c>
      <c r="C1825" s="29" t="s">
        <v>146</v>
      </c>
      <c r="D1825" s="29" t="s">
        <v>18</v>
      </c>
      <c r="E1825" s="29" t="s">
        <v>523</v>
      </c>
      <c r="F1825" s="53" t="s">
        <v>14</v>
      </c>
      <c r="G1825" s="177" t="n">
        <f aca="false">G1826+G1829+G1832</f>
        <v>0</v>
      </c>
      <c r="H1825" s="178" t="n">
        <f aca="false">H1826+H1829+H1832</f>
        <v>0</v>
      </c>
      <c r="I1825" s="179" t="n">
        <f aca="false">I1826+I1829+I1832</f>
        <v>0</v>
      </c>
      <c r="J1825" s="180" t="n">
        <f aca="false">J1826+J1829+J1832</f>
        <v>0</v>
      </c>
      <c r="K1825" s="181" t="n">
        <f aca="false">K1826+K1829+K1832</f>
        <v>0</v>
      </c>
      <c r="L1825" s="185" t="n">
        <f aca="false">L1826+L1829+L1832</f>
        <v>0</v>
      </c>
      <c r="M1825" s="232" t="n">
        <f aca="false">M1826+M1829+M1832</f>
        <v>0</v>
      </c>
      <c r="N1825" s="233" t="n">
        <f aca="false">N1826+N1829+N1832</f>
        <v>0</v>
      </c>
      <c r="O1825" s="234" t="n">
        <f aca="false">O1826+O1829+O1832</f>
        <v>0</v>
      </c>
      <c r="P1825" s="184" t="n">
        <f aca="false">P1826+P1829+P1832</f>
        <v>0</v>
      </c>
    </row>
    <row r="1826" s="125" customFormat="true" ht="94.5" hidden="true" customHeight="true" outlineLevel="0" collapsed="false">
      <c r="A1826" s="83" t="s">
        <v>653</v>
      </c>
      <c r="B1826" s="29" t="s">
        <v>1022</v>
      </c>
      <c r="C1826" s="29" t="s">
        <v>146</v>
      </c>
      <c r="D1826" s="29" t="s">
        <v>18</v>
      </c>
      <c r="E1826" s="29" t="s">
        <v>654</v>
      </c>
      <c r="F1826" s="53" t="s">
        <v>14</v>
      </c>
      <c r="G1826" s="177" t="n">
        <f aca="false">G1827</f>
        <v>0</v>
      </c>
      <c r="H1826" s="178" t="n">
        <f aca="false">H1827</f>
        <v>0</v>
      </c>
      <c r="I1826" s="179" t="n">
        <f aca="false">I1827</f>
        <v>0</v>
      </c>
      <c r="J1826" s="180" t="n">
        <f aca="false">J1827</f>
        <v>0</v>
      </c>
      <c r="K1826" s="181" t="n">
        <f aca="false">K1827</f>
        <v>0</v>
      </c>
      <c r="L1826" s="185" t="n">
        <f aca="false">L1827</f>
        <v>0</v>
      </c>
      <c r="M1826" s="232" t="n">
        <f aca="false">M1827</f>
        <v>0</v>
      </c>
      <c r="N1826" s="233" t="n">
        <f aca="false">N1827</f>
        <v>0</v>
      </c>
      <c r="O1826" s="234" t="n">
        <f aca="false">O1827</f>
        <v>0</v>
      </c>
      <c r="P1826" s="184" t="n">
        <f aca="false">P1827</f>
        <v>0</v>
      </c>
    </row>
    <row r="1827" s="125" customFormat="true" ht="57" hidden="true" customHeight="true" outlineLevel="0" collapsed="false">
      <c r="A1827" s="22" t="s">
        <v>180</v>
      </c>
      <c r="B1827" s="29" t="s">
        <v>1022</v>
      </c>
      <c r="C1827" s="29" t="s">
        <v>146</v>
      </c>
      <c r="D1827" s="29" t="s">
        <v>18</v>
      </c>
      <c r="E1827" s="29" t="s">
        <v>654</v>
      </c>
      <c r="F1827" s="53" t="s">
        <v>181</v>
      </c>
      <c r="G1827" s="177" t="n">
        <f aca="false">SUM(H1827:P1827)</f>
        <v>0</v>
      </c>
      <c r="H1827" s="178"/>
      <c r="I1827" s="179"/>
      <c r="J1827" s="180"/>
      <c r="K1827" s="181"/>
      <c r="L1827" s="180"/>
      <c r="M1827" s="178"/>
      <c r="N1827" s="182"/>
      <c r="O1827" s="183"/>
      <c r="P1827" s="184"/>
    </row>
    <row r="1828" s="125" customFormat="true" ht="23.25" hidden="true" customHeight="false" outlineLevel="0" collapsed="false">
      <c r="A1828" s="22"/>
      <c r="B1828" s="29"/>
      <c r="C1828" s="29"/>
      <c r="D1828" s="29"/>
      <c r="E1828" s="29"/>
      <c r="F1828" s="53"/>
      <c r="G1828" s="177"/>
      <c r="H1828" s="178"/>
      <c r="I1828" s="179"/>
      <c r="J1828" s="180"/>
      <c r="K1828" s="181"/>
      <c r="L1828" s="180"/>
      <c r="M1828" s="178"/>
      <c r="N1828" s="182"/>
      <c r="O1828" s="183"/>
      <c r="P1828" s="184"/>
    </row>
    <row r="1829" s="125" customFormat="true" ht="104.25" hidden="true" customHeight="true" outlineLevel="0" collapsed="false">
      <c r="A1829" s="44" t="s">
        <v>655</v>
      </c>
      <c r="B1829" s="29" t="s">
        <v>1022</v>
      </c>
      <c r="C1829" s="29" t="s">
        <v>146</v>
      </c>
      <c r="D1829" s="29" t="s">
        <v>18</v>
      </c>
      <c r="E1829" s="29" t="s">
        <v>656</v>
      </c>
      <c r="F1829" s="53" t="s">
        <v>14</v>
      </c>
      <c r="G1829" s="177" t="n">
        <f aca="false">G1830</f>
        <v>0</v>
      </c>
      <c r="H1829" s="178" t="n">
        <f aca="false">H1830</f>
        <v>0</v>
      </c>
      <c r="I1829" s="179" t="n">
        <f aca="false">I1830</f>
        <v>0</v>
      </c>
      <c r="J1829" s="180" t="n">
        <f aca="false">J1830</f>
        <v>0</v>
      </c>
      <c r="K1829" s="181" t="n">
        <f aca="false">K1830</f>
        <v>0</v>
      </c>
      <c r="L1829" s="185" t="n">
        <f aca="false">L1830</f>
        <v>0</v>
      </c>
      <c r="M1829" s="232" t="n">
        <f aca="false">M1830</f>
        <v>0</v>
      </c>
      <c r="N1829" s="233" t="n">
        <f aca="false">N1830</f>
        <v>0</v>
      </c>
      <c r="O1829" s="234" t="n">
        <f aca="false">O1830</f>
        <v>0</v>
      </c>
      <c r="P1829" s="184" t="n">
        <f aca="false">P1830</f>
        <v>0</v>
      </c>
    </row>
    <row r="1830" s="125" customFormat="true" ht="62.25" hidden="true" customHeight="true" outlineLevel="0" collapsed="false">
      <c r="A1830" s="22" t="s">
        <v>180</v>
      </c>
      <c r="B1830" s="29" t="s">
        <v>1022</v>
      </c>
      <c r="C1830" s="29" t="s">
        <v>146</v>
      </c>
      <c r="D1830" s="29" t="s">
        <v>18</v>
      </c>
      <c r="E1830" s="29" t="s">
        <v>656</v>
      </c>
      <c r="F1830" s="53" t="s">
        <v>181</v>
      </c>
      <c r="G1830" s="177" t="n">
        <f aca="false">SUM(H1830:P1830)</f>
        <v>0</v>
      </c>
      <c r="H1830" s="178"/>
      <c r="I1830" s="179"/>
      <c r="J1830" s="180"/>
      <c r="K1830" s="181"/>
      <c r="L1830" s="180"/>
      <c r="M1830" s="178"/>
      <c r="N1830" s="182"/>
      <c r="O1830" s="183"/>
      <c r="P1830" s="184"/>
    </row>
    <row r="1831" s="125" customFormat="true" ht="22.5" hidden="true" customHeight="true" outlineLevel="0" collapsed="false">
      <c r="A1831" s="22"/>
      <c r="B1831" s="29"/>
      <c r="C1831" s="29"/>
      <c r="D1831" s="29"/>
      <c r="E1831" s="29"/>
      <c r="F1831" s="53"/>
      <c r="G1831" s="177"/>
      <c r="H1831" s="178"/>
      <c r="I1831" s="179"/>
      <c r="J1831" s="180"/>
      <c r="K1831" s="181"/>
      <c r="L1831" s="180"/>
      <c r="M1831" s="178"/>
      <c r="N1831" s="182"/>
      <c r="O1831" s="183"/>
      <c r="P1831" s="184"/>
    </row>
    <row r="1832" s="125" customFormat="true" ht="46.5" hidden="true" customHeight="true" outlineLevel="0" collapsed="false">
      <c r="A1832" s="22" t="s">
        <v>657</v>
      </c>
      <c r="B1832" s="29" t="s">
        <v>1022</v>
      </c>
      <c r="C1832" s="29" t="s">
        <v>146</v>
      </c>
      <c r="D1832" s="29" t="s">
        <v>18</v>
      </c>
      <c r="E1832" s="29" t="s">
        <v>658</v>
      </c>
      <c r="F1832" s="53" t="s">
        <v>14</v>
      </c>
      <c r="G1832" s="177" t="n">
        <f aca="false">G1833</f>
        <v>0</v>
      </c>
      <c r="H1832" s="178" t="n">
        <f aca="false">H1833</f>
        <v>0</v>
      </c>
      <c r="I1832" s="179" t="n">
        <f aca="false">I1833</f>
        <v>0</v>
      </c>
      <c r="J1832" s="180" t="n">
        <f aca="false">J1833</f>
        <v>0</v>
      </c>
      <c r="K1832" s="181" t="n">
        <f aca="false">K1833</f>
        <v>0</v>
      </c>
      <c r="L1832" s="180"/>
      <c r="M1832" s="178" t="n">
        <f aca="false">M1833</f>
        <v>0</v>
      </c>
      <c r="N1832" s="182"/>
      <c r="O1832" s="183"/>
      <c r="P1832" s="184" t="n">
        <f aca="false">P1833</f>
        <v>0</v>
      </c>
    </row>
    <row r="1833" s="125" customFormat="true" ht="45.75" hidden="true" customHeight="true" outlineLevel="0" collapsed="false">
      <c r="A1833" s="22" t="s">
        <v>180</v>
      </c>
      <c r="B1833" s="29" t="s">
        <v>1022</v>
      </c>
      <c r="C1833" s="29" t="s">
        <v>146</v>
      </c>
      <c r="D1833" s="29" t="s">
        <v>18</v>
      </c>
      <c r="E1833" s="29" t="s">
        <v>658</v>
      </c>
      <c r="F1833" s="53" t="s">
        <v>181</v>
      </c>
      <c r="G1833" s="177"/>
      <c r="H1833" s="178"/>
      <c r="I1833" s="179"/>
      <c r="J1833" s="180"/>
      <c r="K1833" s="181"/>
      <c r="L1833" s="180"/>
      <c r="M1833" s="178"/>
      <c r="N1833" s="182"/>
      <c r="O1833" s="183"/>
      <c r="P1833" s="184"/>
    </row>
    <row r="1834" s="125" customFormat="true" ht="23.25" hidden="true" customHeight="true" outlineLevel="0" collapsed="false">
      <c r="A1834" s="22"/>
      <c r="B1834" s="29"/>
      <c r="C1834" s="29"/>
      <c r="D1834" s="29"/>
      <c r="E1834" s="29"/>
      <c r="F1834" s="53"/>
      <c r="G1834" s="177"/>
      <c r="H1834" s="178"/>
      <c r="I1834" s="179"/>
      <c r="J1834" s="180"/>
      <c r="K1834" s="181"/>
      <c r="L1834" s="180"/>
      <c r="M1834" s="178"/>
      <c r="N1834" s="182"/>
      <c r="O1834" s="183"/>
      <c r="P1834" s="184"/>
    </row>
    <row r="1835" s="125" customFormat="true" ht="42.75" hidden="true" customHeight="true" outlineLevel="0" collapsed="false">
      <c r="A1835" s="25" t="s">
        <v>532</v>
      </c>
      <c r="B1835" s="29" t="s">
        <v>1022</v>
      </c>
      <c r="C1835" s="29" t="s">
        <v>146</v>
      </c>
      <c r="D1835" s="29" t="s">
        <v>18</v>
      </c>
      <c r="E1835" s="29" t="s">
        <v>533</v>
      </c>
      <c r="F1835" s="53" t="s">
        <v>14</v>
      </c>
      <c r="G1835" s="177" t="n">
        <f aca="false">G1836+G1839+G1842</f>
        <v>0</v>
      </c>
      <c r="H1835" s="178" t="n">
        <f aca="false">H1836+H1839+H1842</f>
        <v>0</v>
      </c>
      <c r="I1835" s="179" t="n">
        <f aca="false">I1836+I1839+I1842</f>
        <v>0</v>
      </c>
      <c r="J1835" s="180" t="n">
        <f aca="false">J1836+J1839+J1842</f>
        <v>0</v>
      </c>
      <c r="K1835" s="181" t="n">
        <f aca="false">K1836+K1839+K1842</f>
        <v>0</v>
      </c>
      <c r="L1835" s="185" t="n">
        <f aca="false">L1836+L1839+L1842</f>
        <v>0</v>
      </c>
      <c r="M1835" s="232" t="n">
        <f aca="false">M1836+M1839+M1842</f>
        <v>0</v>
      </c>
      <c r="N1835" s="233" t="n">
        <f aca="false">N1836+N1839+N1842</f>
        <v>0</v>
      </c>
      <c r="O1835" s="234" t="n">
        <f aca="false">O1836+O1839+O1842</f>
        <v>0</v>
      </c>
      <c r="P1835" s="184" t="n">
        <f aca="false">P1836+P1839+P1842</f>
        <v>0</v>
      </c>
    </row>
    <row r="1836" s="125" customFormat="true" ht="95.25" hidden="true" customHeight="true" outlineLevel="0" collapsed="false">
      <c r="A1836" s="83" t="s">
        <v>653</v>
      </c>
      <c r="B1836" s="29" t="s">
        <v>1022</v>
      </c>
      <c r="C1836" s="29" t="s">
        <v>146</v>
      </c>
      <c r="D1836" s="29" t="s">
        <v>18</v>
      </c>
      <c r="E1836" s="29" t="s">
        <v>659</v>
      </c>
      <c r="F1836" s="53" t="s">
        <v>14</v>
      </c>
      <c r="G1836" s="177" t="n">
        <f aca="false">G1837</f>
        <v>0</v>
      </c>
      <c r="H1836" s="178" t="n">
        <f aca="false">H1837</f>
        <v>0</v>
      </c>
      <c r="I1836" s="179" t="n">
        <f aca="false">I1837</f>
        <v>0</v>
      </c>
      <c r="J1836" s="180" t="n">
        <f aca="false">J1837</f>
        <v>0</v>
      </c>
      <c r="K1836" s="181" t="n">
        <f aca="false">K1837</f>
        <v>0</v>
      </c>
      <c r="L1836" s="185" t="n">
        <f aca="false">L1837</f>
        <v>0</v>
      </c>
      <c r="M1836" s="232" t="n">
        <f aca="false">M1837</f>
        <v>0</v>
      </c>
      <c r="N1836" s="233" t="n">
        <f aca="false">N1837</f>
        <v>0</v>
      </c>
      <c r="O1836" s="234" t="n">
        <f aca="false">O1837</f>
        <v>0</v>
      </c>
      <c r="P1836" s="184" t="n">
        <f aca="false">P1837</f>
        <v>0</v>
      </c>
    </row>
    <row r="1837" s="125" customFormat="true" ht="60.75" hidden="true" customHeight="true" outlineLevel="0" collapsed="false">
      <c r="A1837" s="22" t="s">
        <v>180</v>
      </c>
      <c r="B1837" s="29" t="s">
        <v>1022</v>
      </c>
      <c r="C1837" s="29" t="s">
        <v>146</v>
      </c>
      <c r="D1837" s="29" t="s">
        <v>18</v>
      </c>
      <c r="E1837" s="29" t="s">
        <v>659</v>
      </c>
      <c r="F1837" s="53" t="s">
        <v>181</v>
      </c>
      <c r="G1837" s="177" t="n">
        <f aca="false">SUM(H1837:P1837)</f>
        <v>0</v>
      </c>
      <c r="H1837" s="178"/>
      <c r="I1837" s="179"/>
      <c r="J1837" s="180"/>
      <c r="K1837" s="181"/>
      <c r="L1837" s="180"/>
      <c r="M1837" s="178"/>
      <c r="N1837" s="182"/>
      <c r="O1837" s="183"/>
      <c r="P1837" s="184"/>
    </row>
    <row r="1838" s="125" customFormat="true" ht="27" hidden="true" customHeight="true" outlineLevel="0" collapsed="false">
      <c r="A1838" s="22"/>
      <c r="B1838" s="29"/>
      <c r="C1838" s="29"/>
      <c r="D1838" s="29"/>
      <c r="E1838" s="29"/>
      <c r="F1838" s="91"/>
      <c r="G1838" s="177"/>
      <c r="H1838" s="178"/>
      <c r="I1838" s="179"/>
      <c r="J1838" s="180"/>
      <c r="K1838" s="181"/>
      <c r="L1838" s="180"/>
      <c r="M1838" s="178"/>
      <c r="N1838" s="182"/>
      <c r="O1838" s="183"/>
      <c r="P1838" s="184"/>
    </row>
    <row r="1839" s="125" customFormat="true" ht="117" hidden="true" customHeight="true" outlineLevel="0" collapsed="false">
      <c r="A1839" s="44" t="s">
        <v>655</v>
      </c>
      <c r="B1839" s="29" t="s">
        <v>1022</v>
      </c>
      <c r="C1839" s="29" t="s">
        <v>146</v>
      </c>
      <c r="D1839" s="29" t="s">
        <v>18</v>
      </c>
      <c r="E1839" s="29" t="s">
        <v>660</v>
      </c>
      <c r="F1839" s="53" t="s">
        <v>14</v>
      </c>
      <c r="G1839" s="177" t="n">
        <f aca="false">G1840</f>
        <v>0</v>
      </c>
      <c r="H1839" s="178" t="n">
        <f aca="false">H1840</f>
        <v>0</v>
      </c>
      <c r="I1839" s="179" t="n">
        <f aca="false">I1840</f>
        <v>0</v>
      </c>
      <c r="J1839" s="180" t="n">
        <f aca="false">J1840</f>
        <v>0</v>
      </c>
      <c r="K1839" s="181" t="n">
        <f aca="false">K1840</f>
        <v>0</v>
      </c>
      <c r="L1839" s="185" t="n">
        <f aca="false">L1840</f>
        <v>0</v>
      </c>
      <c r="M1839" s="232" t="n">
        <f aca="false">M1840</f>
        <v>0</v>
      </c>
      <c r="N1839" s="233" t="n">
        <f aca="false">N1840</f>
        <v>0</v>
      </c>
      <c r="O1839" s="234" t="n">
        <f aca="false">O1840</f>
        <v>0</v>
      </c>
      <c r="P1839" s="184" t="n">
        <f aca="false">P1840</f>
        <v>0</v>
      </c>
    </row>
    <row r="1840" s="125" customFormat="true" ht="60" hidden="true" customHeight="true" outlineLevel="0" collapsed="false">
      <c r="A1840" s="22" t="s">
        <v>180</v>
      </c>
      <c r="B1840" s="29" t="s">
        <v>1022</v>
      </c>
      <c r="C1840" s="29" t="s">
        <v>146</v>
      </c>
      <c r="D1840" s="29" t="s">
        <v>18</v>
      </c>
      <c r="E1840" s="29" t="s">
        <v>660</v>
      </c>
      <c r="F1840" s="53" t="s">
        <v>181</v>
      </c>
      <c r="G1840" s="177" t="n">
        <f aca="false">SUM(H1840:P1840)</f>
        <v>0</v>
      </c>
      <c r="H1840" s="178"/>
      <c r="I1840" s="179"/>
      <c r="J1840" s="180"/>
      <c r="K1840" s="181"/>
      <c r="L1840" s="180"/>
      <c r="M1840" s="178"/>
      <c r="N1840" s="182"/>
      <c r="O1840" s="183"/>
      <c r="P1840" s="184"/>
    </row>
    <row r="1841" s="125" customFormat="true" ht="25.5" hidden="false" customHeight="true" outlineLevel="0" collapsed="false">
      <c r="A1841" s="22"/>
      <c r="B1841" s="29"/>
      <c r="C1841" s="29"/>
      <c r="D1841" s="29"/>
      <c r="E1841" s="29"/>
      <c r="F1841" s="91"/>
      <c r="G1841" s="177"/>
      <c r="H1841" s="178"/>
      <c r="I1841" s="179"/>
      <c r="J1841" s="180"/>
      <c r="K1841" s="181"/>
      <c r="L1841" s="180"/>
      <c r="M1841" s="178"/>
      <c r="N1841" s="182"/>
      <c r="O1841" s="183"/>
      <c r="P1841" s="184"/>
    </row>
    <row r="1842" s="125" customFormat="true" ht="36" hidden="true" customHeight="true" outlineLevel="0" collapsed="false">
      <c r="A1842" s="22" t="s">
        <v>657</v>
      </c>
      <c r="B1842" s="29" t="s">
        <v>1022</v>
      </c>
      <c r="C1842" s="29" t="s">
        <v>146</v>
      </c>
      <c r="D1842" s="29" t="s">
        <v>18</v>
      </c>
      <c r="E1842" s="29" t="s">
        <v>661</v>
      </c>
      <c r="F1842" s="53" t="s">
        <v>14</v>
      </c>
      <c r="G1842" s="177" t="n">
        <f aca="false">G1843</f>
        <v>0</v>
      </c>
      <c r="H1842" s="178" t="n">
        <f aca="false">H1843</f>
        <v>0</v>
      </c>
      <c r="I1842" s="179" t="n">
        <f aca="false">I1843</f>
        <v>0</v>
      </c>
      <c r="J1842" s="180" t="n">
        <f aca="false">J1843</f>
        <v>0</v>
      </c>
      <c r="K1842" s="181" t="n">
        <f aca="false">K1843</f>
        <v>0</v>
      </c>
      <c r="L1842" s="180"/>
      <c r="M1842" s="178" t="n">
        <f aca="false">M1843</f>
        <v>0</v>
      </c>
      <c r="N1842" s="182"/>
      <c r="O1842" s="183"/>
      <c r="P1842" s="184" t="n">
        <f aca="false">P1843</f>
        <v>0</v>
      </c>
    </row>
    <row r="1843" s="125" customFormat="true" ht="47.25" hidden="true" customHeight="true" outlineLevel="0" collapsed="false">
      <c r="A1843" s="22" t="s">
        <v>180</v>
      </c>
      <c r="B1843" s="29" t="s">
        <v>1022</v>
      </c>
      <c r="C1843" s="29" t="s">
        <v>146</v>
      </c>
      <c r="D1843" s="29" t="s">
        <v>18</v>
      </c>
      <c r="E1843" s="29" t="s">
        <v>661</v>
      </c>
      <c r="F1843" s="53" t="s">
        <v>181</v>
      </c>
      <c r="G1843" s="177"/>
      <c r="H1843" s="178"/>
      <c r="I1843" s="179"/>
      <c r="J1843" s="180"/>
      <c r="K1843" s="181"/>
      <c r="L1843" s="180"/>
      <c r="M1843" s="178"/>
      <c r="N1843" s="182"/>
      <c r="O1843" s="183"/>
      <c r="P1843" s="184"/>
    </row>
    <row r="1844" s="125" customFormat="true" ht="25.5" hidden="true" customHeight="true" outlineLevel="0" collapsed="false">
      <c r="A1844" s="22"/>
      <c r="B1844" s="29"/>
      <c r="C1844" s="29"/>
      <c r="D1844" s="29"/>
      <c r="E1844" s="29"/>
      <c r="F1844" s="91"/>
      <c r="G1844" s="177"/>
      <c r="H1844" s="178"/>
      <c r="I1844" s="179"/>
      <c r="J1844" s="180"/>
      <c r="K1844" s="181"/>
      <c r="L1844" s="180"/>
      <c r="M1844" s="178"/>
      <c r="N1844" s="182"/>
      <c r="O1844" s="183"/>
      <c r="P1844" s="184"/>
    </row>
    <row r="1845" s="125" customFormat="true" ht="20.25" hidden="true" customHeight="true" outlineLevel="0" collapsed="false">
      <c r="A1845" s="22"/>
      <c r="B1845" s="29"/>
      <c r="C1845" s="29"/>
      <c r="D1845" s="29"/>
      <c r="E1845" s="29"/>
      <c r="F1845" s="91"/>
      <c r="G1845" s="177"/>
      <c r="H1845" s="178"/>
      <c r="I1845" s="179"/>
      <c r="J1845" s="180"/>
      <c r="K1845" s="181"/>
      <c r="L1845" s="180"/>
      <c r="M1845" s="178"/>
      <c r="N1845" s="182"/>
      <c r="O1845" s="183"/>
      <c r="P1845" s="184"/>
    </row>
    <row r="1846" s="125" customFormat="true" ht="18.75" hidden="true" customHeight="true" outlineLevel="0" collapsed="false">
      <c r="A1846" s="25" t="s">
        <v>1034</v>
      </c>
      <c r="B1846" s="29" t="s">
        <v>1022</v>
      </c>
      <c r="C1846" s="29" t="s">
        <v>146</v>
      </c>
      <c r="D1846" s="29" t="s">
        <v>35</v>
      </c>
      <c r="E1846" s="29" t="s">
        <v>744</v>
      </c>
      <c r="F1846" s="91" t="s">
        <v>14</v>
      </c>
      <c r="G1846" s="177" t="n">
        <f aca="false">G1847</f>
        <v>0</v>
      </c>
      <c r="H1846" s="178" t="n">
        <f aca="false">H1847</f>
        <v>0</v>
      </c>
      <c r="I1846" s="179" t="n">
        <f aca="false">I1847</f>
        <v>0</v>
      </c>
      <c r="J1846" s="180" t="n">
        <f aca="false">J1847</f>
        <v>0</v>
      </c>
      <c r="K1846" s="181" t="n">
        <f aca="false">K1847</f>
        <v>0</v>
      </c>
      <c r="L1846" s="180"/>
      <c r="M1846" s="178" t="n">
        <f aca="false">M1847</f>
        <v>0</v>
      </c>
      <c r="N1846" s="182"/>
      <c r="O1846" s="183"/>
      <c r="P1846" s="184" t="n">
        <f aca="false">P1847</f>
        <v>0</v>
      </c>
    </row>
    <row r="1847" s="125" customFormat="true" ht="23.25" hidden="true" customHeight="true" outlineLevel="0" collapsed="false">
      <c r="A1847" s="25" t="s">
        <v>702</v>
      </c>
      <c r="B1847" s="29" t="s">
        <v>1022</v>
      </c>
      <c r="C1847" s="29" t="s">
        <v>146</v>
      </c>
      <c r="D1847" s="29" t="s">
        <v>35</v>
      </c>
      <c r="E1847" s="29" t="s">
        <v>745</v>
      </c>
      <c r="F1847" s="91" t="s">
        <v>14</v>
      </c>
      <c r="G1847" s="177" t="n">
        <f aca="false">G1848</f>
        <v>0</v>
      </c>
      <c r="H1847" s="178" t="n">
        <f aca="false">H1848</f>
        <v>0</v>
      </c>
      <c r="I1847" s="179" t="n">
        <f aca="false">I1848</f>
        <v>0</v>
      </c>
      <c r="J1847" s="180" t="n">
        <f aca="false">J1848</f>
        <v>0</v>
      </c>
      <c r="K1847" s="181" t="n">
        <f aca="false">K1848</f>
        <v>0</v>
      </c>
      <c r="L1847" s="180"/>
      <c r="M1847" s="178" t="n">
        <f aca="false">M1848</f>
        <v>0</v>
      </c>
      <c r="N1847" s="182"/>
      <c r="O1847" s="183"/>
      <c r="P1847" s="184" t="n">
        <f aca="false">P1848</f>
        <v>0</v>
      </c>
    </row>
    <row r="1848" s="125" customFormat="true" ht="46.5" hidden="true" customHeight="true" outlineLevel="0" collapsed="false">
      <c r="A1848" s="25" t="s">
        <v>47</v>
      </c>
      <c r="B1848" s="29" t="s">
        <v>1022</v>
      </c>
      <c r="C1848" s="29" t="s">
        <v>146</v>
      </c>
      <c r="D1848" s="29" t="s">
        <v>35</v>
      </c>
      <c r="E1848" s="29" t="s">
        <v>745</v>
      </c>
      <c r="F1848" s="91" t="s">
        <v>45</v>
      </c>
      <c r="G1848" s="177" t="n">
        <v>0</v>
      </c>
      <c r="H1848" s="178" t="n">
        <v>0</v>
      </c>
      <c r="I1848" s="179" t="n">
        <v>0</v>
      </c>
      <c r="J1848" s="180" t="n">
        <v>0</v>
      </c>
      <c r="K1848" s="181" t="n">
        <v>0</v>
      </c>
      <c r="L1848" s="180"/>
      <c r="M1848" s="178" t="n">
        <v>0</v>
      </c>
      <c r="N1848" s="182"/>
      <c r="O1848" s="183"/>
      <c r="P1848" s="184" t="n">
        <v>0</v>
      </c>
    </row>
    <row r="1849" s="125" customFormat="true" ht="23.25" hidden="true" customHeight="true" outlineLevel="0" collapsed="false">
      <c r="A1849" s="25"/>
      <c r="B1849" s="29"/>
      <c r="C1849" s="29"/>
      <c r="D1849" s="29"/>
      <c r="E1849" s="29"/>
      <c r="F1849" s="91"/>
      <c r="G1849" s="177"/>
      <c r="H1849" s="178"/>
      <c r="I1849" s="179"/>
      <c r="J1849" s="180"/>
      <c r="K1849" s="181"/>
      <c r="L1849" s="180"/>
      <c r="M1849" s="178"/>
      <c r="N1849" s="182"/>
      <c r="O1849" s="183"/>
      <c r="P1849" s="184"/>
    </row>
    <row r="1850" s="125" customFormat="true" ht="42.75" hidden="false" customHeight="true" outlineLevel="0" collapsed="false">
      <c r="A1850" s="31" t="s">
        <v>662</v>
      </c>
      <c r="B1850" s="32" t="s">
        <v>1022</v>
      </c>
      <c r="C1850" s="32" t="s">
        <v>146</v>
      </c>
      <c r="D1850" s="32" t="s">
        <v>35</v>
      </c>
      <c r="E1850" s="32" t="s">
        <v>13</v>
      </c>
      <c r="F1850" s="67" t="s">
        <v>14</v>
      </c>
      <c r="G1850" s="152" t="n">
        <f aca="false">G1858+G1885+G1892+G1899</f>
        <v>52231958</v>
      </c>
      <c r="H1850" s="153" t="n">
        <f aca="false">H1858+H1885+H1892+H1899</f>
        <v>35389186</v>
      </c>
      <c r="I1850" s="154" t="n">
        <f aca="false">I1858+I1885+I1892+I1899</f>
        <v>1681680</v>
      </c>
      <c r="J1850" s="155" t="n">
        <f aca="false">J1858+J1885+J1892+J1899</f>
        <v>0</v>
      </c>
      <c r="K1850" s="156" t="n">
        <f aca="false">K1858+K1885+K1892+K1899</f>
        <v>301681</v>
      </c>
      <c r="L1850" s="186" t="n">
        <f aca="false">L1858+L1885+L1892+L1899</f>
        <v>442338</v>
      </c>
      <c r="M1850" s="153" t="n">
        <f aca="false">M1858+M1885+M1892+M1899</f>
        <v>1426746</v>
      </c>
      <c r="N1850" s="157" t="n">
        <f aca="false">N1858+N1885+N1892+N1899</f>
        <v>12990327</v>
      </c>
      <c r="O1850" s="158" t="n">
        <f aca="false">O1858+O1885+O1892+O1899</f>
        <v>0</v>
      </c>
      <c r="P1850" s="159" t="n">
        <f aca="false">P1858+P1885+P1892+P1899</f>
        <v>0</v>
      </c>
    </row>
    <row r="1851" s="125" customFormat="true" ht="30.75" hidden="true" customHeight="true" outlineLevel="0" collapsed="false">
      <c r="A1851" s="25" t="s">
        <v>1035</v>
      </c>
      <c r="B1851" s="29" t="s">
        <v>1022</v>
      </c>
      <c r="C1851" s="29" t="s">
        <v>146</v>
      </c>
      <c r="D1851" s="29" t="s">
        <v>260</v>
      </c>
      <c r="E1851" s="29" t="s">
        <v>1036</v>
      </c>
      <c r="F1851" s="91" t="s">
        <v>14</v>
      </c>
      <c r="G1851" s="177" t="n">
        <f aca="false">G1852</f>
        <v>0</v>
      </c>
      <c r="H1851" s="178" t="n">
        <f aca="false">H1852</f>
        <v>0</v>
      </c>
      <c r="I1851" s="179" t="n">
        <f aca="false">I1852</f>
        <v>0</v>
      </c>
      <c r="J1851" s="180" t="n">
        <f aca="false">J1852</f>
        <v>0</v>
      </c>
      <c r="K1851" s="181" t="n">
        <f aca="false">K1852</f>
        <v>0</v>
      </c>
      <c r="L1851" s="180"/>
      <c r="M1851" s="153" t="n">
        <f aca="false">M1859+M1886+M1893+M1900</f>
        <v>1426746</v>
      </c>
      <c r="N1851" s="182"/>
      <c r="O1851" s="183"/>
      <c r="P1851" s="184" t="n">
        <f aca="false">P1852</f>
        <v>0</v>
      </c>
    </row>
    <row r="1852" s="125" customFormat="true" ht="46.5" hidden="true" customHeight="true" outlineLevel="0" collapsed="false">
      <c r="A1852" s="25" t="s">
        <v>47</v>
      </c>
      <c r="B1852" s="29" t="s">
        <v>1022</v>
      </c>
      <c r="C1852" s="29" t="s">
        <v>146</v>
      </c>
      <c r="D1852" s="29" t="s">
        <v>260</v>
      </c>
      <c r="E1852" s="29" t="s">
        <v>1036</v>
      </c>
      <c r="F1852" s="91" t="s">
        <v>45</v>
      </c>
      <c r="G1852" s="177"/>
      <c r="H1852" s="178"/>
      <c r="I1852" s="179"/>
      <c r="J1852" s="180"/>
      <c r="K1852" s="181"/>
      <c r="L1852" s="180"/>
      <c r="M1852" s="153" t="n">
        <f aca="false">M1860+M1887+M1894+M1901</f>
        <v>1426746</v>
      </c>
      <c r="N1852" s="182"/>
      <c r="O1852" s="183"/>
      <c r="P1852" s="184"/>
    </row>
    <row r="1853" s="125" customFormat="true" ht="23.25" hidden="true" customHeight="true" outlineLevel="0" collapsed="false">
      <c r="A1853" s="25"/>
      <c r="B1853" s="29"/>
      <c r="C1853" s="29"/>
      <c r="D1853" s="29"/>
      <c r="E1853" s="29"/>
      <c r="F1853" s="91"/>
      <c r="G1853" s="177"/>
      <c r="H1853" s="178"/>
      <c r="I1853" s="179"/>
      <c r="J1853" s="180"/>
      <c r="K1853" s="181"/>
      <c r="L1853" s="180"/>
      <c r="M1853" s="153" t="n">
        <f aca="false">M1861+M1888+M1895+M1902</f>
        <v>1426746</v>
      </c>
      <c r="N1853" s="182"/>
      <c r="O1853" s="183"/>
      <c r="P1853" s="184"/>
    </row>
    <row r="1854" s="125" customFormat="true" ht="0.75" hidden="true" customHeight="true" outlineLevel="0" collapsed="false">
      <c r="A1854" s="25" t="s">
        <v>1037</v>
      </c>
      <c r="B1854" s="29" t="s">
        <v>1022</v>
      </c>
      <c r="C1854" s="29" t="s">
        <v>146</v>
      </c>
      <c r="D1854" s="29" t="s">
        <v>260</v>
      </c>
      <c r="E1854" s="29" t="s">
        <v>1038</v>
      </c>
      <c r="F1854" s="91" t="s">
        <v>14</v>
      </c>
      <c r="G1854" s="177" t="n">
        <f aca="false">G1855</f>
        <v>0</v>
      </c>
      <c r="H1854" s="178" t="n">
        <f aca="false">H1855</f>
        <v>0</v>
      </c>
      <c r="I1854" s="179" t="n">
        <f aca="false">I1855</f>
        <v>0</v>
      </c>
      <c r="J1854" s="180" t="n">
        <f aca="false">J1855</f>
        <v>0</v>
      </c>
      <c r="K1854" s="181" t="n">
        <f aca="false">K1855</f>
        <v>0</v>
      </c>
      <c r="L1854" s="180"/>
      <c r="M1854" s="153" t="n">
        <f aca="false">M1862+M1889+M1896+M1903</f>
        <v>0</v>
      </c>
      <c r="N1854" s="182"/>
      <c r="O1854" s="183"/>
      <c r="P1854" s="184" t="n">
        <f aca="false">P1855</f>
        <v>0</v>
      </c>
    </row>
    <row r="1855" s="125" customFormat="true" ht="46.5" hidden="true" customHeight="true" outlineLevel="0" collapsed="false">
      <c r="A1855" s="22" t="s">
        <v>580</v>
      </c>
      <c r="B1855" s="29" t="s">
        <v>1022</v>
      </c>
      <c r="C1855" s="29" t="s">
        <v>146</v>
      </c>
      <c r="D1855" s="29" t="s">
        <v>260</v>
      </c>
      <c r="E1855" s="29" t="s">
        <v>1039</v>
      </c>
      <c r="F1855" s="91" t="s">
        <v>14</v>
      </c>
      <c r="G1855" s="177" t="n">
        <f aca="false">G1856</f>
        <v>0</v>
      </c>
      <c r="H1855" s="178" t="n">
        <f aca="false">H1856</f>
        <v>0</v>
      </c>
      <c r="I1855" s="179" t="n">
        <f aca="false">I1856</f>
        <v>0</v>
      </c>
      <c r="J1855" s="180" t="n">
        <f aca="false">J1856</f>
        <v>0</v>
      </c>
      <c r="K1855" s="181" t="n">
        <f aca="false">K1856</f>
        <v>0</v>
      </c>
      <c r="L1855" s="180"/>
      <c r="M1855" s="153" t="n">
        <f aca="false">M1863+M1890+M1897+M1904</f>
        <v>0</v>
      </c>
      <c r="N1855" s="182"/>
      <c r="O1855" s="183"/>
      <c r="P1855" s="184" t="n">
        <f aca="false">P1856</f>
        <v>0</v>
      </c>
    </row>
    <row r="1856" s="125" customFormat="true" ht="46.5" hidden="true" customHeight="true" outlineLevel="0" collapsed="false">
      <c r="A1856" s="25" t="s">
        <v>47</v>
      </c>
      <c r="B1856" s="29" t="s">
        <v>1022</v>
      </c>
      <c r="C1856" s="29" t="s">
        <v>146</v>
      </c>
      <c r="D1856" s="29" t="s">
        <v>260</v>
      </c>
      <c r="E1856" s="29" t="s">
        <v>1039</v>
      </c>
      <c r="F1856" s="91" t="s">
        <v>45</v>
      </c>
      <c r="G1856" s="177"/>
      <c r="H1856" s="178"/>
      <c r="I1856" s="179"/>
      <c r="J1856" s="180"/>
      <c r="K1856" s="181"/>
      <c r="L1856" s="180"/>
      <c r="M1856" s="153" t="n">
        <f aca="false">M1864+M1891+M1898+M1905</f>
        <v>1426746</v>
      </c>
      <c r="N1856" s="182"/>
      <c r="O1856" s="183"/>
      <c r="P1856" s="184"/>
    </row>
    <row r="1857" s="125" customFormat="true" ht="20.25" hidden="true" customHeight="true" outlineLevel="0" collapsed="false">
      <c r="A1857" s="25"/>
      <c r="B1857" s="29"/>
      <c r="C1857" s="29"/>
      <c r="D1857" s="29"/>
      <c r="E1857" s="29"/>
      <c r="F1857" s="91"/>
      <c r="G1857" s="177"/>
      <c r="H1857" s="178"/>
      <c r="I1857" s="179"/>
      <c r="J1857" s="180"/>
      <c r="K1857" s="181"/>
      <c r="L1857" s="180"/>
      <c r="M1857" s="153" t="n">
        <f aca="false">M1865+M1892+M1899+M1906</f>
        <v>0</v>
      </c>
      <c r="N1857" s="182"/>
      <c r="O1857" s="183"/>
      <c r="P1857" s="184"/>
    </row>
    <row r="1858" s="125" customFormat="true" ht="54.75" hidden="false" customHeight="true" outlineLevel="0" collapsed="false">
      <c r="A1858" s="22" t="s">
        <v>565</v>
      </c>
      <c r="B1858" s="29" t="s">
        <v>1022</v>
      </c>
      <c r="C1858" s="29" t="s">
        <v>146</v>
      </c>
      <c r="D1858" s="29" t="s">
        <v>35</v>
      </c>
      <c r="E1858" s="29" t="s">
        <v>675</v>
      </c>
      <c r="F1858" s="53" t="s">
        <v>14</v>
      </c>
      <c r="G1858" s="177" t="n">
        <f aca="false">G1859</f>
        <v>50298131</v>
      </c>
      <c r="H1858" s="178" t="n">
        <f aca="false">H1859</f>
        <v>35389186</v>
      </c>
      <c r="I1858" s="179" t="n">
        <f aca="false">I1859</f>
        <v>1681680</v>
      </c>
      <c r="J1858" s="180" t="n">
        <f aca="false">J1859</f>
        <v>0</v>
      </c>
      <c r="K1858" s="181" t="n">
        <f aca="false">K1859</f>
        <v>301681</v>
      </c>
      <c r="L1858" s="185" t="n">
        <f aca="false">L1859</f>
        <v>442338</v>
      </c>
      <c r="M1858" s="178" t="n">
        <f aca="false">M1859</f>
        <v>1426746</v>
      </c>
      <c r="N1858" s="182" t="n">
        <f aca="false">N1859</f>
        <v>11056500</v>
      </c>
      <c r="O1858" s="183" t="n">
        <f aca="false">O1859</f>
        <v>0</v>
      </c>
      <c r="P1858" s="184" t="n">
        <f aca="false">P1859</f>
        <v>0</v>
      </c>
    </row>
    <row r="1859" s="125" customFormat="true" ht="39.75" hidden="false" customHeight="true" outlineLevel="0" collapsed="false">
      <c r="A1859" s="22" t="s">
        <v>646</v>
      </c>
      <c r="B1859" s="29" t="s">
        <v>1022</v>
      </c>
      <c r="C1859" s="29" t="s">
        <v>146</v>
      </c>
      <c r="D1859" s="29" t="s">
        <v>35</v>
      </c>
      <c r="E1859" s="29" t="s">
        <v>647</v>
      </c>
      <c r="F1859" s="53" t="s">
        <v>14</v>
      </c>
      <c r="G1859" s="177" t="n">
        <f aca="false">G1860+G1871+G1880+G1876</f>
        <v>50298131</v>
      </c>
      <c r="H1859" s="178" t="n">
        <f aca="false">H1860+H1871+H1880+H1876</f>
        <v>35389186</v>
      </c>
      <c r="I1859" s="179" t="n">
        <f aca="false">I1860+I1871+I1880+I1876</f>
        <v>1681680</v>
      </c>
      <c r="J1859" s="180" t="n">
        <f aca="false">J1860+J1871+J1880+J1876</f>
        <v>0</v>
      </c>
      <c r="K1859" s="181" t="n">
        <f aca="false">K1860+K1871+K1880+K1876</f>
        <v>301681</v>
      </c>
      <c r="L1859" s="185" t="n">
        <f aca="false">L1860+L1871+L1880+L1876</f>
        <v>442338</v>
      </c>
      <c r="M1859" s="232" t="n">
        <f aca="false">M1860+M1871+M1880+M1876</f>
        <v>1426746</v>
      </c>
      <c r="N1859" s="233" t="n">
        <f aca="false">N1860+N1871+N1880+N1876</f>
        <v>11056500</v>
      </c>
      <c r="O1859" s="234" t="n">
        <f aca="false">O1860+O1871+O1880+O1876</f>
        <v>0</v>
      </c>
      <c r="P1859" s="184" t="n">
        <f aca="false">P1860+P1871+P1880+P1876</f>
        <v>0</v>
      </c>
    </row>
    <row r="1860" s="125" customFormat="true" ht="69" hidden="false" customHeight="true" outlineLevel="0" collapsed="false">
      <c r="A1860" s="22" t="s">
        <v>676</v>
      </c>
      <c r="B1860" s="29" t="s">
        <v>1022</v>
      </c>
      <c r="C1860" s="29" t="s">
        <v>146</v>
      </c>
      <c r="D1860" s="29" t="s">
        <v>35</v>
      </c>
      <c r="E1860" s="29" t="s">
        <v>677</v>
      </c>
      <c r="F1860" s="53" t="s">
        <v>14</v>
      </c>
      <c r="G1860" s="177" t="n">
        <f aca="false">G1861+G1867</f>
        <v>38799293</v>
      </c>
      <c r="H1860" s="178" t="n">
        <f aca="false">H1861+H1867</f>
        <v>35389186</v>
      </c>
      <c r="I1860" s="179" t="n">
        <f aca="false">I1861+I1867</f>
        <v>1681680</v>
      </c>
      <c r="J1860" s="180" t="n">
        <f aca="false">J1861+J1867</f>
        <v>0</v>
      </c>
      <c r="K1860" s="181" t="n">
        <f aca="false">K1861+K1867</f>
        <v>301681</v>
      </c>
      <c r="L1860" s="185" t="n">
        <f aca="false">L1861+L1867</f>
        <v>0</v>
      </c>
      <c r="M1860" s="232" t="n">
        <f aca="false">M1861+M1867</f>
        <v>1426746</v>
      </c>
      <c r="N1860" s="233" t="n">
        <f aca="false">N1861+N1867</f>
        <v>0</v>
      </c>
      <c r="O1860" s="234" t="n">
        <f aca="false">O1861+O1867</f>
        <v>0</v>
      </c>
      <c r="P1860" s="184" t="n">
        <f aca="false">P1861+P1867</f>
        <v>0</v>
      </c>
    </row>
    <row r="1861" s="125" customFormat="true" ht="41.25" hidden="false" customHeight="true" outlineLevel="0" collapsed="false">
      <c r="A1861" s="22" t="s">
        <v>244</v>
      </c>
      <c r="B1861" s="29" t="s">
        <v>1022</v>
      </c>
      <c r="C1861" s="29" t="s">
        <v>146</v>
      </c>
      <c r="D1861" s="29" t="s">
        <v>35</v>
      </c>
      <c r="E1861" s="29" t="s">
        <v>678</v>
      </c>
      <c r="F1861" s="29" t="s">
        <v>14</v>
      </c>
      <c r="G1861" s="177" t="n">
        <f aca="false">G1862+G1863+G1864+G1865</f>
        <v>38799293</v>
      </c>
      <c r="H1861" s="178" t="n">
        <f aca="false">H1862+H1863+H1864+H1865</f>
        <v>35389186</v>
      </c>
      <c r="I1861" s="179" t="n">
        <f aca="false">I1862+I1863+I1864+I1865</f>
        <v>1681680</v>
      </c>
      <c r="J1861" s="180" t="n">
        <f aca="false">J1862+J1863+J1864+J1865</f>
        <v>0</v>
      </c>
      <c r="K1861" s="181" t="n">
        <f aca="false">K1862+K1863+K1864+K1865</f>
        <v>301681</v>
      </c>
      <c r="L1861" s="185" t="n">
        <f aca="false">L1862+L1863+L1864+L1865</f>
        <v>0</v>
      </c>
      <c r="M1861" s="232" t="n">
        <f aca="false">M1862+M1863+M1864+M1865</f>
        <v>1426746</v>
      </c>
      <c r="N1861" s="233" t="n">
        <f aca="false">N1862+N1863+N1864+N1865</f>
        <v>0</v>
      </c>
      <c r="O1861" s="234" t="n">
        <f aca="false">O1862+O1863+O1864+O1865</f>
        <v>0</v>
      </c>
      <c r="P1861" s="184" t="n">
        <f aca="false">P1862+P1863+P1864+P1865</f>
        <v>0</v>
      </c>
    </row>
    <row r="1862" s="125" customFormat="true" ht="69.75" hidden="true" customHeight="false" outlineLevel="0" collapsed="false">
      <c r="A1862" s="25" t="s">
        <v>25</v>
      </c>
      <c r="B1862" s="29" t="s">
        <v>1022</v>
      </c>
      <c r="C1862" s="29" t="s">
        <v>146</v>
      </c>
      <c r="D1862" s="29" t="s">
        <v>35</v>
      </c>
      <c r="E1862" s="29" t="s">
        <v>679</v>
      </c>
      <c r="F1862" s="26" t="s">
        <v>26</v>
      </c>
      <c r="G1862" s="177" t="n">
        <f aca="false">SUM(H1862:P1862)</f>
        <v>0</v>
      </c>
      <c r="H1862" s="178"/>
      <c r="I1862" s="179"/>
      <c r="J1862" s="180"/>
      <c r="K1862" s="181"/>
      <c r="L1862" s="180"/>
      <c r="M1862" s="178"/>
      <c r="N1862" s="182"/>
      <c r="O1862" s="183"/>
      <c r="P1862" s="184"/>
    </row>
    <row r="1863" s="125" customFormat="true" ht="46.5" hidden="true" customHeight="false" outlineLevel="0" collapsed="false">
      <c r="A1863" s="25" t="s">
        <v>47</v>
      </c>
      <c r="B1863" s="29" t="s">
        <v>1022</v>
      </c>
      <c r="C1863" s="29" t="s">
        <v>146</v>
      </c>
      <c r="D1863" s="29" t="s">
        <v>35</v>
      </c>
      <c r="E1863" s="29" t="s">
        <v>679</v>
      </c>
      <c r="F1863" s="26" t="s">
        <v>45</v>
      </c>
      <c r="G1863" s="177" t="n">
        <f aca="false">SUM(H1863:P1863)</f>
        <v>0</v>
      </c>
      <c r="H1863" s="178"/>
      <c r="I1863" s="179"/>
      <c r="J1863" s="180"/>
      <c r="K1863" s="181"/>
      <c r="L1863" s="180"/>
      <c r="M1863" s="178"/>
      <c r="N1863" s="182"/>
      <c r="O1863" s="183"/>
      <c r="P1863" s="184"/>
    </row>
    <row r="1864" s="125" customFormat="true" ht="59.25" hidden="false" customHeight="true" outlineLevel="0" collapsed="false">
      <c r="A1864" s="22" t="s">
        <v>180</v>
      </c>
      <c r="B1864" s="29" t="s">
        <v>1022</v>
      </c>
      <c r="C1864" s="29" t="s">
        <v>146</v>
      </c>
      <c r="D1864" s="29" t="s">
        <v>35</v>
      </c>
      <c r="E1864" s="29" t="s">
        <v>679</v>
      </c>
      <c r="F1864" s="53" t="s">
        <v>181</v>
      </c>
      <c r="G1864" s="177" t="n">
        <f aca="false">SUM(H1864:P1864)</f>
        <v>38799293</v>
      </c>
      <c r="H1864" s="178" t="n">
        <v>35389186</v>
      </c>
      <c r="I1864" s="179" t="n">
        <v>1681680</v>
      </c>
      <c r="J1864" s="180"/>
      <c r="K1864" s="181" t="n">
        <f aca="false">286798+14883</f>
        <v>301681</v>
      </c>
      <c r="L1864" s="180"/>
      <c r="M1864" s="178" t="n">
        <v>1426746</v>
      </c>
      <c r="N1864" s="182"/>
      <c r="O1864" s="183"/>
      <c r="P1864" s="184"/>
    </row>
    <row r="1865" s="125" customFormat="true" ht="23.25" hidden="true" customHeight="true" outlineLevel="0" collapsed="false">
      <c r="A1865" s="25" t="s">
        <v>58</v>
      </c>
      <c r="B1865" s="29" t="s">
        <v>1022</v>
      </c>
      <c r="C1865" s="29" t="s">
        <v>146</v>
      </c>
      <c r="D1865" s="29" t="s">
        <v>35</v>
      </c>
      <c r="E1865" s="29" t="s">
        <v>679</v>
      </c>
      <c r="F1865" s="26" t="s">
        <v>59</v>
      </c>
      <c r="G1865" s="177"/>
      <c r="H1865" s="178"/>
      <c r="I1865" s="179"/>
      <c r="J1865" s="180"/>
      <c r="K1865" s="181"/>
      <c r="L1865" s="180"/>
      <c r="M1865" s="178"/>
      <c r="N1865" s="182"/>
      <c r="O1865" s="183"/>
      <c r="P1865" s="184"/>
    </row>
    <row r="1866" s="125" customFormat="true" ht="23.25" hidden="false" customHeight="false" outlineLevel="0" collapsed="false">
      <c r="A1866" s="25"/>
      <c r="B1866" s="29"/>
      <c r="C1866" s="29"/>
      <c r="D1866" s="29"/>
      <c r="E1866" s="29"/>
      <c r="F1866" s="26"/>
      <c r="G1866" s="177"/>
      <c r="H1866" s="178"/>
      <c r="I1866" s="179"/>
      <c r="J1866" s="180"/>
      <c r="K1866" s="181"/>
      <c r="L1866" s="180"/>
      <c r="M1866" s="178"/>
      <c r="N1866" s="182"/>
      <c r="O1866" s="183"/>
      <c r="P1866" s="184"/>
    </row>
    <row r="1867" s="125" customFormat="true" ht="59.25" hidden="true" customHeight="true" outlineLevel="0" collapsed="false">
      <c r="A1867" s="22" t="s">
        <v>66</v>
      </c>
      <c r="B1867" s="29" t="s">
        <v>1022</v>
      </c>
      <c r="C1867" s="29" t="s">
        <v>146</v>
      </c>
      <c r="D1867" s="29" t="s">
        <v>35</v>
      </c>
      <c r="E1867" s="29" t="s">
        <v>680</v>
      </c>
      <c r="F1867" s="26" t="s">
        <v>14</v>
      </c>
      <c r="G1867" s="177" t="n">
        <f aca="false">G1868+G1869</f>
        <v>0</v>
      </c>
      <c r="H1867" s="178" t="n">
        <f aca="false">H1868+H1869</f>
        <v>0</v>
      </c>
      <c r="I1867" s="179" t="n">
        <f aca="false">I1868+I1869</f>
        <v>0</v>
      </c>
      <c r="J1867" s="180" t="n">
        <f aca="false">J1868+J1869</f>
        <v>0</v>
      </c>
      <c r="K1867" s="181" t="n">
        <f aca="false">K1868+K1869</f>
        <v>0</v>
      </c>
      <c r="L1867" s="180"/>
      <c r="M1867" s="178" t="n">
        <f aca="false">M1868+M1869</f>
        <v>0</v>
      </c>
      <c r="N1867" s="182"/>
      <c r="O1867" s="183"/>
      <c r="P1867" s="184" t="n">
        <f aca="false">P1868+P1869</f>
        <v>0</v>
      </c>
    </row>
    <row r="1868" s="125" customFormat="true" ht="46.5" hidden="true" customHeight="true" outlineLevel="0" collapsed="false">
      <c r="A1868" s="25" t="s">
        <v>47</v>
      </c>
      <c r="B1868" s="29" t="s">
        <v>1022</v>
      </c>
      <c r="C1868" s="29" t="s">
        <v>146</v>
      </c>
      <c r="D1868" s="29" t="s">
        <v>35</v>
      </c>
      <c r="E1868" s="29" t="s">
        <v>680</v>
      </c>
      <c r="F1868" s="26" t="s">
        <v>45</v>
      </c>
      <c r="G1868" s="177"/>
      <c r="H1868" s="178"/>
      <c r="I1868" s="179"/>
      <c r="J1868" s="180"/>
      <c r="K1868" s="181"/>
      <c r="L1868" s="180"/>
      <c r="M1868" s="178"/>
      <c r="N1868" s="182"/>
      <c r="O1868" s="183"/>
      <c r="P1868" s="184"/>
    </row>
    <row r="1869" s="125" customFormat="true" ht="63.75" hidden="true" customHeight="true" outlineLevel="0" collapsed="false">
      <c r="A1869" s="22" t="s">
        <v>180</v>
      </c>
      <c r="B1869" s="29" t="s">
        <v>1022</v>
      </c>
      <c r="C1869" s="29" t="s">
        <v>146</v>
      </c>
      <c r="D1869" s="29" t="s">
        <v>35</v>
      </c>
      <c r="E1869" s="29" t="s">
        <v>680</v>
      </c>
      <c r="F1869" s="26" t="s">
        <v>181</v>
      </c>
      <c r="G1869" s="177"/>
      <c r="H1869" s="178"/>
      <c r="I1869" s="179"/>
      <c r="J1869" s="180"/>
      <c r="K1869" s="181"/>
      <c r="L1869" s="180"/>
      <c r="M1869" s="178"/>
      <c r="N1869" s="182"/>
      <c r="O1869" s="183"/>
      <c r="P1869" s="184"/>
    </row>
    <row r="1870" s="125" customFormat="true" ht="23.25" hidden="true" customHeight="true" outlineLevel="0" collapsed="false">
      <c r="A1870" s="25"/>
      <c r="B1870" s="29"/>
      <c r="C1870" s="29"/>
      <c r="D1870" s="29"/>
      <c r="E1870" s="29"/>
      <c r="F1870" s="26"/>
      <c r="G1870" s="177"/>
      <c r="H1870" s="178"/>
      <c r="I1870" s="179"/>
      <c r="J1870" s="180"/>
      <c r="K1870" s="181"/>
      <c r="L1870" s="180"/>
      <c r="M1870" s="178"/>
      <c r="N1870" s="182"/>
      <c r="O1870" s="183"/>
      <c r="P1870" s="184"/>
    </row>
    <row r="1871" s="125" customFormat="true" ht="23.25" hidden="false" customHeight="false" outlineLevel="0" collapsed="false">
      <c r="A1871" s="22" t="s">
        <v>681</v>
      </c>
      <c r="B1871" s="29" t="s">
        <v>1022</v>
      </c>
      <c r="C1871" s="29" t="s">
        <v>146</v>
      </c>
      <c r="D1871" s="29" t="s">
        <v>35</v>
      </c>
      <c r="E1871" s="29" t="s">
        <v>682</v>
      </c>
      <c r="F1871" s="29" t="s">
        <v>14</v>
      </c>
      <c r="G1871" s="177" t="n">
        <f aca="false">G1872</f>
        <v>442338</v>
      </c>
      <c r="H1871" s="178" t="n">
        <f aca="false">H1872</f>
        <v>0</v>
      </c>
      <c r="I1871" s="179" t="n">
        <f aca="false">I1872</f>
        <v>0</v>
      </c>
      <c r="J1871" s="180" t="n">
        <f aca="false">J1872</f>
        <v>0</v>
      </c>
      <c r="K1871" s="181" t="n">
        <f aca="false">K1872</f>
        <v>0</v>
      </c>
      <c r="L1871" s="185" t="n">
        <f aca="false">L1872</f>
        <v>442338</v>
      </c>
      <c r="M1871" s="178" t="n">
        <f aca="false">M1872</f>
        <v>0</v>
      </c>
      <c r="N1871" s="182" t="n">
        <f aca="false">N1872</f>
        <v>0</v>
      </c>
      <c r="O1871" s="183" t="n">
        <f aca="false">O1872</f>
        <v>0</v>
      </c>
      <c r="P1871" s="184" t="n">
        <f aca="false">P1872</f>
        <v>0</v>
      </c>
    </row>
    <row r="1872" s="125" customFormat="true" ht="45.75" hidden="false" customHeight="true" outlineLevel="0" collapsed="false">
      <c r="A1872" s="22" t="s">
        <v>580</v>
      </c>
      <c r="B1872" s="29" t="s">
        <v>1022</v>
      </c>
      <c r="C1872" s="29" t="s">
        <v>146</v>
      </c>
      <c r="D1872" s="29" t="s">
        <v>35</v>
      </c>
      <c r="E1872" s="29" t="s">
        <v>683</v>
      </c>
      <c r="F1872" s="29" t="s">
        <v>14</v>
      </c>
      <c r="G1872" s="177" t="n">
        <f aca="false">G1873+G1874</f>
        <v>442338</v>
      </c>
      <c r="H1872" s="178" t="n">
        <f aca="false">H1873+H1874</f>
        <v>0</v>
      </c>
      <c r="I1872" s="179" t="n">
        <f aca="false">I1873+I1874</f>
        <v>0</v>
      </c>
      <c r="J1872" s="180" t="n">
        <f aca="false">J1873+J1874</f>
        <v>0</v>
      </c>
      <c r="K1872" s="181" t="n">
        <f aca="false">K1873+K1874</f>
        <v>0</v>
      </c>
      <c r="L1872" s="185" t="n">
        <f aca="false">L1873+L1874</f>
        <v>442338</v>
      </c>
      <c r="M1872" s="178" t="n">
        <f aca="false">M1873+M1874</f>
        <v>0</v>
      </c>
      <c r="N1872" s="182" t="n">
        <f aca="false">N1873+N1874</f>
        <v>0</v>
      </c>
      <c r="O1872" s="183" t="n">
        <f aca="false">O1873+O1874</f>
        <v>0</v>
      </c>
      <c r="P1872" s="184" t="n">
        <f aca="false">P1873+P1874</f>
        <v>0</v>
      </c>
    </row>
    <row r="1873" s="125" customFormat="true" ht="46.5" hidden="true" customHeight="false" outlineLevel="0" collapsed="false">
      <c r="A1873" s="25" t="s">
        <v>47</v>
      </c>
      <c r="B1873" s="29" t="s">
        <v>1022</v>
      </c>
      <c r="C1873" s="29" t="s">
        <v>146</v>
      </c>
      <c r="D1873" s="29" t="s">
        <v>35</v>
      </c>
      <c r="E1873" s="29" t="s">
        <v>683</v>
      </c>
      <c r="F1873" s="26" t="s">
        <v>45</v>
      </c>
      <c r="G1873" s="177" t="n">
        <f aca="false">SUM(H1873:P1873)</f>
        <v>0</v>
      </c>
      <c r="H1873" s="178"/>
      <c r="I1873" s="179"/>
      <c r="J1873" s="180"/>
      <c r="K1873" s="181"/>
      <c r="L1873" s="180"/>
      <c r="M1873" s="178"/>
      <c r="N1873" s="182"/>
      <c r="O1873" s="183"/>
      <c r="P1873" s="184"/>
    </row>
    <row r="1874" s="125" customFormat="true" ht="46.5" hidden="false" customHeight="false" outlineLevel="0" collapsed="false">
      <c r="A1874" s="22" t="s">
        <v>180</v>
      </c>
      <c r="B1874" s="29" t="s">
        <v>1022</v>
      </c>
      <c r="C1874" s="29" t="s">
        <v>146</v>
      </c>
      <c r="D1874" s="29" t="s">
        <v>35</v>
      </c>
      <c r="E1874" s="29" t="s">
        <v>683</v>
      </c>
      <c r="F1874" s="53" t="s">
        <v>181</v>
      </c>
      <c r="G1874" s="177" t="n">
        <f aca="false">SUM(H1874:P1874)</f>
        <v>442338</v>
      </c>
      <c r="H1874" s="178"/>
      <c r="I1874" s="179"/>
      <c r="J1874" s="180"/>
      <c r="K1874" s="181"/>
      <c r="L1874" s="180" t="n">
        <v>442338</v>
      </c>
      <c r="M1874" s="178"/>
      <c r="N1874" s="182"/>
      <c r="O1874" s="183"/>
      <c r="P1874" s="184"/>
    </row>
    <row r="1875" s="125" customFormat="true" ht="23.25" hidden="false" customHeight="false" outlineLevel="0" collapsed="false">
      <c r="A1875" s="25"/>
      <c r="B1875" s="29"/>
      <c r="C1875" s="29"/>
      <c r="D1875" s="29"/>
      <c r="E1875" s="29"/>
      <c r="F1875" s="26"/>
      <c r="G1875" s="177"/>
      <c r="H1875" s="178"/>
      <c r="I1875" s="179"/>
      <c r="J1875" s="180"/>
      <c r="K1875" s="181"/>
      <c r="L1875" s="180"/>
      <c r="M1875" s="178"/>
      <c r="N1875" s="182"/>
      <c r="O1875" s="183"/>
      <c r="P1875" s="184"/>
    </row>
    <row r="1876" s="125" customFormat="true" ht="66.75" hidden="false" customHeight="true" outlineLevel="0" collapsed="false">
      <c r="A1876" s="22" t="s">
        <v>684</v>
      </c>
      <c r="B1876" s="29" t="s">
        <v>1022</v>
      </c>
      <c r="C1876" s="29" t="s">
        <v>146</v>
      </c>
      <c r="D1876" s="29" t="s">
        <v>35</v>
      </c>
      <c r="E1876" s="29" t="s">
        <v>1040</v>
      </c>
      <c r="F1876" s="29" t="s">
        <v>14</v>
      </c>
      <c r="G1876" s="177" t="n">
        <f aca="false">G1877</f>
        <v>11056500</v>
      </c>
      <c r="H1876" s="178" t="n">
        <f aca="false">H1877</f>
        <v>0</v>
      </c>
      <c r="I1876" s="179" t="n">
        <f aca="false">I1877</f>
        <v>0</v>
      </c>
      <c r="J1876" s="180" t="n">
        <f aca="false">J1877</f>
        <v>0</v>
      </c>
      <c r="K1876" s="181" t="n">
        <f aca="false">K1877</f>
        <v>0</v>
      </c>
      <c r="L1876" s="185" t="n">
        <f aca="false">L1877</f>
        <v>0</v>
      </c>
      <c r="M1876" s="178" t="n">
        <f aca="false">M1877</f>
        <v>0</v>
      </c>
      <c r="N1876" s="182" t="n">
        <f aca="false">N1877</f>
        <v>11056500</v>
      </c>
      <c r="O1876" s="183" t="n">
        <f aca="false">O1877</f>
        <v>0</v>
      </c>
      <c r="P1876" s="184" t="n">
        <f aca="false">P1877</f>
        <v>0</v>
      </c>
    </row>
    <row r="1877" s="125" customFormat="true" ht="69.75" hidden="false" customHeight="true" outlineLevel="0" collapsed="false">
      <c r="A1877" s="22" t="s">
        <v>1041</v>
      </c>
      <c r="B1877" s="29" t="s">
        <v>1022</v>
      </c>
      <c r="C1877" s="29" t="s">
        <v>146</v>
      </c>
      <c r="D1877" s="29" t="s">
        <v>35</v>
      </c>
      <c r="E1877" s="29" t="s">
        <v>687</v>
      </c>
      <c r="F1877" s="29" t="s">
        <v>14</v>
      </c>
      <c r="G1877" s="177" t="n">
        <f aca="false">G1878</f>
        <v>11056500</v>
      </c>
      <c r="H1877" s="178" t="n">
        <f aca="false">H1878</f>
        <v>0</v>
      </c>
      <c r="I1877" s="179" t="n">
        <f aca="false">I1878</f>
        <v>0</v>
      </c>
      <c r="J1877" s="180" t="n">
        <f aca="false">J1878</f>
        <v>0</v>
      </c>
      <c r="K1877" s="181" t="n">
        <f aca="false">K1878</f>
        <v>0</v>
      </c>
      <c r="L1877" s="185" t="n">
        <f aca="false">L1878</f>
        <v>0</v>
      </c>
      <c r="M1877" s="178" t="n">
        <f aca="false">M1878</f>
        <v>0</v>
      </c>
      <c r="N1877" s="182" t="n">
        <f aca="false">N1878</f>
        <v>11056500</v>
      </c>
      <c r="O1877" s="183" t="n">
        <f aca="false">O1878</f>
        <v>0</v>
      </c>
      <c r="P1877" s="184" t="n">
        <f aca="false">P1878</f>
        <v>0</v>
      </c>
    </row>
    <row r="1878" s="125" customFormat="true" ht="54.75" hidden="false" customHeight="true" outlineLevel="0" collapsed="false">
      <c r="A1878" s="22" t="s">
        <v>180</v>
      </c>
      <c r="B1878" s="29" t="s">
        <v>1022</v>
      </c>
      <c r="C1878" s="29" t="s">
        <v>146</v>
      </c>
      <c r="D1878" s="29" t="s">
        <v>35</v>
      </c>
      <c r="E1878" s="29" t="s">
        <v>687</v>
      </c>
      <c r="F1878" s="26" t="s">
        <v>181</v>
      </c>
      <c r="G1878" s="177" t="n">
        <f aca="false">SUM(H1878:P1878)</f>
        <v>11056500</v>
      </c>
      <c r="H1878" s="178"/>
      <c r="I1878" s="179"/>
      <c r="J1878" s="180"/>
      <c r="K1878" s="181"/>
      <c r="L1878" s="180"/>
      <c r="M1878" s="178"/>
      <c r="N1878" s="182" t="n">
        <v>11056500</v>
      </c>
      <c r="O1878" s="183"/>
      <c r="P1878" s="184"/>
    </row>
    <row r="1879" s="125" customFormat="true" ht="23.25" hidden="false" customHeight="false" outlineLevel="0" collapsed="false">
      <c r="A1879" s="25"/>
      <c r="B1879" s="29"/>
      <c r="C1879" s="29"/>
      <c r="D1879" s="29"/>
      <c r="E1879" s="29"/>
      <c r="F1879" s="26"/>
      <c r="G1879" s="177"/>
      <c r="H1879" s="178"/>
      <c r="I1879" s="179"/>
      <c r="J1879" s="180"/>
      <c r="K1879" s="181"/>
      <c r="L1879" s="180"/>
      <c r="M1879" s="178"/>
      <c r="N1879" s="182"/>
      <c r="O1879" s="183"/>
      <c r="P1879" s="184"/>
    </row>
    <row r="1880" s="125" customFormat="true" ht="36.75" hidden="true" customHeight="true" outlineLevel="0" collapsed="false">
      <c r="A1880" s="22" t="s">
        <v>688</v>
      </c>
      <c r="B1880" s="29" t="s">
        <v>1022</v>
      </c>
      <c r="C1880" s="29" t="s">
        <v>146</v>
      </c>
      <c r="D1880" s="29" t="s">
        <v>35</v>
      </c>
      <c r="E1880" s="29" t="s">
        <v>689</v>
      </c>
      <c r="F1880" s="29" t="s">
        <v>14</v>
      </c>
      <c r="G1880" s="177" t="n">
        <f aca="false">G1881</f>
        <v>0</v>
      </c>
      <c r="H1880" s="178" t="n">
        <f aca="false">H1881</f>
        <v>0</v>
      </c>
      <c r="I1880" s="179" t="n">
        <f aca="false">I1881</f>
        <v>0</v>
      </c>
      <c r="J1880" s="180" t="n">
        <f aca="false">J1881</f>
        <v>0</v>
      </c>
      <c r="K1880" s="181" t="n">
        <f aca="false">K1881</f>
        <v>0</v>
      </c>
      <c r="L1880" s="180"/>
      <c r="M1880" s="178" t="n">
        <f aca="false">M1881</f>
        <v>0</v>
      </c>
      <c r="N1880" s="182"/>
      <c r="O1880" s="183"/>
      <c r="P1880" s="184" t="n">
        <f aca="false">P1881</f>
        <v>0</v>
      </c>
    </row>
    <row r="1881" s="125" customFormat="true" ht="54" hidden="true" customHeight="true" outlineLevel="0" collapsed="false">
      <c r="A1881" s="25" t="s">
        <v>690</v>
      </c>
      <c r="B1881" s="29" t="s">
        <v>1022</v>
      </c>
      <c r="C1881" s="29" t="s">
        <v>146</v>
      </c>
      <c r="D1881" s="29" t="s">
        <v>35</v>
      </c>
      <c r="E1881" s="29" t="s">
        <v>691</v>
      </c>
      <c r="F1881" s="29" t="s">
        <v>14</v>
      </c>
      <c r="G1881" s="177" t="n">
        <f aca="false">G1882+G1883</f>
        <v>0</v>
      </c>
      <c r="H1881" s="178" t="n">
        <f aca="false">H1882+H1883</f>
        <v>0</v>
      </c>
      <c r="I1881" s="179" t="n">
        <f aca="false">I1882+I1883</f>
        <v>0</v>
      </c>
      <c r="J1881" s="180" t="n">
        <f aca="false">J1882+J1883</f>
        <v>0</v>
      </c>
      <c r="K1881" s="181" t="n">
        <f aca="false">K1882+K1883</f>
        <v>0</v>
      </c>
      <c r="L1881" s="180"/>
      <c r="M1881" s="178" t="n">
        <f aca="false">M1882+M1883</f>
        <v>0</v>
      </c>
      <c r="N1881" s="182"/>
      <c r="O1881" s="183"/>
      <c r="P1881" s="184" t="n">
        <f aca="false">P1882+P1883</f>
        <v>0</v>
      </c>
    </row>
    <row r="1882" s="125" customFormat="true" ht="33" hidden="true" customHeight="true" outlineLevel="0" collapsed="false">
      <c r="A1882" s="25" t="s">
        <v>47</v>
      </c>
      <c r="B1882" s="29" t="s">
        <v>1022</v>
      </c>
      <c r="C1882" s="29" t="s">
        <v>146</v>
      </c>
      <c r="D1882" s="29" t="s">
        <v>35</v>
      </c>
      <c r="E1882" s="29" t="s">
        <v>691</v>
      </c>
      <c r="F1882" s="26" t="s">
        <v>45</v>
      </c>
      <c r="G1882" s="177"/>
      <c r="H1882" s="178"/>
      <c r="I1882" s="179"/>
      <c r="J1882" s="180"/>
      <c r="K1882" s="181"/>
      <c r="L1882" s="180"/>
      <c r="M1882" s="178"/>
      <c r="N1882" s="182"/>
      <c r="O1882" s="183"/>
      <c r="P1882" s="184"/>
    </row>
    <row r="1883" s="125" customFormat="true" ht="57.75" hidden="true" customHeight="true" outlineLevel="0" collapsed="false">
      <c r="A1883" s="22" t="s">
        <v>180</v>
      </c>
      <c r="B1883" s="29" t="s">
        <v>1022</v>
      </c>
      <c r="C1883" s="29" t="s">
        <v>146</v>
      </c>
      <c r="D1883" s="29" t="s">
        <v>35</v>
      </c>
      <c r="E1883" s="29" t="s">
        <v>691</v>
      </c>
      <c r="F1883" s="26" t="s">
        <v>181</v>
      </c>
      <c r="G1883" s="177"/>
      <c r="H1883" s="178"/>
      <c r="I1883" s="179"/>
      <c r="J1883" s="180"/>
      <c r="K1883" s="181"/>
      <c r="L1883" s="180"/>
      <c r="M1883" s="178"/>
      <c r="N1883" s="182"/>
      <c r="O1883" s="183"/>
      <c r="P1883" s="184"/>
    </row>
    <row r="1884" s="125" customFormat="true" ht="23.25" hidden="true" customHeight="true" outlineLevel="0" collapsed="false">
      <c r="A1884" s="25"/>
      <c r="B1884" s="29"/>
      <c r="C1884" s="29"/>
      <c r="D1884" s="29"/>
      <c r="E1884" s="29"/>
      <c r="F1884" s="26"/>
      <c r="G1884" s="177"/>
      <c r="H1884" s="178"/>
      <c r="I1884" s="179"/>
      <c r="J1884" s="180"/>
      <c r="K1884" s="181"/>
      <c r="L1884" s="180"/>
      <c r="M1884" s="178"/>
      <c r="N1884" s="182"/>
      <c r="O1884" s="183"/>
      <c r="P1884" s="184"/>
    </row>
    <row r="1885" s="125" customFormat="true" ht="60" hidden="false" customHeight="true" outlineLevel="0" collapsed="false">
      <c r="A1885" s="22" t="s">
        <v>116</v>
      </c>
      <c r="B1885" s="29" t="s">
        <v>1022</v>
      </c>
      <c r="C1885" s="29" t="s">
        <v>146</v>
      </c>
      <c r="D1885" s="29" t="s">
        <v>35</v>
      </c>
      <c r="E1885" s="29" t="s">
        <v>117</v>
      </c>
      <c r="F1885" s="29" t="s">
        <v>14</v>
      </c>
      <c r="G1885" s="177" t="n">
        <f aca="false">G1886</f>
        <v>134860</v>
      </c>
      <c r="H1885" s="178" t="n">
        <f aca="false">H1886</f>
        <v>0</v>
      </c>
      <c r="I1885" s="179" t="n">
        <f aca="false">I1886</f>
        <v>0</v>
      </c>
      <c r="J1885" s="180" t="n">
        <f aca="false">J1886</f>
        <v>0</v>
      </c>
      <c r="K1885" s="181" t="n">
        <f aca="false">K1886</f>
        <v>0</v>
      </c>
      <c r="L1885" s="185" t="n">
        <f aca="false">L1886</f>
        <v>0</v>
      </c>
      <c r="M1885" s="178" t="n">
        <f aca="false">M1886</f>
        <v>0</v>
      </c>
      <c r="N1885" s="182" t="n">
        <f aca="false">N1886</f>
        <v>134860</v>
      </c>
      <c r="O1885" s="183" t="n">
        <f aca="false">O1886</f>
        <v>0</v>
      </c>
      <c r="P1885" s="184" t="n">
        <f aca="false">P1886</f>
        <v>0</v>
      </c>
    </row>
    <row r="1886" s="125" customFormat="true" ht="39.75" hidden="false" customHeight="true" outlineLevel="0" collapsed="false">
      <c r="A1886" s="22" t="s">
        <v>118</v>
      </c>
      <c r="B1886" s="29" t="s">
        <v>1022</v>
      </c>
      <c r="C1886" s="29" t="s">
        <v>146</v>
      </c>
      <c r="D1886" s="29" t="s">
        <v>35</v>
      </c>
      <c r="E1886" s="29" t="s">
        <v>119</v>
      </c>
      <c r="F1886" s="29" t="s">
        <v>14</v>
      </c>
      <c r="G1886" s="177" t="n">
        <f aca="false">G1887</f>
        <v>134860</v>
      </c>
      <c r="H1886" s="178" t="n">
        <f aca="false">H1887</f>
        <v>0</v>
      </c>
      <c r="I1886" s="179" t="n">
        <f aca="false">I1887</f>
        <v>0</v>
      </c>
      <c r="J1886" s="180" t="n">
        <f aca="false">J1887</f>
        <v>0</v>
      </c>
      <c r="K1886" s="181" t="n">
        <f aca="false">K1887</f>
        <v>0</v>
      </c>
      <c r="L1886" s="185" t="n">
        <f aca="false">L1887</f>
        <v>0</v>
      </c>
      <c r="M1886" s="178" t="n">
        <f aca="false">M1887</f>
        <v>0</v>
      </c>
      <c r="N1886" s="182" t="n">
        <f aca="false">N1887</f>
        <v>134860</v>
      </c>
      <c r="O1886" s="183" t="n">
        <f aca="false">O1887</f>
        <v>0</v>
      </c>
      <c r="P1886" s="184" t="n">
        <f aca="false">P1887</f>
        <v>0</v>
      </c>
    </row>
    <row r="1887" s="125" customFormat="true" ht="63" hidden="false" customHeight="true" outlineLevel="0" collapsed="false">
      <c r="A1887" s="22" t="s">
        <v>120</v>
      </c>
      <c r="B1887" s="29" t="s">
        <v>1022</v>
      </c>
      <c r="C1887" s="29" t="s">
        <v>146</v>
      </c>
      <c r="D1887" s="29" t="s">
        <v>35</v>
      </c>
      <c r="E1887" s="29" t="s">
        <v>121</v>
      </c>
      <c r="F1887" s="29" t="s">
        <v>14</v>
      </c>
      <c r="G1887" s="177" t="n">
        <f aca="false">G1888</f>
        <v>134860</v>
      </c>
      <c r="H1887" s="178" t="n">
        <f aca="false">H1888</f>
        <v>0</v>
      </c>
      <c r="I1887" s="179" t="n">
        <f aca="false">I1888</f>
        <v>0</v>
      </c>
      <c r="J1887" s="180" t="n">
        <f aca="false">J1888</f>
        <v>0</v>
      </c>
      <c r="K1887" s="181" t="n">
        <f aca="false">K1888</f>
        <v>0</v>
      </c>
      <c r="L1887" s="185" t="n">
        <f aca="false">L1888</f>
        <v>0</v>
      </c>
      <c r="M1887" s="178" t="n">
        <f aca="false">M1888</f>
        <v>0</v>
      </c>
      <c r="N1887" s="182" t="n">
        <f aca="false">N1888</f>
        <v>134860</v>
      </c>
      <c r="O1887" s="183" t="n">
        <f aca="false">O1888</f>
        <v>0</v>
      </c>
      <c r="P1887" s="184" t="n">
        <f aca="false">P1888</f>
        <v>0</v>
      </c>
    </row>
    <row r="1888" s="125" customFormat="true" ht="36" hidden="false" customHeight="true" outlineLevel="0" collapsed="false">
      <c r="A1888" s="22" t="s">
        <v>122</v>
      </c>
      <c r="B1888" s="29" t="s">
        <v>1022</v>
      </c>
      <c r="C1888" s="29" t="s">
        <v>146</v>
      </c>
      <c r="D1888" s="29" t="s">
        <v>35</v>
      </c>
      <c r="E1888" s="29" t="s">
        <v>123</v>
      </c>
      <c r="F1888" s="29" t="s">
        <v>14</v>
      </c>
      <c r="G1888" s="177" t="n">
        <f aca="false">G1889+G1890</f>
        <v>134860</v>
      </c>
      <c r="H1888" s="178" t="n">
        <f aca="false">H1889+H1890</f>
        <v>0</v>
      </c>
      <c r="I1888" s="179" t="n">
        <f aca="false">I1889+I1890</f>
        <v>0</v>
      </c>
      <c r="J1888" s="180" t="n">
        <f aca="false">J1889+J1890</f>
        <v>0</v>
      </c>
      <c r="K1888" s="181" t="n">
        <f aca="false">K1889+K1890</f>
        <v>0</v>
      </c>
      <c r="L1888" s="185" t="n">
        <f aca="false">L1889+L1890</f>
        <v>0</v>
      </c>
      <c r="M1888" s="178" t="n">
        <f aca="false">M1889+M1890</f>
        <v>0</v>
      </c>
      <c r="N1888" s="182" t="n">
        <f aca="false">N1889+N1890</f>
        <v>134860</v>
      </c>
      <c r="O1888" s="183" t="n">
        <f aca="false">O1889+O1890</f>
        <v>0</v>
      </c>
      <c r="P1888" s="184" t="n">
        <f aca="false">P1889+P1890</f>
        <v>0</v>
      </c>
    </row>
    <row r="1889" s="125" customFormat="true" ht="48.75" hidden="true" customHeight="true" outlineLevel="0" collapsed="false">
      <c r="A1889" s="25" t="s">
        <v>47</v>
      </c>
      <c r="B1889" s="29" t="s">
        <v>1022</v>
      </c>
      <c r="C1889" s="29" t="s">
        <v>146</v>
      </c>
      <c r="D1889" s="29" t="s">
        <v>35</v>
      </c>
      <c r="E1889" s="29" t="s">
        <v>123</v>
      </c>
      <c r="F1889" s="29" t="s">
        <v>45</v>
      </c>
      <c r="G1889" s="177"/>
      <c r="H1889" s="178"/>
      <c r="I1889" s="179"/>
      <c r="J1889" s="180"/>
      <c r="K1889" s="181"/>
      <c r="L1889" s="180"/>
      <c r="M1889" s="178"/>
      <c r="N1889" s="182"/>
      <c r="O1889" s="183"/>
      <c r="P1889" s="184"/>
    </row>
    <row r="1890" s="125" customFormat="true" ht="69" hidden="false" customHeight="true" outlineLevel="0" collapsed="false">
      <c r="A1890" s="22" t="s">
        <v>180</v>
      </c>
      <c r="B1890" s="29" t="s">
        <v>1022</v>
      </c>
      <c r="C1890" s="29" t="s">
        <v>146</v>
      </c>
      <c r="D1890" s="29" t="s">
        <v>35</v>
      </c>
      <c r="E1890" s="29" t="s">
        <v>123</v>
      </c>
      <c r="F1890" s="26" t="s">
        <v>181</v>
      </c>
      <c r="G1890" s="177" t="n">
        <f aca="false">SUM(H1890:P1890)</f>
        <v>134860</v>
      </c>
      <c r="H1890" s="178"/>
      <c r="I1890" s="179"/>
      <c r="J1890" s="180"/>
      <c r="K1890" s="181"/>
      <c r="L1890" s="180"/>
      <c r="M1890" s="178"/>
      <c r="N1890" s="182" t="n">
        <v>134860</v>
      </c>
      <c r="O1890" s="183"/>
      <c r="P1890" s="184"/>
    </row>
    <row r="1891" s="125" customFormat="true" ht="23.25" hidden="false" customHeight="false" outlineLevel="0" collapsed="false">
      <c r="A1891" s="25"/>
      <c r="B1891" s="29"/>
      <c r="C1891" s="29"/>
      <c r="D1891" s="29"/>
      <c r="E1891" s="29"/>
      <c r="F1891" s="26"/>
      <c r="G1891" s="177"/>
      <c r="H1891" s="178"/>
      <c r="I1891" s="179"/>
      <c r="J1891" s="180"/>
      <c r="K1891" s="181"/>
      <c r="L1891" s="180"/>
      <c r="M1891" s="178"/>
      <c r="N1891" s="182"/>
      <c r="O1891" s="183"/>
      <c r="P1891" s="184"/>
    </row>
    <row r="1892" s="125" customFormat="true" ht="89.25" hidden="false" customHeight="true" outlineLevel="0" collapsed="false">
      <c r="A1892" s="22" t="s">
        <v>221</v>
      </c>
      <c r="B1892" s="29" t="s">
        <v>1022</v>
      </c>
      <c r="C1892" s="29" t="s">
        <v>146</v>
      </c>
      <c r="D1892" s="29" t="s">
        <v>35</v>
      </c>
      <c r="E1892" s="29" t="s">
        <v>222</v>
      </c>
      <c r="F1892" s="26" t="s">
        <v>14</v>
      </c>
      <c r="G1892" s="177" t="n">
        <f aca="false">G1893</f>
        <v>378770</v>
      </c>
      <c r="H1892" s="178" t="n">
        <f aca="false">H1893</f>
        <v>0</v>
      </c>
      <c r="I1892" s="179" t="n">
        <f aca="false">I1893</f>
        <v>0</v>
      </c>
      <c r="J1892" s="180" t="n">
        <f aca="false">J1893</f>
        <v>0</v>
      </c>
      <c r="K1892" s="181" t="n">
        <f aca="false">K1893</f>
        <v>0</v>
      </c>
      <c r="L1892" s="185" t="n">
        <f aca="false">L1893</f>
        <v>0</v>
      </c>
      <c r="M1892" s="178" t="n">
        <f aca="false">M1893</f>
        <v>0</v>
      </c>
      <c r="N1892" s="182" t="n">
        <f aca="false">N1893</f>
        <v>378770</v>
      </c>
      <c r="O1892" s="183" t="n">
        <f aca="false">O1893</f>
        <v>0</v>
      </c>
      <c r="P1892" s="184" t="n">
        <f aca="false">P1893</f>
        <v>0</v>
      </c>
    </row>
    <row r="1893" s="125" customFormat="true" ht="89.25" hidden="false" customHeight="true" outlineLevel="0" collapsed="false">
      <c r="A1893" s="22" t="s">
        <v>223</v>
      </c>
      <c r="B1893" s="29" t="s">
        <v>1022</v>
      </c>
      <c r="C1893" s="29" t="s">
        <v>146</v>
      </c>
      <c r="D1893" s="29" t="s">
        <v>35</v>
      </c>
      <c r="E1893" s="29" t="s">
        <v>224</v>
      </c>
      <c r="F1893" s="29" t="s">
        <v>14</v>
      </c>
      <c r="G1893" s="177" t="n">
        <f aca="false">G1894</f>
        <v>378770</v>
      </c>
      <c r="H1893" s="178" t="n">
        <f aca="false">H1894</f>
        <v>0</v>
      </c>
      <c r="I1893" s="179" t="n">
        <f aca="false">I1894</f>
        <v>0</v>
      </c>
      <c r="J1893" s="180" t="n">
        <f aca="false">J1894</f>
        <v>0</v>
      </c>
      <c r="K1893" s="181" t="n">
        <f aca="false">K1894</f>
        <v>0</v>
      </c>
      <c r="L1893" s="185" t="n">
        <f aca="false">L1894</f>
        <v>0</v>
      </c>
      <c r="M1893" s="178" t="n">
        <f aca="false">M1894</f>
        <v>0</v>
      </c>
      <c r="N1893" s="182" t="n">
        <f aca="false">N1894</f>
        <v>378770</v>
      </c>
      <c r="O1893" s="183" t="n">
        <f aca="false">O1894</f>
        <v>0</v>
      </c>
      <c r="P1893" s="184" t="n">
        <f aca="false">P1894</f>
        <v>0</v>
      </c>
    </row>
    <row r="1894" s="125" customFormat="true" ht="56.25" hidden="false" customHeight="true" outlineLevel="0" collapsed="false">
      <c r="A1894" s="22" t="s">
        <v>225</v>
      </c>
      <c r="B1894" s="29" t="s">
        <v>1022</v>
      </c>
      <c r="C1894" s="29" t="s">
        <v>146</v>
      </c>
      <c r="D1894" s="29" t="s">
        <v>35</v>
      </c>
      <c r="E1894" s="29" t="s">
        <v>226</v>
      </c>
      <c r="F1894" s="29" t="s">
        <v>14</v>
      </c>
      <c r="G1894" s="177" t="n">
        <f aca="false">G1895</f>
        <v>378770</v>
      </c>
      <c r="H1894" s="178" t="n">
        <f aca="false">H1895</f>
        <v>0</v>
      </c>
      <c r="I1894" s="179" t="n">
        <f aca="false">I1895</f>
        <v>0</v>
      </c>
      <c r="J1894" s="180" t="n">
        <f aca="false">J1895</f>
        <v>0</v>
      </c>
      <c r="K1894" s="181" t="n">
        <f aca="false">K1895</f>
        <v>0</v>
      </c>
      <c r="L1894" s="185" t="n">
        <f aca="false">L1895</f>
        <v>0</v>
      </c>
      <c r="M1894" s="178" t="n">
        <f aca="false">M1895</f>
        <v>0</v>
      </c>
      <c r="N1894" s="182" t="n">
        <f aca="false">N1895</f>
        <v>378770</v>
      </c>
      <c r="O1894" s="183" t="n">
        <f aca="false">O1895</f>
        <v>0</v>
      </c>
      <c r="P1894" s="184" t="n">
        <f aca="false">P1895</f>
        <v>0</v>
      </c>
    </row>
    <row r="1895" s="125" customFormat="true" ht="65.25" hidden="false" customHeight="true" outlineLevel="0" collapsed="false">
      <c r="A1895" s="22" t="s">
        <v>227</v>
      </c>
      <c r="B1895" s="29" t="s">
        <v>1022</v>
      </c>
      <c r="C1895" s="29" t="s">
        <v>146</v>
      </c>
      <c r="D1895" s="29" t="s">
        <v>35</v>
      </c>
      <c r="E1895" s="29" t="s">
        <v>228</v>
      </c>
      <c r="F1895" s="29" t="s">
        <v>14</v>
      </c>
      <c r="G1895" s="196" t="n">
        <f aca="false">G1896+G1897</f>
        <v>378770</v>
      </c>
      <c r="H1895" s="197" t="n">
        <f aca="false">H1896+H1897</f>
        <v>0</v>
      </c>
      <c r="I1895" s="198" t="n">
        <f aca="false">I1896+I1897</f>
        <v>0</v>
      </c>
      <c r="J1895" s="199" t="n">
        <f aca="false">J1896+J1897</f>
        <v>0</v>
      </c>
      <c r="K1895" s="200" t="n">
        <f aca="false">K1896+K1897</f>
        <v>0</v>
      </c>
      <c r="L1895" s="218" t="n">
        <f aca="false">L1896+L1897</f>
        <v>0</v>
      </c>
      <c r="M1895" s="197" t="n">
        <f aca="false">M1896+M1897</f>
        <v>0</v>
      </c>
      <c r="N1895" s="201" t="n">
        <f aca="false">N1896+N1897</f>
        <v>378770</v>
      </c>
      <c r="O1895" s="202" t="n">
        <f aca="false">O1896+O1897</f>
        <v>0</v>
      </c>
      <c r="P1895" s="203" t="n">
        <f aca="false">P1896+P1897</f>
        <v>0</v>
      </c>
    </row>
    <row r="1896" s="125" customFormat="true" ht="46.5" hidden="true" customHeight="true" outlineLevel="0" collapsed="false">
      <c r="A1896" s="25" t="s">
        <v>47</v>
      </c>
      <c r="B1896" s="29" t="s">
        <v>1022</v>
      </c>
      <c r="C1896" s="29" t="s">
        <v>146</v>
      </c>
      <c r="D1896" s="29" t="s">
        <v>35</v>
      </c>
      <c r="E1896" s="29" t="s">
        <v>228</v>
      </c>
      <c r="F1896" s="29" t="s">
        <v>45</v>
      </c>
      <c r="G1896" s="196"/>
      <c r="H1896" s="197"/>
      <c r="I1896" s="198"/>
      <c r="J1896" s="199"/>
      <c r="K1896" s="200"/>
      <c r="L1896" s="199"/>
      <c r="M1896" s="197"/>
      <c r="N1896" s="201"/>
      <c r="O1896" s="202"/>
      <c r="P1896" s="203"/>
    </row>
    <row r="1897" s="125" customFormat="true" ht="59.25" hidden="false" customHeight="true" outlineLevel="0" collapsed="false">
      <c r="A1897" s="22" t="s">
        <v>180</v>
      </c>
      <c r="B1897" s="29" t="s">
        <v>1022</v>
      </c>
      <c r="C1897" s="29" t="s">
        <v>146</v>
      </c>
      <c r="D1897" s="29" t="s">
        <v>35</v>
      </c>
      <c r="E1897" s="29" t="s">
        <v>228</v>
      </c>
      <c r="F1897" s="26" t="s">
        <v>181</v>
      </c>
      <c r="G1897" s="196" t="n">
        <f aca="false">SUM(H1897:P1897)</f>
        <v>378770</v>
      </c>
      <c r="H1897" s="197"/>
      <c r="I1897" s="198"/>
      <c r="J1897" s="199"/>
      <c r="K1897" s="200"/>
      <c r="L1897" s="199"/>
      <c r="M1897" s="197"/>
      <c r="N1897" s="201" t="n">
        <v>378770</v>
      </c>
      <c r="O1897" s="202"/>
      <c r="P1897" s="203"/>
    </row>
    <row r="1898" s="125" customFormat="true" ht="23.25" hidden="false" customHeight="false" outlineLevel="0" collapsed="false">
      <c r="A1898" s="25"/>
      <c r="B1898" s="29"/>
      <c r="C1898" s="29"/>
      <c r="D1898" s="29"/>
      <c r="E1898" s="29"/>
      <c r="F1898" s="29"/>
      <c r="G1898" s="196"/>
      <c r="H1898" s="197"/>
      <c r="I1898" s="198"/>
      <c r="J1898" s="199"/>
      <c r="K1898" s="200"/>
      <c r="L1898" s="199"/>
      <c r="M1898" s="197"/>
      <c r="N1898" s="201"/>
      <c r="O1898" s="202"/>
      <c r="P1898" s="203"/>
    </row>
    <row r="1899" s="125" customFormat="true" ht="94.5" hidden="false" customHeight="true" outlineLevel="0" collapsed="false">
      <c r="A1899" s="25" t="s">
        <v>287</v>
      </c>
      <c r="B1899" s="29" t="s">
        <v>1022</v>
      </c>
      <c r="C1899" s="29" t="s">
        <v>146</v>
      </c>
      <c r="D1899" s="29" t="s">
        <v>35</v>
      </c>
      <c r="E1899" s="29" t="s">
        <v>288</v>
      </c>
      <c r="F1899" s="29" t="s">
        <v>14</v>
      </c>
      <c r="G1899" s="196" t="n">
        <f aca="false">G1900</f>
        <v>1420197</v>
      </c>
      <c r="H1899" s="197" t="n">
        <f aca="false">H1900</f>
        <v>0</v>
      </c>
      <c r="I1899" s="198" t="n">
        <f aca="false">I1900</f>
        <v>0</v>
      </c>
      <c r="J1899" s="199" t="n">
        <f aca="false">J1900</f>
        <v>0</v>
      </c>
      <c r="K1899" s="200" t="n">
        <f aca="false">K1900</f>
        <v>0</v>
      </c>
      <c r="L1899" s="218" t="n">
        <f aca="false">L1900</f>
        <v>0</v>
      </c>
      <c r="M1899" s="197" t="n">
        <f aca="false">M1900</f>
        <v>0</v>
      </c>
      <c r="N1899" s="201" t="n">
        <f aca="false">N1900</f>
        <v>1420197</v>
      </c>
      <c r="O1899" s="202" t="n">
        <f aca="false">O1900</f>
        <v>0</v>
      </c>
      <c r="P1899" s="203" t="n">
        <f aca="false">P1900</f>
        <v>0</v>
      </c>
    </row>
    <row r="1900" s="125" customFormat="true" ht="69.75" hidden="false" customHeight="true" outlineLevel="0" collapsed="false">
      <c r="A1900" s="25" t="s">
        <v>289</v>
      </c>
      <c r="B1900" s="29" t="s">
        <v>1022</v>
      </c>
      <c r="C1900" s="29" t="s">
        <v>146</v>
      </c>
      <c r="D1900" s="29" t="s">
        <v>35</v>
      </c>
      <c r="E1900" s="29" t="s">
        <v>290</v>
      </c>
      <c r="F1900" s="26" t="s">
        <v>14</v>
      </c>
      <c r="G1900" s="196" t="n">
        <f aca="false">G1901</f>
        <v>1420197</v>
      </c>
      <c r="H1900" s="197" t="n">
        <f aca="false">H1901</f>
        <v>0</v>
      </c>
      <c r="I1900" s="198" t="n">
        <f aca="false">I1901</f>
        <v>0</v>
      </c>
      <c r="J1900" s="199" t="n">
        <f aca="false">J1901</f>
        <v>0</v>
      </c>
      <c r="K1900" s="200" t="n">
        <f aca="false">K1901</f>
        <v>0</v>
      </c>
      <c r="L1900" s="218" t="n">
        <f aca="false">L1901</f>
        <v>0</v>
      </c>
      <c r="M1900" s="197" t="n">
        <f aca="false">M1901</f>
        <v>0</v>
      </c>
      <c r="N1900" s="201" t="n">
        <f aca="false">N1901</f>
        <v>1420197</v>
      </c>
      <c r="O1900" s="202" t="n">
        <f aca="false">O1901</f>
        <v>0</v>
      </c>
      <c r="P1900" s="203" t="n">
        <f aca="false">P1901</f>
        <v>0</v>
      </c>
    </row>
    <row r="1901" s="125" customFormat="true" ht="60.75" hidden="false" customHeight="true" outlineLevel="0" collapsed="false">
      <c r="A1901" s="25" t="s">
        <v>291</v>
      </c>
      <c r="B1901" s="29" t="s">
        <v>1022</v>
      </c>
      <c r="C1901" s="29" t="s">
        <v>146</v>
      </c>
      <c r="D1901" s="29" t="s">
        <v>35</v>
      </c>
      <c r="E1901" s="29" t="s">
        <v>292</v>
      </c>
      <c r="F1901" s="26" t="s">
        <v>14</v>
      </c>
      <c r="G1901" s="196" t="n">
        <f aca="false">G1902</f>
        <v>1420197</v>
      </c>
      <c r="H1901" s="197" t="n">
        <f aca="false">H1902</f>
        <v>0</v>
      </c>
      <c r="I1901" s="198" t="n">
        <f aca="false">I1902</f>
        <v>0</v>
      </c>
      <c r="J1901" s="199" t="n">
        <f aca="false">J1902</f>
        <v>0</v>
      </c>
      <c r="K1901" s="200" t="n">
        <f aca="false">K1902</f>
        <v>0</v>
      </c>
      <c r="L1901" s="218" t="n">
        <f aca="false">L1902</f>
        <v>0</v>
      </c>
      <c r="M1901" s="197" t="n">
        <f aca="false">M1902</f>
        <v>0</v>
      </c>
      <c r="N1901" s="201" t="n">
        <f aca="false">N1902</f>
        <v>1420197</v>
      </c>
      <c r="O1901" s="202" t="n">
        <f aca="false">O1902</f>
        <v>0</v>
      </c>
      <c r="P1901" s="203" t="n">
        <f aca="false">P1902</f>
        <v>0</v>
      </c>
    </row>
    <row r="1902" s="125" customFormat="true" ht="61.5" hidden="false" customHeight="true" outlineLevel="0" collapsed="false">
      <c r="A1902" s="22" t="s">
        <v>273</v>
      </c>
      <c r="B1902" s="29" t="s">
        <v>1022</v>
      </c>
      <c r="C1902" s="29" t="s">
        <v>146</v>
      </c>
      <c r="D1902" s="29" t="s">
        <v>35</v>
      </c>
      <c r="E1902" s="29" t="s">
        <v>293</v>
      </c>
      <c r="F1902" s="26" t="s">
        <v>14</v>
      </c>
      <c r="G1902" s="196" t="n">
        <f aca="false">G1903+G1904</f>
        <v>1420197</v>
      </c>
      <c r="H1902" s="197" t="n">
        <f aca="false">H1903+H1904</f>
        <v>0</v>
      </c>
      <c r="I1902" s="198" t="n">
        <f aca="false">I1903+I1904</f>
        <v>0</v>
      </c>
      <c r="J1902" s="199" t="n">
        <f aca="false">J1903+J1904</f>
        <v>0</v>
      </c>
      <c r="K1902" s="200" t="n">
        <f aca="false">K1903+K1904</f>
        <v>0</v>
      </c>
      <c r="L1902" s="218" t="n">
        <f aca="false">L1903+L1904</f>
        <v>0</v>
      </c>
      <c r="M1902" s="197" t="n">
        <f aca="false">M1903+M1904</f>
        <v>0</v>
      </c>
      <c r="N1902" s="201" t="n">
        <f aca="false">N1903+N1904</f>
        <v>1420197</v>
      </c>
      <c r="O1902" s="202" t="n">
        <f aca="false">O1903+O1904</f>
        <v>0</v>
      </c>
      <c r="P1902" s="203" t="n">
        <f aca="false">P1903+P1904</f>
        <v>0</v>
      </c>
    </row>
    <row r="1903" s="125" customFormat="true" ht="55.5" hidden="true" customHeight="true" outlineLevel="0" collapsed="false">
      <c r="A1903" s="25" t="s">
        <v>47</v>
      </c>
      <c r="B1903" s="29" t="s">
        <v>1022</v>
      </c>
      <c r="C1903" s="29" t="s">
        <v>146</v>
      </c>
      <c r="D1903" s="29" t="s">
        <v>35</v>
      </c>
      <c r="E1903" s="29" t="s">
        <v>293</v>
      </c>
      <c r="F1903" s="26" t="s">
        <v>45</v>
      </c>
      <c r="G1903" s="177"/>
      <c r="H1903" s="178"/>
      <c r="I1903" s="179"/>
      <c r="J1903" s="180"/>
      <c r="K1903" s="181"/>
      <c r="L1903" s="180"/>
      <c r="M1903" s="178"/>
      <c r="N1903" s="182"/>
      <c r="O1903" s="183"/>
      <c r="P1903" s="184"/>
    </row>
    <row r="1904" s="125" customFormat="true" ht="68.25" hidden="false" customHeight="true" outlineLevel="0" collapsed="false">
      <c r="A1904" s="22" t="s">
        <v>180</v>
      </c>
      <c r="B1904" s="29" t="s">
        <v>1022</v>
      </c>
      <c r="C1904" s="29" t="s">
        <v>146</v>
      </c>
      <c r="D1904" s="29" t="s">
        <v>35</v>
      </c>
      <c r="E1904" s="29" t="s">
        <v>293</v>
      </c>
      <c r="F1904" s="26" t="s">
        <v>181</v>
      </c>
      <c r="G1904" s="177" t="n">
        <f aca="false">SUM(H1904:P1904)</f>
        <v>1420197</v>
      </c>
      <c r="H1904" s="178"/>
      <c r="I1904" s="179"/>
      <c r="J1904" s="180"/>
      <c r="K1904" s="181"/>
      <c r="L1904" s="180"/>
      <c r="M1904" s="178"/>
      <c r="N1904" s="182" t="n">
        <v>1420197</v>
      </c>
      <c r="O1904" s="183"/>
      <c r="P1904" s="184"/>
    </row>
    <row r="1905" s="125" customFormat="true" ht="23.25" hidden="false" customHeight="false" outlineLevel="0" collapsed="false">
      <c r="A1905" s="25"/>
      <c r="B1905" s="29"/>
      <c r="C1905" s="29"/>
      <c r="D1905" s="29"/>
      <c r="E1905" s="29"/>
      <c r="F1905" s="26"/>
      <c r="G1905" s="177"/>
      <c r="H1905" s="178"/>
      <c r="I1905" s="179"/>
      <c r="J1905" s="180"/>
      <c r="K1905" s="181"/>
      <c r="L1905" s="180"/>
      <c r="M1905" s="178"/>
      <c r="N1905" s="182"/>
      <c r="O1905" s="183"/>
      <c r="P1905" s="184"/>
    </row>
    <row r="1906" s="125" customFormat="true" ht="20.25" hidden="true" customHeight="true" outlineLevel="0" collapsed="false">
      <c r="A1906" s="25" t="s">
        <v>240</v>
      </c>
      <c r="B1906" s="29" t="s">
        <v>1022</v>
      </c>
      <c r="C1906" s="29" t="s">
        <v>146</v>
      </c>
      <c r="D1906" s="29" t="s">
        <v>35</v>
      </c>
      <c r="E1906" s="29" t="s">
        <v>241</v>
      </c>
      <c r="F1906" s="26" t="s">
        <v>14</v>
      </c>
      <c r="G1906" s="177"/>
      <c r="H1906" s="178"/>
      <c r="I1906" s="179"/>
      <c r="J1906" s="180"/>
      <c r="K1906" s="181"/>
      <c r="L1906" s="180"/>
      <c r="M1906" s="178"/>
      <c r="N1906" s="182"/>
      <c r="O1906" s="183"/>
      <c r="P1906" s="184"/>
    </row>
    <row r="1907" s="125" customFormat="true" ht="20.25" hidden="true" customHeight="true" outlineLevel="0" collapsed="false">
      <c r="A1907" s="25" t="s">
        <v>242</v>
      </c>
      <c r="B1907" s="29" t="s">
        <v>1022</v>
      </c>
      <c r="C1907" s="29" t="s">
        <v>146</v>
      </c>
      <c r="D1907" s="29" t="s">
        <v>35</v>
      </c>
      <c r="E1907" s="29" t="s">
        <v>243</v>
      </c>
      <c r="F1907" s="26" t="s">
        <v>14</v>
      </c>
      <c r="G1907" s="177"/>
      <c r="H1907" s="178"/>
      <c r="I1907" s="179"/>
      <c r="J1907" s="180"/>
      <c r="K1907" s="181"/>
      <c r="L1907" s="180"/>
      <c r="M1907" s="178"/>
      <c r="N1907" s="182"/>
      <c r="O1907" s="183"/>
      <c r="P1907" s="184"/>
    </row>
    <row r="1908" s="125" customFormat="true" ht="22.5" hidden="true" customHeight="true" outlineLevel="0" collapsed="false">
      <c r="A1908" s="25" t="s">
        <v>244</v>
      </c>
      <c r="B1908" s="29" t="s">
        <v>1022</v>
      </c>
      <c r="C1908" s="29" t="s">
        <v>146</v>
      </c>
      <c r="D1908" s="29" t="s">
        <v>35</v>
      </c>
      <c r="E1908" s="29" t="s">
        <v>151</v>
      </c>
      <c r="F1908" s="26" t="s">
        <v>14</v>
      </c>
      <c r="G1908" s="177"/>
      <c r="H1908" s="178"/>
      <c r="I1908" s="179"/>
      <c r="J1908" s="180"/>
      <c r="K1908" s="181"/>
      <c r="L1908" s="180"/>
      <c r="M1908" s="178"/>
      <c r="N1908" s="182"/>
      <c r="O1908" s="183"/>
      <c r="P1908" s="184"/>
    </row>
    <row r="1909" s="125" customFormat="true" ht="40.5" hidden="true" customHeight="true" outlineLevel="0" collapsed="false">
      <c r="A1909" s="25" t="s">
        <v>25</v>
      </c>
      <c r="B1909" s="29" t="s">
        <v>1022</v>
      </c>
      <c r="C1909" s="29" t="s">
        <v>146</v>
      </c>
      <c r="D1909" s="29" t="s">
        <v>35</v>
      </c>
      <c r="E1909" s="29" t="s">
        <v>151</v>
      </c>
      <c r="F1909" s="26" t="s">
        <v>26</v>
      </c>
      <c r="G1909" s="177"/>
      <c r="H1909" s="178"/>
      <c r="I1909" s="179"/>
      <c r="J1909" s="180"/>
      <c r="K1909" s="181"/>
      <c r="L1909" s="180"/>
      <c r="M1909" s="178"/>
      <c r="N1909" s="182"/>
      <c r="O1909" s="183"/>
      <c r="P1909" s="184"/>
    </row>
    <row r="1910" s="125" customFormat="true" ht="20.25" hidden="true" customHeight="true" outlineLevel="0" collapsed="false">
      <c r="A1910" s="25" t="s">
        <v>47</v>
      </c>
      <c r="B1910" s="29" t="s">
        <v>1022</v>
      </c>
      <c r="C1910" s="29" t="s">
        <v>146</v>
      </c>
      <c r="D1910" s="29" t="s">
        <v>35</v>
      </c>
      <c r="E1910" s="29" t="s">
        <v>151</v>
      </c>
      <c r="F1910" s="26" t="s">
        <v>45</v>
      </c>
      <c r="G1910" s="177"/>
      <c r="H1910" s="178"/>
      <c r="I1910" s="179"/>
      <c r="J1910" s="180"/>
      <c r="K1910" s="181"/>
      <c r="L1910" s="180"/>
      <c r="M1910" s="178"/>
      <c r="N1910" s="182"/>
      <c r="O1910" s="183"/>
      <c r="P1910" s="184"/>
    </row>
    <row r="1911" s="125" customFormat="true" ht="20.25" hidden="true" customHeight="true" outlineLevel="0" collapsed="false">
      <c r="A1911" s="25" t="s">
        <v>58</v>
      </c>
      <c r="B1911" s="29" t="s">
        <v>1022</v>
      </c>
      <c r="C1911" s="29" t="s">
        <v>146</v>
      </c>
      <c r="D1911" s="29" t="s">
        <v>35</v>
      </c>
      <c r="E1911" s="29" t="s">
        <v>151</v>
      </c>
      <c r="F1911" s="26" t="s">
        <v>59</v>
      </c>
      <c r="G1911" s="177"/>
      <c r="H1911" s="178"/>
      <c r="I1911" s="179"/>
      <c r="J1911" s="180"/>
      <c r="K1911" s="181"/>
      <c r="L1911" s="180"/>
      <c r="M1911" s="178"/>
      <c r="N1911" s="182"/>
      <c r="O1911" s="183"/>
      <c r="P1911" s="184"/>
    </row>
    <row r="1912" s="125" customFormat="true" ht="20.25" hidden="true" customHeight="true" outlineLevel="0" collapsed="false">
      <c r="A1912" s="25"/>
      <c r="B1912" s="29"/>
      <c r="C1912" s="29"/>
      <c r="D1912" s="29"/>
      <c r="E1912" s="29"/>
      <c r="F1912" s="26"/>
      <c r="G1912" s="177"/>
      <c r="H1912" s="178"/>
      <c r="I1912" s="179"/>
      <c r="J1912" s="180"/>
      <c r="K1912" s="181"/>
      <c r="L1912" s="180"/>
      <c r="M1912" s="178"/>
      <c r="N1912" s="182"/>
      <c r="O1912" s="183"/>
      <c r="P1912" s="184"/>
    </row>
    <row r="1913" s="125" customFormat="true" ht="22.5" hidden="false" customHeight="false" outlineLevel="0" collapsed="false">
      <c r="A1913" s="16" t="s">
        <v>695</v>
      </c>
      <c r="B1913" s="32" t="s">
        <v>1022</v>
      </c>
      <c r="C1913" s="32" t="s">
        <v>146</v>
      </c>
      <c r="D1913" s="32" t="s">
        <v>146</v>
      </c>
      <c r="E1913" s="32" t="s">
        <v>13</v>
      </c>
      <c r="F1913" s="32" t="s">
        <v>14</v>
      </c>
      <c r="G1913" s="152" t="n">
        <f aca="false">G1927</f>
        <v>539951</v>
      </c>
      <c r="H1913" s="153" t="n">
        <f aca="false">H1927+H1914</f>
        <v>539951</v>
      </c>
      <c r="I1913" s="154" t="n">
        <f aca="false">I1927+I1914</f>
        <v>0</v>
      </c>
      <c r="J1913" s="155" t="n">
        <f aca="false">J1927+J1914</f>
        <v>0</v>
      </c>
      <c r="K1913" s="216" t="n">
        <f aca="false">K1927+K1914</f>
        <v>0</v>
      </c>
      <c r="L1913" s="155" t="n">
        <f aca="false">L1927+L1914</f>
        <v>0</v>
      </c>
      <c r="M1913" s="153" t="n">
        <f aca="false">M1927+M1914</f>
        <v>0</v>
      </c>
      <c r="N1913" s="157" t="n">
        <f aca="false">N1927+N1914</f>
        <v>0</v>
      </c>
      <c r="O1913" s="158" t="n">
        <f aca="false">O1927+O1914</f>
        <v>0</v>
      </c>
      <c r="P1913" s="159" t="n">
        <f aca="false">P1927+P1914</f>
        <v>0</v>
      </c>
    </row>
    <row r="1914" s="125" customFormat="true" ht="68.25" hidden="true" customHeight="true" outlineLevel="0" collapsed="false">
      <c r="A1914" s="22" t="s">
        <v>696</v>
      </c>
      <c r="B1914" s="29" t="s">
        <v>1022</v>
      </c>
      <c r="C1914" s="29" t="s">
        <v>146</v>
      </c>
      <c r="D1914" s="29" t="s">
        <v>146</v>
      </c>
      <c r="E1914" s="29" t="s">
        <v>697</v>
      </c>
      <c r="F1914" s="29" t="s">
        <v>14</v>
      </c>
      <c r="G1914" s="238" t="n">
        <f aca="false">G1920</f>
        <v>0</v>
      </c>
      <c r="H1914" s="197" t="n">
        <f aca="false">H1920</f>
        <v>0</v>
      </c>
      <c r="I1914" s="198" t="n">
        <f aca="false">I1920</f>
        <v>0</v>
      </c>
      <c r="J1914" s="199" t="n">
        <f aca="false">J1920</f>
        <v>0</v>
      </c>
      <c r="K1914" s="200" t="n">
        <f aca="false">K1920</f>
        <v>0</v>
      </c>
      <c r="L1914" s="218" t="n">
        <f aca="false">L1920</f>
        <v>0</v>
      </c>
      <c r="M1914" s="197" t="n">
        <f aca="false">M1920</f>
        <v>0</v>
      </c>
      <c r="N1914" s="182" t="n">
        <f aca="false">N1920</f>
        <v>0</v>
      </c>
      <c r="O1914" s="183" t="n">
        <f aca="false">O1920</f>
        <v>0</v>
      </c>
      <c r="P1914" s="203" t="n">
        <f aca="false">P1920</f>
        <v>0</v>
      </c>
    </row>
    <row r="1915" s="125" customFormat="true" ht="21.75" hidden="true" customHeight="true" outlineLevel="0" collapsed="false">
      <c r="A1915" s="22" t="s">
        <v>698</v>
      </c>
      <c r="B1915" s="29" t="s">
        <v>1022</v>
      </c>
      <c r="C1915" s="29" t="s">
        <v>146</v>
      </c>
      <c r="D1915" s="29" t="s">
        <v>146</v>
      </c>
      <c r="E1915" s="29" t="s">
        <v>699</v>
      </c>
      <c r="F1915" s="29" t="s">
        <v>14</v>
      </c>
      <c r="G1915" s="238"/>
      <c r="H1915" s="197"/>
      <c r="I1915" s="198"/>
      <c r="J1915" s="199"/>
      <c r="K1915" s="200"/>
      <c r="L1915" s="199"/>
      <c r="M1915" s="197"/>
      <c r="N1915" s="182"/>
      <c r="O1915" s="183"/>
      <c r="P1915" s="203"/>
    </row>
    <row r="1916" s="125" customFormat="true" ht="46.5" hidden="true" customHeight="false" outlineLevel="0" collapsed="false">
      <c r="A1916" s="25" t="s">
        <v>704</v>
      </c>
      <c r="B1916" s="29" t="s">
        <v>1022</v>
      </c>
      <c r="C1916" s="221" t="s">
        <v>146</v>
      </c>
      <c r="D1916" s="29" t="s">
        <v>146</v>
      </c>
      <c r="E1916" s="29" t="s">
        <v>705</v>
      </c>
      <c r="F1916" s="29" t="s">
        <v>14</v>
      </c>
      <c r="G1916" s="238"/>
      <c r="H1916" s="197"/>
      <c r="I1916" s="198"/>
      <c r="J1916" s="199"/>
      <c r="K1916" s="200"/>
      <c r="L1916" s="199"/>
      <c r="M1916" s="197"/>
      <c r="N1916" s="182"/>
      <c r="O1916" s="183"/>
      <c r="P1916" s="203"/>
    </row>
    <row r="1917" s="125" customFormat="true" ht="23.25" hidden="true" customHeight="false" outlineLevel="0" collapsed="false">
      <c r="A1917" s="22" t="s">
        <v>702</v>
      </c>
      <c r="B1917" s="29" t="s">
        <v>1022</v>
      </c>
      <c r="C1917" s="221" t="s">
        <v>146</v>
      </c>
      <c r="D1917" s="29" t="s">
        <v>146</v>
      </c>
      <c r="E1917" s="29" t="s">
        <v>706</v>
      </c>
      <c r="F1917" s="29" t="s">
        <v>14</v>
      </c>
      <c r="G1917" s="238"/>
      <c r="H1917" s="197"/>
      <c r="I1917" s="198"/>
      <c r="J1917" s="199"/>
      <c r="K1917" s="200"/>
      <c r="L1917" s="199"/>
      <c r="M1917" s="197"/>
      <c r="N1917" s="182"/>
      <c r="O1917" s="183"/>
      <c r="P1917" s="203"/>
    </row>
    <row r="1918" s="125" customFormat="true" ht="46.5" hidden="true" customHeight="false" outlineLevel="0" collapsed="false">
      <c r="A1918" s="25" t="s">
        <v>47</v>
      </c>
      <c r="B1918" s="29" t="s">
        <v>1022</v>
      </c>
      <c r="C1918" s="221" t="s">
        <v>146</v>
      </c>
      <c r="D1918" s="29" t="s">
        <v>146</v>
      </c>
      <c r="E1918" s="29" t="s">
        <v>706</v>
      </c>
      <c r="F1918" s="29" t="s">
        <v>45</v>
      </c>
      <c r="G1918" s="238"/>
      <c r="H1918" s="197"/>
      <c r="I1918" s="198"/>
      <c r="J1918" s="199"/>
      <c r="K1918" s="200"/>
      <c r="L1918" s="199"/>
      <c r="M1918" s="197"/>
      <c r="N1918" s="182"/>
      <c r="O1918" s="183"/>
      <c r="P1918" s="203"/>
    </row>
    <row r="1919" s="125" customFormat="true" ht="23.25" hidden="true" customHeight="false" outlineLevel="0" collapsed="false">
      <c r="A1919" s="22"/>
      <c r="B1919" s="29"/>
      <c r="C1919" s="29"/>
      <c r="D1919" s="29"/>
      <c r="E1919" s="29"/>
      <c r="F1919" s="29"/>
      <c r="G1919" s="238"/>
      <c r="H1919" s="197"/>
      <c r="I1919" s="198"/>
      <c r="J1919" s="199"/>
      <c r="K1919" s="200"/>
      <c r="L1919" s="199"/>
      <c r="M1919" s="197"/>
      <c r="N1919" s="182"/>
      <c r="O1919" s="183"/>
      <c r="P1919" s="203"/>
    </row>
    <row r="1920" s="125" customFormat="true" ht="23.25" hidden="true" customHeight="false" outlineLevel="0" collapsed="false">
      <c r="A1920" s="22" t="s">
        <v>746</v>
      </c>
      <c r="B1920" s="29" t="s">
        <v>1022</v>
      </c>
      <c r="C1920" s="29" t="s">
        <v>146</v>
      </c>
      <c r="D1920" s="29" t="s">
        <v>146</v>
      </c>
      <c r="E1920" s="29" t="s">
        <v>747</v>
      </c>
      <c r="F1920" s="29" t="s">
        <v>14</v>
      </c>
      <c r="G1920" s="238" t="n">
        <f aca="false">G1921</f>
        <v>0</v>
      </c>
      <c r="H1920" s="197" t="n">
        <f aca="false">H1921</f>
        <v>0</v>
      </c>
      <c r="I1920" s="198" t="n">
        <f aca="false">I1921</f>
        <v>0</v>
      </c>
      <c r="J1920" s="199" t="n">
        <f aca="false">J1921</f>
        <v>0</v>
      </c>
      <c r="K1920" s="200" t="n">
        <f aca="false">K1921</f>
        <v>0</v>
      </c>
      <c r="L1920" s="218" t="n">
        <f aca="false">L1921</f>
        <v>0</v>
      </c>
      <c r="M1920" s="197" t="n">
        <f aca="false">M1921</f>
        <v>0</v>
      </c>
      <c r="N1920" s="182" t="n">
        <f aca="false">N1921</f>
        <v>0</v>
      </c>
      <c r="O1920" s="183" t="n">
        <f aca="false">O1921</f>
        <v>0</v>
      </c>
      <c r="P1920" s="203" t="n">
        <f aca="false">P1921</f>
        <v>0</v>
      </c>
    </row>
    <row r="1921" s="125" customFormat="true" ht="46.5" hidden="true" customHeight="false" outlineLevel="0" collapsed="false">
      <c r="A1921" s="22" t="s">
        <v>748</v>
      </c>
      <c r="B1921" s="29" t="s">
        <v>1022</v>
      </c>
      <c r="C1921" s="29" t="s">
        <v>146</v>
      </c>
      <c r="D1921" s="29" t="s">
        <v>146</v>
      </c>
      <c r="E1921" s="29" t="s">
        <v>749</v>
      </c>
      <c r="F1921" s="29" t="s">
        <v>14</v>
      </c>
      <c r="G1921" s="238" t="n">
        <f aca="false">G1922</f>
        <v>0</v>
      </c>
      <c r="H1921" s="197" t="n">
        <f aca="false">H1922</f>
        <v>0</v>
      </c>
      <c r="I1921" s="198" t="n">
        <f aca="false">I1922</f>
        <v>0</v>
      </c>
      <c r="J1921" s="199" t="n">
        <f aca="false">J1922</f>
        <v>0</v>
      </c>
      <c r="K1921" s="200" t="n">
        <f aca="false">K1922</f>
        <v>0</v>
      </c>
      <c r="L1921" s="218" t="n">
        <f aca="false">L1922</f>
        <v>0</v>
      </c>
      <c r="M1921" s="197" t="n">
        <f aca="false">M1922</f>
        <v>0</v>
      </c>
      <c r="N1921" s="182" t="n">
        <f aca="false">N1922</f>
        <v>0</v>
      </c>
      <c r="O1921" s="183" t="n">
        <f aca="false">O1922</f>
        <v>0</v>
      </c>
      <c r="P1921" s="203" t="n">
        <f aca="false">P1922</f>
        <v>0</v>
      </c>
    </row>
    <row r="1922" s="125" customFormat="true" ht="23.25" hidden="true" customHeight="false" outlineLevel="0" collapsed="false">
      <c r="A1922" s="22" t="s">
        <v>752</v>
      </c>
      <c r="B1922" s="29" t="s">
        <v>1022</v>
      </c>
      <c r="C1922" s="29" t="s">
        <v>146</v>
      </c>
      <c r="D1922" s="29" t="s">
        <v>146</v>
      </c>
      <c r="E1922" s="29" t="s">
        <v>753</v>
      </c>
      <c r="F1922" s="29" t="s">
        <v>14</v>
      </c>
      <c r="G1922" s="238" t="n">
        <f aca="false">G1923</f>
        <v>0</v>
      </c>
      <c r="H1922" s="197" t="n">
        <f aca="false">H1923</f>
        <v>0</v>
      </c>
      <c r="I1922" s="198" t="n">
        <f aca="false">I1923</f>
        <v>0</v>
      </c>
      <c r="J1922" s="199" t="n">
        <f aca="false">J1923</f>
        <v>0</v>
      </c>
      <c r="K1922" s="200" t="n">
        <f aca="false">K1923</f>
        <v>0</v>
      </c>
      <c r="L1922" s="218" t="n">
        <f aca="false">L1923</f>
        <v>0</v>
      </c>
      <c r="M1922" s="197" t="n">
        <f aca="false">M1923</f>
        <v>0</v>
      </c>
      <c r="N1922" s="182" t="n">
        <f aca="false">N1923</f>
        <v>0</v>
      </c>
      <c r="O1922" s="183" t="n">
        <f aca="false">O1923</f>
        <v>0</v>
      </c>
      <c r="P1922" s="203" t="n">
        <f aca="false">P1923</f>
        <v>0</v>
      </c>
    </row>
    <row r="1923" s="125" customFormat="true" ht="48.75" hidden="true" customHeight="true" outlineLevel="0" collapsed="false">
      <c r="A1923" s="22" t="s">
        <v>180</v>
      </c>
      <c r="B1923" s="29" t="s">
        <v>1022</v>
      </c>
      <c r="C1923" s="29" t="s">
        <v>146</v>
      </c>
      <c r="D1923" s="29" t="s">
        <v>146</v>
      </c>
      <c r="E1923" s="29" t="s">
        <v>753</v>
      </c>
      <c r="F1923" s="53" t="s">
        <v>181</v>
      </c>
      <c r="G1923" s="177" t="n">
        <f aca="false">SUM(H1923:P1923)</f>
        <v>0</v>
      </c>
      <c r="H1923" s="153"/>
      <c r="I1923" s="154"/>
      <c r="J1923" s="155"/>
      <c r="K1923" s="156"/>
      <c r="L1923" s="155"/>
      <c r="M1923" s="153"/>
      <c r="N1923" s="182"/>
      <c r="O1923" s="183"/>
      <c r="P1923" s="159"/>
    </row>
    <row r="1924" s="125" customFormat="true" ht="23.25" hidden="true" customHeight="false" outlineLevel="0" collapsed="false">
      <c r="A1924" s="239"/>
      <c r="B1924" s="71"/>
      <c r="C1924" s="240"/>
      <c r="D1924" s="240"/>
      <c r="E1924" s="240"/>
      <c r="F1924" s="240"/>
      <c r="G1924" s="241"/>
      <c r="H1924" s="242"/>
      <c r="I1924" s="243"/>
      <c r="J1924" s="244"/>
      <c r="K1924" s="245"/>
      <c r="L1924" s="155"/>
      <c r="M1924" s="242"/>
      <c r="N1924" s="246"/>
      <c r="O1924" s="247"/>
      <c r="P1924" s="248"/>
    </row>
    <row r="1925" customFormat="false" ht="23.25" hidden="true" customHeight="false" outlineLevel="0" collapsed="false">
      <c r="A1925" s="36"/>
      <c r="B1925" s="36"/>
      <c r="C1925" s="36"/>
      <c r="D1925" s="36"/>
      <c r="E1925" s="249"/>
      <c r="F1925" s="36"/>
      <c r="G1925" s="177"/>
      <c r="H1925" s="178"/>
      <c r="I1925" s="179"/>
      <c r="J1925" s="180"/>
      <c r="K1925" s="181"/>
      <c r="L1925" s="180"/>
      <c r="M1925" s="178"/>
      <c r="N1925" s="182"/>
      <c r="O1925" s="183"/>
      <c r="P1925" s="184"/>
    </row>
    <row r="1926" s="125" customFormat="true" ht="23.25" hidden="true" customHeight="false" outlineLevel="0" collapsed="false">
      <c r="A1926" s="63"/>
      <c r="B1926" s="70"/>
      <c r="C1926" s="70"/>
      <c r="D1926" s="70"/>
      <c r="E1926" s="70"/>
      <c r="F1926" s="70"/>
      <c r="G1926" s="250"/>
      <c r="H1926" s="251"/>
      <c r="I1926" s="252"/>
      <c r="J1926" s="253"/>
      <c r="K1926" s="254"/>
      <c r="L1926" s="180"/>
      <c r="M1926" s="251"/>
      <c r="N1926" s="255"/>
      <c r="O1926" s="256"/>
      <c r="P1926" s="257"/>
    </row>
    <row r="1927" s="125" customFormat="true" ht="63" hidden="false" customHeight="true" outlineLevel="0" collapsed="false">
      <c r="A1927" s="22" t="s">
        <v>302</v>
      </c>
      <c r="B1927" s="29" t="s">
        <v>1022</v>
      </c>
      <c r="C1927" s="29" t="s">
        <v>146</v>
      </c>
      <c r="D1927" s="29" t="s">
        <v>146</v>
      </c>
      <c r="E1927" s="29" t="s">
        <v>303</v>
      </c>
      <c r="F1927" s="29" t="s">
        <v>14</v>
      </c>
      <c r="G1927" s="177" t="n">
        <f aca="false">G1928</f>
        <v>539951</v>
      </c>
      <c r="H1927" s="178" t="n">
        <f aca="false">H1928</f>
        <v>539951</v>
      </c>
      <c r="I1927" s="179" t="n">
        <f aca="false">I1928</f>
        <v>0</v>
      </c>
      <c r="J1927" s="180" t="n">
        <f aca="false">J1928</f>
        <v>0</v>
      </c>
      <c r="K1927" s="181" t="n">
        <f aca="false">K1928</f>
        <v>0</v>
      </c>
      <c r="L1927" s="185" t="n">
        <f aca="false">L1928</f>
        <v>0</v>
      </c>
      <c r="M1927" s="178" t="n">
        <f aca="false">M1928</f>
        <v>0</v>
      </c>
      <c r="N1927" s="182" t="n">
        <f aca="false">N1928</f>
        <v>0</v>
      </c>
      <c r="O1927" s="183" t="n">
        <f aca="false">O1928</f>
        <v>0</v>
      </c>
      <c r="P1927" s="184" t="n">
        <f aca="false">P1928</f>
        <v>0</v>
      </c>
    </row>
    <row r="1928" s="125" customFormat="true" ht="56.25" hidden="false" customHeight="true" outlineLevel="0" collapsed="false">
      <c r="A1928" s="22" t="s">
        <v>721</v>
      </c>
      <c r="B1928" s="29" t="s">
        <v>1022</v>
      </c>
      <c r="C1928" s="29" t="s">
        <v>146</v>
      </c>
      <c r="D1928" s="29" t="s">
        <v>146</v>
      </c>
      <c r="E1928" s="29" t="s">
        <v>722</v>
      </c>
      <c r="F1928" s="26" t="s">
        <v>14</v>
      </c>
      <c r="G1928" s="177" t="n">
        <f aca="false">G1929</f>
        <v>539951</v>
      </c>
      <c r="H1928" s="178" t="n">
        <f aca="false">H1929</f>
        <v>539951</v>
      </c>
      <c r="I1928" s="179" t="n">
        <f aca="false">I1929</f>
        <v>0</v>
      </c>
      <c r="J1928" s="180" t="n">
        <f aca="false">J1929</f>
        <v>0</v>
      </c>
      <c r="K1928" s="181" t="n">
        <f aca="false">K1929</f>
        <v>0</v>
      </c>
      <c r="L1928" s="185" t="n">
        <f aca="false">L1929</f>
        <v>0</v>
      </c>
      <c r="M1928" s="178" t="n">
        <f aca="false">M1929</f>
        <v>0</v>
      </c>
      <c r="N1928" s="182" t="n">
        <f aca="false">N1929</f>
        <v>0</v>
      </c>
      <c r="O1928" s="183" t="n">
        <f aca="false">O1929</f>
        <v>0</v>
      </c>
      <c r="P1928" s="184" t="n">
        <f aca="false">P1929</f>
        <v>0</v>
      </c>
    </row>
    <row r="1929" s="125" customFormat="true" ht="56.25" hidden="false" customHeight="true" outlineLevel="0" collapsed="false">
      <c r="A1929" s="22" t="s">
        <v>723</v>
      </c>
      <c r="B1929" s="29" t="s">
        <v>1022</v>
      </c>
      <c r="C1929" s="29" t="s">
        <v>146</v>
      </c>
      <c r="D1929" s="29" t="s">
        <v>146</v>
      </c>
      <c r="E1929" s="29" t="s">
        <v>724</v>
      </c>
      <c r="F1929" s="26" t="s">
        <v>14</v>
      </c>
      <c r="G1929" s="177" t="n">
        <f aca="false">G1930</f>
        <v>539951</v>
      </c>
      <c r="H1929" s="178" t="n">
        <f aca="false">H1930</f>
        <v>539951</v>
      </c>
      <c r="I1929" s="179" t="n">
        <f aca="false">I1930</f>
        <v>0</v>
      </c>
      <c r="J1929" s="180" t="n">
        <f aca="false">J1930</f>
        <v>0</v>
      </c>
      <c r="K1929" s="181" t="n">
        <f aca="false">K1930</f>
        <v>0</v>
      </c>
      <c r="L1929" s="185" t="n">
        <f aca="false">L1930</f>
        <v>0</v>
      </c>
      <c r="M1929" s="178" t="n">
        <f aca="false">M1930</f>
        <v>0</v>
      </c>
      <c r="N1929" s="182" t="n">
        <f aca="false">N1930</f>
        <v>0</v>
      </c>
      <c r="O1929" s="183" t="n">
        <f aca="false">O1930</f>
        <v>0</v>
      </c>
      <c r="P1929" s="184" t="n">
        <f aca="false">P1930</f>
        <v>0</v>
      </c>
    </row>
    <row r="1930" s="125" customFormat="true" ht="51" hidden="false" customHeight="true" outlineLevel="0" collapsed="false">
      <c r="A1930" s="22" t="s">
        <v>725</v>
      </c>
      <c r="B1930" s="29" t="s">
        <v>1022</v>
      </c>
      <c r="C1930" s="29" t="s">
        <v>146</v>
      </c>
      <c r="D1930" s="29" t="s">
        <v>146</v>
      </c>
      <c r="E1930" s="29" t="s">
        <v>726</v>
      </c>
      <c r="F1930" s="29" t="s">
        <v>14</v>
      </c>
      <c r="G1930" s="177" t="n">
        <f aca="false">G1931</f>
        <v>539951</v>
      </c>
      <c r="H1930" s="178" t="n">
        <f aca="false">H1931</f>
        <v>539951</v>
      </c>
      <c r="I1930" s="179" t="n">
        <f aca="false">I1931</f>
        <v>0</v>
      </c>
      <c r="J1930" s="180" t="n">
        <f aca="false">J1931</f>
        <v>0</v>
      </c>
      <c r="K1930" s="181" t="n">
        <f aca="false">K1931</f>
        <v>0</v>
      </c>
      <c r="L1930" s="185" t="n">
        <f aca="false">L1931</f>
        <v>0</v>
      </c>
      <c r="M1930" s="178" t="n">
        <f aca="false">M1931</f>
        <v>0</v>
      </c>
      <c r="N1930" s="182" t="n">
        <f aca="false">N1931</f>
        <v>0</v>
      </c>
      <c r="O1930" s="183" t="n">
        <f aca="false">O1931</f>
        <v>0</v>
      </c>
      <c r="P1930" s="184" t="n">
        <f aca="false">P1931</f>
        <v>0</v>
      </c>
    </row>
    <row r="1931" s="125" customFormat="true" ht="64.5" hidden="false" customHeight="true" outlineLevel="0" collapsed="false">
      <c r="A1931" s="22" t="s">
        <v>180</v>
      </c>
      <c r="B1931" s="29" t="s">
        <v>1022</v>
      </c>
      <c r="C1931" s="29" t="s">
        <v>146</v>
      </c>
      <c r="D1931" s="29" t="s">
        <v>146</v>
      </c>
      <c r="E1931" s="29" t="s">
        <v>726</v>
      </c>
      <c r="F1931" s="29" t="s">
        <v>181</v>
      </c>
      <c r="G1931" s="177" t="n">
        <f aca="false">SUM(H1931:P1931)</f>
        <v>539951</v>
      </c>
      <c r="H1931" s="178" t="n">
        <v>539951</v>
      </c>
      <c r="I1931" s="179"/>
      <c r="J1931" s="180"/>
      <c r="K1931" s="181"/>
      <c r="L1931" s="180"/>
      <c r="M1931" s="178"/>
      <c r="N1931" s="182"/>
      <c r="O1931" s="183"/>
      <c r="P1931" s="184"/>
    </row>
    <row r="1932" s="125" customFormat="true" ht="23.25" hidden="false" customHeight="false" outlineLevel="0" collapsed="false">
      <c r="A1932" s="22"/>
      <c r="B1932" s="29"/>
      <c r="C1932" s="29"/>
      <c r="D1932" s="29"/>
      <c r="E1932" s="29"/>
      <c r="F1932" s="29"/>
      <c r="G1932" s="177"/>
      <c r="H1932" s="178"/>
      <c r="I1932" s="179"/>
      <c r="J1932" s="180"/>
      <c r="K1932" s="181"/>
      <c r="L1932" s="180"/>
      <c r="M1932" s="178"/>
      <c r="N1932" s="182"/>
      <c r="O1932" s="183"/>
      <c r="P1932" s="184"/>
    </row>
    <row r="1933" s="125" customFormat="true" ht="44.25" hidden="false" customHeight="true" outlineLevel="0" collapsed="false">
      <c r="A1933" s="16" t="s">
        <v>727</v>
      </c>
      <c r="B1933" s="32" t="s">
        <v>1022</v>
      </c>
      <c r="C1933" s="32" t="s">
        <v>146</v>
      </c>
      <c r="D1933" s="32" t="s">
        <v>264</v>
      </c>
      <c r="E1933" s="32" t="s">
        <v>13</v>
      </c>
      <c r="F1933" s="32" t="s">
        <v>14</v>
      </c>
      <c r="G1933" s="152" t="n">
        <f aca="false">G1936+G2018+G2011+G1982+G2025+G1987</f>
        <v>40675156</v>
      </c>
      <c r="H1933" s="153" t="n">
        <f aca="false">H1936+H2018+H2011+H1982+H2025+H1987</f>
        <v>32175313</v>
      </c>
      <c r="I1933" s="154" t="n">
        <f aca="false">I1936+I2018+I2011+I1982+I2025+I1987</f>
        <v>588814</v>
      </c>
      <c r="J1933" s="155" t="n">
        <f aca="false">J1936+J2018+J2011+J1982+J2025+J1987</f>
        <v>1733886</v>
      </c>
      <c r="K1933" s="216" t="n">
        <f aca="false">K1936+K2018+K2011+K1982+K2025+K1987</f>
        <v>1305</v>
      </c>
      <c r="L1933" s="155" t="n">
        <f aca="false">L1936+L2018+L2011+L1982+L2025+L1987</f>
        <v>520272</v>
      </c>
      <c r="M1933" s="153" t="n">
        <f aca="false">M1936+M2018+M2011+M1982+M2025+M1987</f>
        <v>2217761</v>
      </c>
      <c r="N1933" s="152" t="n">
        <f aca="false">N1936+N2018+N2011+N1982+N2025+N1987</f>
        <v>843668</v>
      </c>
      <c r="O1933" s="152" t="n">
        <f aca="false">O1936+O2018+O2011+O1982+O2025+O1987</f>
        <v>969100</v>
      </c>
      <c r="P1933" s="152" t="n">
        <f aca="false">P1936+P2018+P2011+P1982+P2025+P1987</f>
        <v>1625037</v>
      </c>
    </row>
    <row r="1934" s="125" customFormat="true" ht="18" hidden="true" customHeight="true" outlineLevel="0" collapsed="false">
      <c r="A1934" s="16"/>
      <c r="B1934" s="32"/>
      <c r="C1934" s="32"/>
      <c r="D1934" s="32"/>
      <c r="E1934" s="32"/>
      <c r="F1934" s="32"/>
      <c r="G1934" s="152"/>
      <c r="H1934" s="153"/>
      <c r="I1934" s="154"/>
      <c r="J1934" s="155"/>
      <c r="K1934" s="156"/>
      <c r="L1934" s="155"/>
      <c r="M1934" s="153"/>
      <c r="N1934" s="157"/>
      <c r="O1934" s="158"/>
      <c r="P1934" s="159"/>
    </row>
    <row r="1935" s="125" customFormat="true" ht="22.5" hidden="false" customHeight="true" outlineLevel="0" collapsed="false">
      <c r="A1935" s="16"/>
      <c r="B1935" s="32"/>
      <c r="C1935" s="32"/>
      <c r="D1935" s="32"/>
      <c r="E1935" s="32"/>
      <c r="F1935" s="32"/>
      <c r="G1935" s="152"/>
      <c r="H1935" s="153"/>
      <c r="I1935" s="154"/>
      <c r="J1935" s="155"/>
      <c r="K1935" s="156"/>
      <c r="L1935" s="155"/>
      <c r="M1935" s="153"/>
      <c r="N1935" s="157"/>
      <c r="O1935" s="158"/>
      <c r="P1935" s="159"/>
    </row>
    <row r="1936" s="125" customFormat="true" ht="44.25" hidden="false" customHeight="true" outlineLevel="0" collapsed="false">
      <c r="A1936" s="22" t="s">
        <v>565</v>
      </c>
      <c r="B1936" s="29" t="s">
        <v>1022</v>
      </c>
      <c r="C1936" s="29" t="s">
        <v>146</v>
      </c>
      <c r="D1936" s="29" t="s">
        <v>264</v>
      </c>
      <c r="E1936" s="52" t="s">
        <v>71</v>
      </c>
      <c r="F1936" s="29" t="s">
        <v>14</v>
      </c>
      <c r="G1936" s="177" t="n">
        <f aca="false">G1937+G1971</f>
        <v>37283888</v>
      </c>
      <c r="H1936" s="178" t="n">
        <f aca="false">H1937+H1971</f>
        <v>32175313</v>
      </c>
      <c r="I1936" s="179" t="n">
        <f aca="false">I1937+I1971</f>
        <v>588814</v>
      </c>
      <c r="J1936" s="180" t="n">
        <f aca="false">J1937+J1971</f>
        <v>0</v>
      </c>
      <c r="K1936" s="181" t="n">
        <f aca="false">K1937+K1971</f>
        <v>1305</v>
      </c>
      <c r="L1936" s="185" t="n">
        <f aca="false">L1937+L1971</f>
        <v>520272</v>
      </c>
      <c r="M1936" s="178" t="n">
        <f aca="false">M1937+M1971</f>
        <v>2217761</v>
      </c>
      <c r="N1936" s="182" t="n">
        <f aca="false">N1937+N1971</f>
        <v>79500</v>
      </c>
      <c r="O1936" s="183" t="n">
        <f aca="false">O1937+O1971</f>
        <v>969100</v>
      </c>
      <c r="P1936" s="184" t="n">
        <f aca="false">P1937+P1971</f>
        <v>731823</v>
      </c>
    </row>
    <row r="1937" s="125" customFormat="true" ht="42" hidden="false" customHeight="true" outlineLevel="0" collapsed="false">
      <c r="A1937" s="22" t="s">
        <v>79</v>
      </c>
      <c r="B1937" s="29" t="s">
        <v>1022</v>
      </c>
      <c r="C1937" s="29" t="s">
        <v>146</v>
      </c>
      <c r="D1937" s="29" t="s">
        <v>264</v>
      </c>
      <c r="E1937" s="29" t="s">
        <v>73</v>
      </c>
      <c r="F1937" s="29" t="s">
        <v>14</v>
      </c>
      <c r="G1937" s="177" t="n">
        <f aca="false">G1938+G1959+G1963+G1950</f>
        <v>36302788</v>
      </c>
      <c r="H1937" s="178" t="n">
        <f aca="false">H1938+H1959+H1963+H1950</f>
        <v>32175313</v>
      </c>
      <c r="I1937" s="179" t="n">
        <f aca="false">I1938+I1959+I1963+I1950</f>
        <v>588814</v>
      </c>
      <c r="J1937" s="180" t="n">
        <f aca="false">J1938+J1959+J1963+J1950</f>
        <v>0</v>
      </c>
      <c r="K1937" s="181" t="n">
        <f aca="false">K1938+K1959+K1963+K1950</f>
        <v>1305</v>
      </c>
      <c r="L1937" s="185" t="n">
        <f aca="false">L1938+L1959+L1963+L1950</f>
        <v>520272</v>
      </c>
      <c r="M1937" s="178" t="n">
        <f aca="false">M1938+M1959+M1963+M1950</f>
        <v>2217761</v>
      </c>
      <c r="N1937" s="182" t="n">
        <f aca="false">N1938+N1959+N1963+N1950</f>
        <v>67500</v>
      </c>
      <c r="O1937" s="183" t="n">
        <f aca="false">O1938+O1959+O1963+O1950</f>
        <v>0</v>
      </c>
      <c r="P1937" s="184" t="n">
        <f aca="false">P1938+P1959+P1963+P1950</f>
        <v>731823</v>
      </c>
    </row>
    <row r="1938" s="125" customFormat="true" ht="61.35" hidden="false" customHeight="true" outlineLevel="0" collapsed="false">
      <c r="A1938" s="22" t="s">
        <v>728</v>
      </c>
      <c r="B1938" s="29" t="s">
        <v>1022</v>
      </c>
      <c r="C1938" s="29" t="s">
        <v>146</v>
      </c>
      <c r="D1938" s="29" t="s">
        <v>264</v>
      </c>
      <c r="E1938" s="29" t="s">
        <v>729</v>
      </c>
      <c r="F1938" s="26" t="s">
        <v>14</v>
      </c>
      <c r="G1938" s="177" t="n">
        <f aca="false">G1939+G1944</f>
        <v>30655639</v>
      </c>
      <c r="H1938" s="178" t="n">
        <f aca="false">H1939+H1944+H1947</f>
        <v>27648387</v>
      </c>
      <c r="I1938" s="179" t="n">
        <f aca="false">I1939+I1944+I1947</f>
        <v>588814</v>
      </c>
      <c r="J1938" s="180" t="n">
        <f aca="false">J1939+J1944+J1947</f>
        <v>0</v>
      </c>
      <c r="K1938" s="181" t="n">
        <f aca="false">K1939+K1944+K1947</f>
        <v>1305</v>
      </c>
      <c r="L1938" s="185" t="n">
        <f aca="false">L1939+L1944+L1947</f>
        <v>520272</v>
      </c>
      <c r="M1938" s="178" t="n">
        <f aca="false">M1939+M1944+M1947</f>
        <v>1896861</v>
      </c>
      <c r="N1938" s="182" t="n">
        <f aca="false">N1939+N1944+N1947</f>
        <v>0</v>
      </c>
      <c r="O1938" s="183" t="n">
        <f aca="false">O1939+O1944+O1947</f>
        <v>0</v>
      </c>
      <c r="P1938" s="184" t="n">
        <f aca="false">P1939+P1944+P1947</f>
        <v>0</v>
      </c>
    </row>
    <row r="1939" s="125" customFormat="true" ht="42.75" hidden="false" customHeight="true" outlineLevel="0" collapsed="false">
      <c r="A1939" s="22" t="s">
        <v>244</v>
      </c>
      <c r="B1939" s="29" t="s">
        <v>1022</v>
      </c>
      <c r="C1939" s="29" t="s">
        <v>146</v>
      </c>
      <c r="D1939" s="29" t="s">
        <v>264</v>
      </c>
      <c r="E1939" s="29" t="s">
        <v>730</v>
      </c>
      <c r="F1939" s="26" t="s">
        <v>14</v>
      </c>
      <c r="G1939" s="177" t="n">
        <f aca="false">G1940+G1941+G1942</f>
        <v>30655639</v>
      </c>
      <c r="H1939" s="178" t="n">
        <f aca="false">H1940+H1941+H1942</f>
        <v>27648387</v>
      </c>
      <c r="I1939" s="179" t="n">
        <f aca="false">I1940+I1941+I1942</f>
        <v>588814</v>
      </c>
      <c r="J1939" s="180" t="n">
        <f aca="false">J1940+J1941+J1942</f>
        <v>0</v>
      </c>
      <c r="K1939" s="181" t="n">
        <f aca="false">K1940+K1941+K1942</f>
        <v>1305</v>
      </c>
      <c r="L1939" s="185" t="n">
        <f aca="false">L1940+L1941+L1942</f>
        <v>520272</v>
      </c>
      <c r="M1939" s="178" t="n">
        <f aca="false">M1940+M1941+M1942</f>
        <v>1896861</v>
      </c>
      <c r="N1939" s="182" t="n">
        <f aca="false">N1940+N1941+N1942</f>
        <v>0</v>
      </c>
      <c r="O1939" s="183" t="n">
        <f aca="false">O1940+O1941+O1942</f>
        <v>0</v>
      </c>
      <c r="P1939" s="184" t="n">
        <f aca="false">P1940+P1941+P1942</f>
        <v>0</v>
      </c>
    </row>
    <row r="1940" s="125" customFormat="true" ht="76.35" hidden="false" customHeight="true" outlineLevel="0" collapsed="false">
      <c r="A1940" s="25" t="s">
        <v>25</v>
      </c>
      <c r="B1940" s="29" t="s">
        <v>1022</v>
      </c>
      <c r="C1940" s="29" t="s">
        <v>146</v>
      </c>
      <c r="D1940" s="29" t="s">
        <v>264</v>
      </c>
      <c r="E1940" s="29" t="s">
        <v>730</v>
      </c>
      <c r="F1940" s="26" t="s">
        <v>26</v>
      </c>
      <c r="G1940" s="177" t="n">
        <f aca="false">SUM(H1940:P1940)</f>
        <v>27648387</v>
      </c>
      <c r="H1940" s="178" t="n">
        <f aca="false">24427512+3220875</f>
        <v>27648387</v>
      </c>
      <c r="I1940" s="179"/>
      <c r="J1940" s="180"/>
      <c r="K1940" s="181"/>
      <c r="L1940" s="180"/>
      <c r="M1940" s="178"/>
      <c r="N1940" s="182"/>
      <c r="O1940" s="183"/>
      <c r="P1940" s="184"/>
    </row>
    <row r="1941" s="125" customFormat="true" ht="45.75" hidden="false" customHeight="true" outlineLevel="0" collapsed="false">
      <c r="A1941" s="25" t="s">
        <v>47</v>
      </c>
      <c r="B1941" s="29" t="s">
        <v>1022</v>
      </c>
      <c r="C1941" s="29" t="s">
        <v>146</v>
      </c>
      <c r="D1941" s="29" t="s">
        <v>264</v>
      </c>
      <c r="E1941" s="29" t="s">
        <v>730</v>
      </c>
      <c r="F1941" s="26" t="s">
        <v>45</v>
      </c>
      <c r="G1941" s="177" t="n">
        <f aca="false">SUM(H1941:P1941)</f>
        <v>3005147</v>
      </c>
      <c r="H1941" s="178"/>
      <c r="I1941" s="179" t="n">
        <v>588814</v>
      </c>
      <c r="J1941" s="180"/>
      <c r="K1941" s="181"/>
      <c r="L1941" s="180" t="n">
        <v>520272</v>
      </c>
      <c r="M1941" s="178" t="n">
        <f aca="false">161640+1734421</f>
        <v>1896061</v>
      </c>
      <c r="N1941" s="182"/>
      <c r="O1941" s="183"/>
      <c r="P1941" s="184"/>
    </row>
    <row r="1942" s="125" customFormat="true" ht="38.25" hidden="false" customHeight="true" outlineLevel="0" collapsed="false">
      <c r="A1942" s="25" t="s">
        <v>58</v>
      </c>
      <c r="B1942" s="29" t="s">
        <v>1022</v>
      </c>
      <c r="C1942" s="29" t="s">
        <v>146</v>
      </c>
      <c r="D1942" s="29" t="s">
        <v>264</v>
      </c>
      <c r="E1942" s="29" t="s">
        <v>730</v>
      </c>
      <c r="F1942" s="26" t="s">
        <v>59</v>
      </c>
      <c r="G1942" s="177" t="n">
        <f aca="false">SUM(H1942:P1942)</f>
        <v>2105</v>
      </c>
      <c r="H1942" s="178"/>
      <c r="I1942" s="179"/>
      <c r="J1942" s="180"/>
      <c r="K1942" s="181" t="n">
        <v>1305</v>
      </c>
      <c r="L1942" s="180"/>
      <c r="M1942" s="178" t="n">
        <v>800</v>
      </c>
      <c r="N1942" s="182"/>
      <c r="O1942" s="183"/>
      <c r="P1942" s="184"/>
    </row>
    <row r="1943" s="125" customFormat="true" ht="23.25" hidden="true" customHeight="false" outlineLevel="0" collapsed="false">
      <c r="A1943" s="16"/>
      <c r="B1943" s="29"/>
      <c r="C1943" s="29"/>
      <c r="D1943" s="29"/>
      <c r="E1943" s="29"/>
      <c r="F1943" s="26"/>
      <c r="G1943" s="177"/>
      <c r="H1943" s="178"/>
      <c r="I1943" s="179"/>
      <c r="J1943" s="180"/>
      <c r="K1943" s="181"/>
      <c r="L1943" s="180"/>
      <c r="M1943" s="178"/>
      <c r="N1943" s="182"/>
      <c r="O1943" s="183"/>
      <c r="P1943" s="184"/>
    </row>
    <row r="1944" s="125" customFormat="true" ht="45.75" hidden="true" customHeight="true" outlineLevel="0" collapsed="false">
      <c r="A1944" s="22" t="s">
        <v>580</v>
      </c>
      <c r="B1944" s="29" t="s">
        <v>1022</v>
      </c>
      <c r="C1944" s="29" t="s">
        <v>146</v>
      </c>
      <c r="D1944" s="29" t="s">
        <v>264</v>
      </c>
      <c r="E1944" s="29" t="s">
        <v>731</v>
      </c>
      <c r="F1944" s="29" t="s">
        <v>14</v>
      </c>
      <c r="G1944" s="177" t="n">
        <f aca="false">G1945</f>
        <v>0</v>
      </c>
      <c r="H1944" s="178" t="n">
        <f aca="false">H1945</f>
        <v>0</v>
      </c>
      <c r="I1944" s="179" t="n">
        <f aca="false">I1945</f>
        <v>0</v>
      </c>
      <c r="J1944" s="180" t="n">
        <f aca="false">J1945</f>
        <v>0</v>
      </c>
      <c r="K1944" s="181" t="n">
        <f aca="false">K1945</f>
        <v>0</v>
      </c>
      <c r="L1944" s="185" t="n">
        <f aca="false">L1945</f>
        <v>0</v>
      </c>
      <c r="M1944" s="178" t="n">
        <f aca="false">M1945</f>
        <v>0</v>
      </c>
      <c r="N1944" s="182" t="n">
        <f aca="false">N1945</f>
        <v>0</v>
      </c>
      <c r="O1944" s="183" t="n">
        <f aca="false">O1945</f>
        <v>0</v>
      </c>
      <c r="P1944" s="184" t="n">
        <f aca="false">P1945</f>
        <v>0</v>
      </c>
    </row>
    <row r="1945" s="125" customFormat="true" ht="45" hidden="true" customHeight="true" outlineLevel="0" collapsed="false">
      <c r="A1945" s="25" t="s">
        <v>47</v>
      </c>
      <c r="B1945" s="29" t="s">
        <v>1022</v>
      </c>
      <c r="C1945" s="29" t="s">
        <v>146</v>
      </c>
      <c r="D1945" s="29" t="s">
        <v>264</v>
      </c>
      <c r="E1945" s="29" t="s">
        <v>1042</v>
      </c>
      <c r="F1945" s="26" t="s">
        <v>45</v>
      </c>
      <c r="G1945" s="177" t="n">
        <f aca="false">SUM(H1945:P1945)</f>
        <v>0</v>
      </c>
      <c r="H1945" s="178"/>
      <c r="I1945" s="179"/>
      <c r="J1945" s="180"/>
      <c r="K1945" s="181"/>
      <c r="L1945" s="180"/>
      <c r="M1945" s="178"/>
      <c r="N1945" s="182"/>
      <c r="O1945" s="183"/>
      <c r="P1945" s="184"/>
    </row>
    <row r="1946" s="125" customFormat="true" ht="23.25" hidden="true" customHeight="true" outlineLevel="0" collapsed="false">
      <c r="A1946" s="16"/>
      <c r="B1946" s="29"/>
      <c r="C1946" s="29"/>
      <c r="D1946" s="29"/>
      <c r="E1946" s="29"/>
      <c r="F1946" s="26"/>
      <c r="G1946" s="177"/>
      <c r="H1946" s="178"/>
      <c r="I1946" s="179"/>
      <c r="J1946" s="180"/>
      <c r="K1946" s="181"/>
      <c r="L1946" s="180"/>
      <c r="M1946" s="178"/>
      <c r="N1946" s="182"/>
      <c r="O1946" s="183"/>
      <c r="P1946" s="184"/>
    </row>
    <row r="1947" s="125" customFormat="true" ht="78" hidden="true" customHeight="true" outlineLevel="0" collapsed="false">
      <c r="A1947" s="22" t="s">
        <v>66</v>
      </c>
      <c r="B1947" s="29" t="s">
        <v>1022</v>
      </c>
      <c r="C1947" s="29" t="s">
        <v>146</v>
      </c>
      <c r="D1947" s="29" t="s">
        <v>264</v>
      </c>
      <c r="E1947" s="29" t="s">
        <v>732</v>
      </c>
      <c r="F1947" s="29" t="s">
        <v>14</v>
      </c>
      <c r="G1947" s="177" t="n">
        <f aca="false">G1948</f>
        <v>0</v>
      </c>
      <c r="H1947" s="178" t="n">
        <f aca="false">H1948</f>
        <v>0</v>
      </c>
      <c r="I1947" s="179" t="n">
        <f aca="false">I1948</f>
        <v>0</v>
      </c>
      <c r="J1947" s="180" t="n">
        <f aca="false">J1948</f>
        <v>0</v>
      </c>
      <c r="K1947" s="181" t="n">
        <f aca="false">K1948</f>
        <v>0</v>
      </c>
      <c r="L1947" s="185" t="n">
        <f aca="false">L1948</f>
        <v>0</v>
      </c>
      <c r="M1947" s="178" t="n">
        <f aca="false">M1948</f>
        <v>0</v>
      </c>
      <c r="N1947" s="182" t="n">
        <f aca="false">N1948</f>
        <v>0</v>
      </c>
      <c r="O1947" s="183" t="n">
        <f aca="false">O1948</f>
        <v>0</v>
      </c>
      <c r="P1947" s="184" t="n">
        <f aca="false">P1948</f>
        <v>0</v>
      </c>
    </row>
    <row r="1948" s="125" customFormat="true" ht="59.25" hidden="true" customHeight="true" outlineLevel="0" collapsed="false">
      <c r="A1948" s="25" t="s">
        <v>47</v>
      </c>
      <c r="B1948" s="29" t="s">
        <v>1022</v>
      </c>
      <c r="C1948" s="29" t="s">
        <v>146</v>
      </c>
      <c r="D1948" s="29" t="s">
        <v>264</v>
      </c>
      <c r="E1948" s="29" t="s">
        <v>732</v>
      </c>
      <c r="F1948" s="26" t="s">
        <v>45</v>
      </c>
      <c r="G1948" s="177" t="n">
        <f aca="false">SUM(H1948:P1948)</f>
        <v>0</v>
      </c>
      <c r="H1948" s="178"/>
      <c r="I1948" s="179"/>
      <c r="J1948" s="180"/>
      <c r="K1948" s="181"/>
      <c r="L1948" s="180"/>
      <c r="M1948" s="178"/>
      <c r="N1948" s="182"/>
      <c r="O1948" s="183"/>
      <c r="P1948" s="184"/>
    </row>
    <row r="1949" s="125" customFormat="true" ht="23.25" hidden="false" customHeight="true" outlineLevel="0" collapsed="false">
      <c r="A1949" s="16"/>
      <c r="B1949" s="29"/>
      <c r="C1949" s="29"/>
      <c r="D1949" s="29"/>
      <c r="E1949" s="29"/>
      <c r="F1949" s="26"/>
      <c r="G1949" s="177"/>
      <c r="H1949" s="178"/>
      <c r="I1949" s="179"/>
      <c r="J1949" s="180"/>
      <c r="K1949" s="181"/>
      <c r="L1949" s="180"/>
      <c r="M1949" s="178"/>
      <c r="N1949" s="182"/>
      <c r="O1949" s="183"/>
      <c r="P1949" s="184"/>
    </row>
    <row r="1950" s="125" customFormat="true" ht="54" hidden="false" customHeight="true" outlineLevel="0" collapsed="false">
      <c r="A1950" s="22" t="s">
        <v>74</v>
      </c>
      <c r="B1950" s="29" t="s">
        <v>1022</v>
      </c>
      <c r="C1950" s="29" t="s">
        <v>146</v>
      </c>
      <c r="D1950" s="29" t="s">
        <v>264</v>
      </c>
      <c r="E1950" s="29" t="s">
        <v>75</v>
      </c>
      <c r="F1950" s="29" t="s">
        <v>14</v>
      </c>
      <c r="G1950" s="177" t="n">
        <f aca="false">G1951+G1954</f>
        <v>4847826</v>
      </c>
      <c r="H1950" s="178" t="n">
        <f aca="false">H1951+H1954</f>
        <v>4526926</v>
      </c>
      <c r="I1950" s="179" t="n">
        <f aca="false">I1951+I1954</f>
        <v>0</v>
      </c>
      <c r="J1950" s="180" t="n">
        <f aca="false">J1951+J1954</f>
        <v>0</v>
      </c>
      <c r="K1950" s="181" t="n">
        <f aca="false">K1951+K1954</f>
        <v>0</v>
      </c>
      <c r="L1950" s="185" t="n">
        <f aca="false">L1951+L1954</f>
        <v>0</v>
      </c>
      <c r="M1950" s="178" t="n">
        <f aca="false">M1951+M1954</f>
        <v>320900</v>
      </c>
      <c r="N1950" s="182" t="n">
        <f aca="false">N1951+N1954</f>
        <v>0</v>
      </c>
      <c r="O1950" s="183" t="n">
        <f aca="false">O1951+O1954</f>
        <v>0</v>
      </c>
      <c r="P1950" s="184" t="n">
        <f aca="false">P1951+P1954</f>
        <v>0</v>
      </c>
    </row>
    <row r="1951" s="125" customFormat="true" ht="43.5" hidden="false" customHeight="true" outlineLevel="0" collapsed="false">
      <c r="A1951" s="22" t="s">
        <v>23</v>
      </c>
      <c r="B1951" s="29" t="s">
        <v>1022</v>
      </c>
      <c r="C1951" s="29" t="s">
        <v>146</v>
      </c>
      <c r="D1951" s="29" t="s">
        <v>264</v>
      </c>
      <c r="E1951" s="29" t="s">
        <v>76</v>
      </c>
      <c r="F1951" s="29" t="s">
        <v>14</v>
      </c>
      <c r="G1951" s="177" t="n">
        <f aca="false">G1952</f>
        <v>4526926</v>
      </c>
      <c r="H1951" s="178" t="n">
        <f aca="false">H1952</f>
        <v>4526926</v>
      </c>
      <c r="I1951" s="179" t="n">
        <f aca="false">I1952</f>
        <v>0</v>
      </c>
      <c r="J1951" s="180" t="n">
        <f aca="false">J1952</f>
        <v>0</v>
      </c>
      <c r="K1951" s="181" t="n">
        <f aca="false">K1952</f>
        <v>0</v>
      </c>
      <c r="L1951" s="185" t="n">
        <f aca="false">L1952</f>
        <v>0</v>
      </c>
      <c r="M1951" s="178" t="n">
        <f aca="false">M1952</f>
        <v>0</v>
      </c>
      <c r="N1951" s="182" t="n">
        <f aca="false">N1952</f>
        <v>0</v>
      </c>
      <c r="O1951" s="183" t="n">
        <f aca="false">O1952</f>
        <v>0</v>
      </c>
      <c r="P1951" s="184" t="n">
        <f aca="false">P1952</f>
        <v>0</v>
      </c>
    </row>
    <row r="1952" s="125" customFormat="true" ht="81.75" hidden="false" customHeight="true" outlineLevel="0" collapsed="false">
      <c r="A1952" s="25" t="s">
        <v>25</v>
      </c>
      <c r="B1952" s="29" t="s">
        <v>1022</v>
      </c>
      <c r="C1952" s="29" t="s">
        <v>146</v>
      </c>
      <c r="D1952" s="29" t="s">
        <v>264</v>
      </c>
      <c r="E1952" s="29" t="s">
        <v>76</v>
      </c>
      <c r="F1952" s="26" t="s">
        <v>26</v>
      </c>
      <c r="G1952" s="177" t="n">
        <f aca="false">SUM(H1952:P1952)</f>
        <v>4526926</v>
      </c>
      <c r="H1952" s="178" t="n">
        <v>4526926</v>
      </c>
      <c r="I1952" s="179"/>
      <c r="J1952" s="180"/>
      <c r="K1952" s="181"/>
      <c r="L1952" s="180"/>
      <c r="M1952" s="178"/>
      <c r="N1952" s="182"/>
      <c r="O1952" s="183"/>
      <c r="P1952" s="184"/>
    </row>
    <row r="1953" s="125" customFormat="true" ht="22.5" hidden="false" customHeight="true" outlineLevel="0" collapsed="false">
      <c r="A1953" s="25"/>
      <c r="B1953" s="29"/>
      <c r="C1953" s="29"/>
      <c r="D1953" s="29"/>
      <c r="E1953" s="29"/>
      <c r="F1953" s="26"/>
      <c r="G1953" s="177"/>
      <c r="H1953" s="178"/>
      <c r="I1953" s="179"/>
      <c r="J1953" s="180"/>
      <c r="K1953" s="181"/>
      <c r="L1953" s="180"/>
      <c r="M1953" s="178"/>
      <c r="N1953" s="182"/>
      <c r="O1953" s="183"/>
      <c r="P1953" s="184"/>
    </row>
    <row r="1954" s="125" customFormat="true" ht="36.75" hidden="false" customHeight="true" outlineLevel="0" collapsed="false">
      <c r="A1954" s="22" t="s">
        <v>60</v>
      </c>
      <c r="B1954" s="29" t="s">
        <v>1022</v>
      </c>
      <c r="C1954" s="29" t="s">
        <v>146</v>
      </c>
      <c r="D1954" s="29" t="s">
        <v>264</v>
      </c>
      <c r="E1954" s="29" t="s">
        <v>733</v>
      </c>
      <c r="F1954" s="26" t="s">
        <v>14</v>
      </c>
      <c r="G1954" s="177" t="n">
        <f aca="false">G1955</f>
        <v>320900</v>
      </c>
      <c r="H1954" s="178" t="n">
        <f aca="false">H1955</f>
        <v>0</v>
      </c>
      <c r="I1954" s="179" t="n">
        <f aca="false">I1955</f>
        <v>0</v>
      </c>
      <c r="J1954" s="180" t="n">
        <f aca="false">J1955</f>
        <v>0</v>
      </c>
      <c r="K1954" s="181" t="n">
        <f aca="false">K1955</f>
        <v>0</v>
      </c>
      <c r="L1954" s="185" t="n">
        <f aca="false">L1955</f>
        <v>0</v>
      </c>
      <c r="M1954" s="178" t="n">
        <f aca="false">M1955</f>
        <v>320900</v>
      </c>
      <c r="N1954" s="182" t="n">
        <f aca="false">N1955</f>
        <v>0</v>
      </c>
      <c r="O1954" s="183" t="n">
        <f aca="false">O1955</f>
        <v>0</v>
      </c>
      <c r="P1954" s="184" t="n">
        <f aca="false">P1955</f>
        <v>0</v>
      </c>
    </row>
    <row r="1955" s="125" customFormat="true" ht="30.75" hidden="false" customHeight="true" outlineLevel="0" collapsed="false">
      <c r="A1955" s="25" t="s">
        <v>47</v>
      </c>
      <c r="B1955" s="29" t="s">
        <v>1022</v>
      </c>
      <c r="C1955" s="29" t="s">
        <v>146</v>
      </c>
      <c r="D1955" s="29" t="s">
        <v>264</v>
      </c>
      <c r="E1955" s="29" t="s">
        <v>733</v>
      </c>
      <c r="F1955" s="26" t="s">
        <v>45</v>
      </c>
      <c r="G1955" s="177" t="n">
        <f aca="false">SUM(H1955:P1955)</f>
        <v>320900</v>
      </c>
      <c r="H1955" s="178"/>
      <c r="I1955" s="179"/>
      <c r="J1955" s="180"/>
      <c r="K1955" s="181"/>
      <c r="L1955" s="180"/>
      <c r="M1955" s="178" t="n">
        <v>320900</v>
      </c>
      <c r="N1955" s="182"/>
      <c r="O1955" s="183"/>
      <c r="P1955" s="184"/>
    </row>
    <row r="1956" s="125" customFormat="true" ht="46.5" hidden="true" customHeight="true" outlineLevel="0" collapsed="false">
      <c r="A1956" s="25" t="s">
        <v>58</v>
      </c>
      <c r="B1956" s="29" t="s">
        <v>1022</v>
      </c>
      <c r="C1956" s="29" t="s">
        <v>146</v>
      </c>
      <c r="D1956" s="29" t="s">
        <v>264</v>
      </c>
      <c r="E1956" s="29" t="s">
        <v>76</v>
      </c>
      <c r="F1956" s="26" t="s">
        <v>59</v>
      </c>
      <c r="G1956" s="177" t="n">
        <v>0</v>
      </c>
      <c r="H1956" s="178" t="n">
        <v>0</v>
      </c>
      <c r="I1956" s="179" t="n">
        <v>0</v>
      </c>
      <c r="J1956" s="180" t="n">
        <v>0</v>
      </c>
      <c r="K1956" s="181" t="n">
        <v>0</v>
      </c>
      <c r="L1956" s="180"/>
      <c r="M1956" s="178" t="n">
        <v>0</v>
      </c>
      <c r="N1956" s="182"/>
      <c r="O1956" s="183"/>
      <c r="P1956" s="184" t="n">
        <v>0</v>
      </c>
    </row>
    <row r="1957" s="125" customFormat="true" ht="0.75" hidden="true" customHeight="true" outlineLevel="0" collapsed="false">
      <c r="A1957" s="25"/>
      <c r="B1957" s="29"/>
      <c r="C1957" s="29"/>
      <c r="D1957" s="29"/>
      <c r="E1957" s="29"/>
      <c r="F1957" s="26"/>
      <c r="G1957" s="177"/>
      <c r="H1957" s="178"/>
      <c r="I1957" s="179"/>
      <c r="J1957" s="180"/>
      <c r="K1957" s="181"/>
      <c r="L1957" s="180"/>
      <c r="M1957" s="178"/>
      <c r="N1957" s="182"/>
      <c r="O1957" s="183"/>
      <c r="P1957" s="184"/>
    </row>
    <row r="1958" s="125" customFormat="true" ht="20.25" hidden="false" customHeight="true" outlineLevel="0" collapsed="false">
      <c r="A1958" s="16"/>
      <c r="B1958" s="29"/>
      <c r="C1958" s="29"/>
      <c r="D1958" s="29"/>
      <c r="E1958" s="29"/>
      <c r="F1958" s="26"/>
      <c r="G1958" s="177"/>
      <c r="H1958" s="178"/>
      <c r="I1958" s="179"/>
      <c r="J1958" s="180"/>
      <c r="K1958" s="181"/>
      <c r="L1958" s="180"/>
      <c r="M1958" s="178"/>
      <c r="N1958" s="182"/>
      <c r="O1958" s="183"/>
      <c r="P1958" s="184"/>
    </row>
    <row r="1959" s="125" customFormat="true" ht="60" hidden="false" customHeight="true" outlineLevel="0" collapsed="false">
      <c r="A1959" s="22" t="s">
        <v>734</v>
      </c>
      <c r="B1959" s="29" t="s">
        <v>1022</v>
      </c>
      <c r="C1959" s="29" t="s">
        <v>146</v>
      </c>
      <c r="D1959" s="29" t="s">
        <v>264</v>
      </c>
      <c r="E1959" s="29" t="s">
        <v>735</v>
      </c>
      <c r="F1959" s="26" t="s">
        <v>14</v>
      </c>
      <c r="G1959" s="177" t="n">
        <f aca="false">G1960</f>
        <v>731823</v>
      </c>
      <c r="H1959" s="178" t="n">
        <f aca="false">H1960</f>
        <v>0</v>
      </c>
      <c r="I1959" s="179" t="n">
        <f aca="false">I1960</f>
        <v>0</v>
      </c>
      <c r="J1959" s="180" t="n">
        <f aca="false">J1960</f>
        <v>0</v>
      </c>
      <c r="K1959" s="181" t="n">
        <f aca="false">K1960</f>
        <v>0</v>
      </c>
      <c r="L1959" s="185" t="n">
        <f aca="false">L1960</f>
        <v>0</v>
      </c>
      <c r="M1959" s="178" t="n">
        <f aca="false">M1960</f>
        <v>0</v>
      </c>
      <c r="N1959" s="182" t="n">
        <f aca="false">N1960</f>
        <v>0</v>
      </c>
      <c r="O1959" s="183" t="n">
        <f aca="false">O1960</f>
        <v>0</v>
      </c>
      <c r="P1959" s="184" t="n">
        <f aca="false">P1960</f>
        <v>731823</v>
      </c>
    </row>
    <row r="1960" s="125" customFormat="true" ht="69" hidden="false" customHeight="true" outlineLevel="0" collapsed="false">
      <c r="A1960" s="22" t="s">
        <v>736</v>
      </c>
      <c r="B1960" s="29" t="s">
        <v>1022</v>
      </c>
      <c r="C1960" s="29" t="s">
        <v>146</v>
      </c>
      <c r="D1960" s="29" t="s">
        <v>264</v>
      </c>
      <c r="E1960" s="29" t="s">
        <v>737</v>
      </c>
      <c r="F1960" s="29" t="s">
        <v>14</v>
      </c>
      <c r="G1960" s="177" t="n">
        <f aca="false">G1961</f>
        <v>731823</v>
      </c>
      <c r="H1960" s="178" t="n">
        <f aca="false">H1961</f>
        <v>0</v>
      </c>
      <c r="I1960" s="179" t="n">
        <f aca="false">I1961</f>
        <v>0</v>
      </c>
      <c r="J1960" s="180" t="n">
        <f aca="false">J1961</f>
        <v>0</v>
      </c>
      <c r="K1960" s="181" t="n">
        <f aca="false">K1961</f>
        <v>0</v>
      </c>
      <c r="L1960" s="185" t="n">
        <f aca="false">L1961</f>
        <v>0</v>
      </c>
      <c r="M1960" s="178" t="n">
        <f aca="false">M1961</f>
        <v>0</v>
      </c>
      <c r="N1960" s="182" t="n">
        <f aca="false">N1961</f>
        <v>0</v>
      </c>
      <c r="O1960" s="183" t="n">
        <f aca="false">O1961</f>
        <v>0</v>
      </c>
      <c r="P1960" s="184" t="n">
        <f aca="false">P1961</f>
        <v>731823</v>
      </c>
    </row>
    <row r="1961" s="125" customFormat="true" ht="87" hidden="false" customHeight="true" outlineLevel="0" collapsed="false">
      <c r="A1961" s="22" t="s">
        <v>25</v>
      </c>
      <c r="B1961" s="29" t="s">
        <v>1022</v>
      </c>
      <c r="C1961" s="29" t="s">
        <v>146</v>
      </c>
      <c r="D1961" s="29" t="s">
        <v>264</v>
      </c>
      <c r="E1961" s="29" t="s">
        <v>737</v>
      </c>
      <c r="F1961" s="29" t="s">
        <v>26</v>
      </c>
      <c r="G1961" s="177" t="n">
        <f aca="false">SUM(H1961:P1961)</f>
        <v>731823</v>
      </c>
      <c r="H1961" s="178"/>
      <c r="I1961" s="179"/>
      <c r="J1961" s="180"/>
      <c r="K1961" s="181"/>
      <c r="L1961" s="180"/>
      <c r="M1961" s="178"/>
      <c r="N1961" s="182"/>
      <c r="O1961" s="183"/>
      <c r="P1961" s="184" t="n">
        <v>731823</v>
      </c>
    </row>
    <row r="1962" s="125" customFormat="true" ht="23.25" hidden="false" customHeight="false" outlineLevel="0" collapsed="false">
      <c r="A1962" s="16"/>
      <c r="B1962" s="29"/>
      <c r="C1962" s="29"/>
      <c r="D1962" s="29"/>
      <c r="E1962" s="29"/>
      <c r="F1962" s="26"/>
      <c r="G1962" s="177"/>
      <c r="H1962" s="178"/>
      <c r="I1962" s="179"/>
      <c r="J1962" s="180"/>
      <c r="K1962" s="181"/>
      <c r="L1962" s="180"/>
      <c r="M1962" s="178"/>
      <c r="N1962" s="182"/>
      <c r="O1962" s="183"/>
      <c r="P1962" s="184"/>
    </row>
    <row r="1963" s="125" customFormat="true" ht="30.75" hidden="false" customHeight="true" outlineLevel="0" collapsed="false">
      <c r="A1963" s="22" t="s">
        <v>738</v>
      </c>
      <c r="B1963" s="29" t="s">
        <v>1022</v>
      </c>
      <c r="C1963" s="29" t="s">
        <v>146</v>
      </c>
      <c r="D1963" s="29" t="s">
        <v>264</v>
      </c>
      <c r="E1963" s="29" t="s">
        <v>739</v>
      </c>
      <c r="F1963" s="26" t="s">
        <v>14</v>
      </c>
      <c r="G1963" s="177" t="n">
        <f aca="false">G1964</f>
        <v>67500</v>
      </c>
      <c r="H1963" s="178" t="n">
        <f aca="false">H1964</f>
        <v>0</v>
      </c>
      <c r="I1963" s="179" t="n">
        <f aca="false">I1964</f>
        <v>0</v>
      </c>
      <c r="J1963" s="180" t="n">
        <f aca="false">J1964</f>
        <v>0</v>
      </c>
      <c r="K1963" s="181" t="n">
        <f aca="false">K1964</f>
        <v>0</v>
      </c>
      <c r="L1963" s="185" t="n">
        <f aca="false">L1964</f>
        <v>0</v>
      </c>
      <c r="M1963" s="178" t="n">
        <f aca="false">M1964</f>
        <v>0</v>
      </c>
      <c r="N1963" s="182" t="n">
        <f aca="false">N1964</f>
        <v>67500</v>
      </c>
      <c r="O1963" s="183" t="n">
        <f aca="false">O1964</f>
        <v>0</v>
      </c>
      <c r="P1963" s="184" t="n">
        <f aca="false">P1964</f>
        <v>0</v>
      </c>
    </row>
    <row r="1964" s="125" customFormat="true" ht="33.75" hidden="false" customHeight="true" outlineLevel="0" collapsed="false">
      <c r="A1964" s="22" t="s">
        <v>650</v>
      </c>
      <c r="B1964" s="29" t="s">
        <v>1022</v>
      </c>
      <c r="C1964" s="29" t="s">
        <v>146</v>
      </c>
      <c r="D1964" s="29" t="s">
        <v>264</v>
      </c>
      <c r="E1964" s="29" t="s">
        <v>740</v>
      </c>
      <c r="F1964" s="26" t="s">
        <v>14</v>
      </c>
      <c r="G1964" s="177" t="n">
        <f aca="false">G1965</f>
        <v>67500</v>
      </c>
      <c r="H1964" s="178" t="n">
        <f aca="false">H1965</f>
        <v>0</v>
      </c>
      <c r="I1964" s="179" t="n">
        <f aca="false">I1965</f>
        <v>0</v>
      </c>
      <c r="J1964" s="180" t="n">
        <f aca="false">J1965</f>
        <v>0</v>
      </c>
      <c r="K1964" s="181" t="n">
        <f aca="false">K1965</f>
        <v>0</v>
      </c>
      <c r="L1964" s="185" t="n">
        <f aca="false">L1965</f>
        <v>0</v>
      </c>
      <c r="M1964" s="178" t="n">
        <f aca="false">M1965</f>
        <v>0</v>
      </c>
      <c r="N1964" s="182" t="n">
        <f aca="false">N1965</f>
        <v>67500</v>
      </c>
      <c r="O1964" s="183" t="n">
        <f aca="false">O1965</f>
        <v>0</v>
      </c>
      <c r="P1964" s="184" t="n">
        <f aca="false">P1965</f>
        <v>0</v>
      </c>
    </row>
    <row r="1965" s="125" customFormat="true" ht="36" hidden="false" customHeight="true" outlineLevel="0" collapsed="false">
      <c r="A1965" s="25" t="s">
        <v>47</v>
      </c>
      <c r="B1965" s="29" t="s">
        <v>1022</v>
      </c>
      <c r="C1965" s="29" t="s">
        <v>146</v>
      </c>
      <c r="D1965" s="29" t="s">
        <v>264</v>
      </c>
      <c r="E1965" s="29" t="s">
        <v>740</v>
      </c>
      <c r="F1965" s="26" t="s">
        <v>45</v>
      </c>
      <c r="G1965" s="177" t="n">
        <f aca="false">SUM(H1965:P1965)</f>
        <v>67500</v>
      </c>
      <c r="H1965" s="178"/>
      <c r="I1965" s="179"/>
      <c r="J1965" s="180"/>
      <c r="K1965" s="181"/>
      <c r="L1965" s="180"/>
      <c r="M1965" s="178"/>
      <c r="N1965" s="182" t="n">
        <v>67500</v>
      </c>
      <c r="O1965" s="183"/>
      <c r="P1965" s="184"/>
    </row>
    <row r="1966" s="125" customFormat="true" ht="23.25" hidden="false" customHeight="false" outlineLevel="0" collapsed="false">
      <c r="A1966" s="16"/>
      <c r="B1966" s="29"/>
      <c r="C1966" s="29"/>
      <c r="D1966" s="29"/>
      <c r="E1966" s="29"/>
      <c r="F1966" s="26"/>
      <c r="G1966" s="177"/>
      <c r="H1966" s="178"/>
      <c r="I1966" s="179"/>
      <c r="J1966" s="180"/>
      <c r="K1966" s="181"/>
      <c r="L1966" s="180"/>
      <c r="M1966" s="178"/>
      <c r="N1966" s="182"/>
      <c r="O1966" s="183"/>
      <c r="P1966" s="184"/>
    </row>
    <row r="1967" s="125" customFormat="true" ht="23.25" hidden="true" customHeight="false" outlineLevel="0" collapsed="false">
      <c r="A1967" s="16"/>
      <c r="B1967" s="29"/>
      <c r="C1967" s="29"/>
      <c r="D1967" s="29"/>
      <c r="E1967" s="29"/>
      <c r="F1967" s="26"/>
      <c r="G1967" s="177"/>
      <c r="H1967" s="178"/>
      <c r="I1967" s="179"/>
      <c r="J1967" s="180"/>
      <c r="K1967" s="181"/>
      <c r="L1967" s="180"/>
      <c r="M1967" s="178"/>
      <c r="N1967" s="182"/>
      <c r="O1967" s="183"/>
      <c r="P1967" s="184"/>
    </row>
    <row r="1968" s="125" customFormat="true" ht="23.25" hidden="true" customHeight="false" outlineLevel="0" collapsed="false">
      <c r="A1968" s="16"/>
      <c r="B1968" s="29"/>
      <c r="C1968" s="29"/>
      <c r="D1968" s="29"/>
      <c r="E1968" s="29"/>
      <c r="F1968" s="26"/>
      <c r="G1968" s="177"/>
      <c r="H1968" s="178"/>
      <c r="I1968" s="179"/>
      <c r="J1968" s="180"/>
      <c r="K1968" s="181"/>
      <c r="L1968" s="180"/>
      <c r="M1968" s="178"/>
      <c r="N1968" s="182"/>
      <c r="O1968" s="183"/>
      <c r="P1968" s="184"/>
    </row>
    <row r="1969" s="125" customFormat="true" ht="23.25" hidden="true" customHeight="false" outlineLevel="0" collapsed="false">
      <c r="A1969" s="16"/>
      <c r="B1969" s="29"/>
      <c r="C1969" s="29"/>
      <c r="D1969" s="29"/>
      <c r="E1969" s="29"/>
      <c r="F1969" s="26"/>
      <c r="G1969" s="177"/>
      <c r="H1969" s="178"/>
      <c r="I1969" s="179"/>
      <c r="J1969" s="180"/>
      <c r="K1969" s="181"/>
      <c r="L1969" s="180"/>
      <c r="M1969" s="178"/>
      <c r="N1969" s="182"/>
      <c r="O1969" s="183"/>
      <c r="P1969" s="184"/>
    </row>
    <row r="1970" s="125" customFormat="true" ht="23.25" hidden="true" customHeight="false" outlineLevel="0" collapsed="false">
      <c r="A1970" s="16"/>
      <c r="B1970" s="29"/>
      <c r="C1970" s="29"/>
      <c r="D1970" s="29"/>
      <c r="E1970" s="29"/>
      <c r="F1970" s="26"/>
      <c r="G1970" s="177"/>
      <c r="H1970" s="178"/>
      <c r="I1970" s="179"/>
      <c r="J1970" s="180"/>
      <c r="K1970" s="181"/>
      <c r="L1970" s="180"/>
      <c r="M1970" s="178"/>
      <c r="N1970" s="182"/>
      <c r="O1970" s="183"/>
      <c r="P1970" s="184"/>
    </row>
    <row r="1971" s="125" customFormat="true" ht="40.5" hidden="false" customHeight="true" outlineLevel="0" collapsed="false">
      <c r="A1971" s="22" t="s">
        <v>646</v>
      </c>
      <c r="B1971" s="29" t="s">
        <v>1022</v>
      </c>
      <c r="C1971" s="29" t="s">
        <v>146</v>
      </c>
      <c r="D1971" s="29" t="s">
        <v>324</v>
      </c>
      <c r="E1971" s="29" t="s">
        <v>647</v>
      </c>
      <c r="F1971" s="29" t="s">
        <v>14</v>
      </c>
      <c r="G1971" s="177" t="n">
        <f aca="false">G1972+G1976</f>
        <v>981100</v>
      </c>
      <c r="H1971" s="178" t="n">
        <f aca="false">H1972+H1976</f>
        <v>0</v>
      </c>
      <c r="I1971" s="179" t="n">
        <f aca="false">I1972+I1976</f>
        <v>0</v>
      </c>
      <c r="J1971" s="180" t="n">
        <f aca="false">J1972+J1976</f>
        <v>0</v>
      </c>
      <c r="K1971" s="181" t="n">
        <f aca="false">K1972+K1976</f>
        <v>0</v>
      </c>
      <c r="L1971" s="185" t="n">
        <f aca="false">L1972+L1976</f>
        <v>0</v>
      </c>
      <c r="M1971" s="178" t="n">
        <f aca="false">M1972+M1976</f>
        <v>0</v>
      </c>
      <c r="N1971" s="182" t="n">
        <f aca="false">N1972+N1976</f>
        <v>12000</v>
      </c>
      <c r="O1971" s="183" t="n">
        <f aca="false">O1972+O1976</f>
        <v>969100</v>
      </c>
      <c r="P1971" s="184" t="n">
        <f aca="false">P1972+P1976</f>
        <v>0</v>
      </c>
    </row>
    <row r="1972" s="125" customFormat="true" ht="37.5" hidden="true" customHeight="true" outlineLevel="0" collapsed="false">
      <c r="A1972" s="22" t="s">
        <v>648</v>
      </c>
      <c r="B1972" s="29" t="s">
        <v>1022</v>
      </c>
      <c r="C1972" s="29" t="s">
        <v>146</v>
      </c>
      <c r="D1972" s="29" t="s">
        <v>324</v>
      </c>
      <c r="E1972" s="29" t="s">
        <v>742</v>
      </c>
      <c r="F1972" s="26" t="s">
        <v>14</v>
      </c>
      <c r="G1972" s="177" t="n">
        <f aca="false">G1973</f>
        <v>0</v>
      </c>
      <c r="H1972" s="178" t="n">
        <f aca="false">H1973</f>
        <v>0</v>
      </c>
      <c r="I1972" s="179" t="n">
        <f aca="false">I1973</f>
        <v>0</v>
      </c>
      <c r="J1972" s="180" t="n">
        <f aca="false">J1973</f>
        <v>0</v>
      </c>
      <c r="K1972" s="181" t="n">
        <f aca="false">K1973</f>
        <v>0</v>
      </c>
      <c r="L1972" s="185" t="n">
        <f aca="false">L1973</f>
        <v>0</v>
      </c>
      <c r="M1972" s="178" t="n">
        <f aca="false">M1973</f>
        <v>0</v>
      </c>
      <c r="N1972" s="182" t="n">
        <f aca="false">N1973</f>
        <v>0</v>
      </c>
      <c r="O1972" s="183" t="n">
        <f aca="false">O1973</f>
        <v>0</v>
      </c>
      <c r="P1972" s="184" t="n">
        <f aca="false">P1973</f>
        <v>0</v>
      </c>
    </row>
    <row r="1973" s="125" customFormat="true" ht="30" hidden="true" customHeight="true" outlineLevel="0" collapsed="false">
      <c r="A1973" s="22" t="s">
        <v>650</v>
      </c>
      <c r="B1973" s="29" t="s">
        <v>1022</v>
      </c>
      <c r="C1973" s="29" t="s">
        <v>146</v>
      </c>
      <c r="D1973" s="29" t="s">
        <v>324</v>
      </c>
      <c r="E1973" s="29" t="s">
        <v>651</v>
      </c>
      <c r="F1973" s="26" t="s">
        <v>14</v>
      </c>
      <c r="G1973" s="177" t="n">
        <f aca="false">G1974</f>
        <v>0</v>
      </c>
      <c r="H1973" s="178" t="n">
        <f aca="false">H1974</f>
        <v>0</v>
      </c>
      <c r="I1973" s="179" t="n">
        <f aca="false">I1974</f>
        <v>0</v>
      </c>
      <c r="J1973" s="180" t="n">
        <f aca="false">J1974</f>
        <v>0</v>
      </c>
      <c r="K1973" s="181" t="n">
        <f aca="false">K1974</f>
        <v>0</v>
      </c>
      <c r="L1973" s="185" t="n">
        <f aca="false">L1974</f>
        <v>0</v>
      </c>
      <c r="M1973" s="178" t="n">
        <f aca="false">M1974</f>
        <v>0</v>
      </c>
      <c r="N1973" s="182" t="n">
        <f aca="false">N1974</f>
        <v>0</v>
      </c>
      <c r="O1973" s="183" t="n">
        <f aca="false">O1974</f>
        <v>0</v>
      </c>
      <c r="P1973" s="184" t="n">
        <f aca="false">P1974</f>
        <v>0</v>
      </c>
    </row>
    <row r="1974" s="125" customFormat="true" ht="49.5" hidden="true" customHeight="true" outlineLevel="0" collapsed="false">
      <c r="A1974" s="25" t="s">
        <v>47</v>
      </c>
      <c r="B1974" s="29" t="s">
        <v>1022</v>
      </c>
      <c r="C1974" s="29" t="s">
        <v>146</v>
      </c>
      <c r="D1974" s="29" t="s">
        <v>324</v>
      </c>
      <c r="E1974" s="29" t="s">
        <v>651</v>
      </c>
      <c r="F1974" s="26" t="s">
        <v>45</v>
      </c>
      <c r="G1974" s="177" t="n">
        <f aca="false">SUM(H1974:P1974)</f>
        <v>0</v>
      </c>
      <c r="H1974" s="178"/>
      <c r="I1974" s="179"/>
      <c r="J1974" s="180"/>
      <c r="K1974" s="181"/>
      <c r="L1974" s="180"/>
      <c r="M1974" s="178"/>
      <c r="N1974" s="182"/>
      <c r="O1974" s="183"/>
      <c r="P1974" s="184"/>
    </row>
    <row r="1975" s="125" customFormat="true" ht="28.5" hidden="true" customHeight="true" outlineLevel="0" collapsed="false">
      <c r="A1975" s="25"/>
      <c r="B1975" s="29"/>
      <c r="C1975" s="29"/>
      <c r="D1975" s="29"/>
      <c r="E1975" s="29"/>
      <c r="F1975" s="26"/>
      <c r="G1975" s="177"/>
      <c r="H1975" s="178"/>
      <c r="I1975" s="179"/>
      <c r="J1975" s="180"/>
      <c r="K1975" s="181"/>
      <c r="L1975" s="180"/>
      <c r="M1975" s="178"/>
      <c r="N1975" s="182"/>
      <c r="O1975" s="183"/>
      <c r="P1975" s="184"/>
    </row>
    <row r="1976" s="125" customFormat="true" ht="71.25" hidden="false" customHeight="true" outlineLevel="0" collapsed="false">
      <c r="A1976" s="25" t="s">
        <v>743</v>
      </c>
      <c r="B1976" s="29" t="s">
        <v>1022</v>
      </c>
      <c r="C1976" s="29" t="s">
        <v>146</v>
      </c>
      <c r="D1976" s="29" t="s">
        <v>324</v>
      </c>
      <c r="E1976" s="29" t="s">
        <v>744</v>
      </c>
      <c r="F1976" s="26" t="s">
        <v>14</v>
      </c>
      <c r="G1976" s="177" t="n">
        <f aca="false">G1977</f>
        <v>981100</v>
      </c>
      <c r="H1976" s="178" t="n">
        <f aca="false">H1977</f>
        <v>0</v>
      </c>
      <c r="I1976" s="179" t="n">
        <f aca="false">I1977</f>
        <v>0</v>
      </c>
      <c r="J1976" s="180" t="n">
        <f aca="false">J1977</f>
        <v>0</v>
      </c>
      <c r="K1976" s="181" t="n">
        <f aca="false">K1977</f>
        <v>0</v>
      </c>
      <c r="L1976" s="185" t="n">
        <f aca="false">L1977</f>
        <v>0</v>
      </c>
      <c r="M1976" s="178" t="n">
        <f aca="false">M1977</f>
        <v>0</v>
      </c>
      <c r="N1976" s="182" t="n">
        <f aca="false">N1977</f>
        <v>12000</v>
      </c>
      <c r="O1976" s="183" t="n">
        <f aca="false">O1977</f>
        <v>969100</v>
      </c>
      <c r="P1976" s="184" t="n">
        <f aca="false">P1977</f>
        <v>0</v>
      </c>
    </row>
    <row r="1977" s="125" customFormat="true" ht="41.25" hidden="false" customHeight="true" outlineLevel="0" collapsed="false">
      <c r="A1977" s="25" t="s">
        <v>702</v>
      </c>
      <c r="B1977" s="29" t="s">
        <v>1022</v>
      </c>
      <c r="C1977" s="29" t="s">
        <v>146</v>
      </c>
      <c r="D1977" s="29" t="s">
        <v>324</v>
      </c>
      <c r="E1977" s="29" t="s">
        <v>745</v>
      </c>
      <c r="F1977" s="26" t="s">
        <v>14</v>
      </c>
      <c r="G1977" s="177" t="n">
        <f aca="false">G1978+G1980</f>
        <v>981100</v>
      </c>
      <c r="H1977" s="178" t="n">
        <f aca="false">H1978+H1980</f>
        <v>0</v>
      </c>
      <c r="I1977" s="179" t="n">
        <f aca="false">I1978+I1980</f>
        <v>0</v>
      </c>
      <c r="J1977" s="180" t="n">
        <f aca="false">J1978+J1980</f>
        <v>0</v>
      </c>
      <c r="K1977" s="181" t="n">
        <f aca="false">K1978+K1980</f>
        <v>0</v>
      </c>
      <c r="L1977" s="185" t="n">
        <f aca="false">L1978+L1980</f>
        <v>0</v>
      </c>
      <c r="M1977" s="178" t="n">
        <f aca="false">M1978+M1980</f>
        <v>0</v>
      </c>
      <c r="N1977" s="182" t="n">
        <f aca="false">N1978+N1980</f>
        <v>12000</v>
      </c>
      <c r="O1977" s="183" t="n">
        <f aca="false">O1978+O1980</f>
        <v>969100</v>
      </c>
      <c r="P1977" s="184" t="n">
        <f aca="false">P1978+P1980</f>
        <v>0</v>
      </c>
    </row>
    <row r="1978" s="125" customFormat="true" ht="42" hidden="true" customHeight="true" outlineLevel="0" collapsed="false">
      <c r="A1978" s="25" t="s">
        <v>47</v>
      </c>
      <c r="B1978" s="29" t="s">
        <v>1022</v>
      </c>
      <c r="C1978" s="29" t="s">
        <v>146</v>
      </c>
      <c r="D1978" s="29" t="s">
        <v>324</v>
      </c>
      <c r="E1978" s="29" t="s">
        <v>745</v>
      </c>
      <c r="F1978" s="26" t="s">
        <v>45</v>
      </c>
      <c r="G1978" s="177"/>
      <c r="H1978" s="178"/>
      <c r="I1978" s="179"/>
      <c r="J1978" s="180"/>
      <c r="K1978" s="181"/>
      <c r="L1978" s="180"/>
      <c r="M1978" s="178"/>
      <c r="N1978" s="182"/>
      <c r="O1978" s="183"/>
      <c r="P1978" s="184"/>
    </row>
    <row r="1979" s="125" customFormat="true" ht="48.75" hidden="true" customHeight="true" outlineLevel="0" collapsed="false">
      <c r="A1979" s="22" t="s">
        <v>180</v>
      </c>
      <c r="B1979" s="29" t="s">
        <v>1022</v>
      </c>
      <c r="C1979" s="29" t="s">
        <v>146</v>
      </c>
      <c r="D1979" s="29" t="s">
        <v>324</v>
      </c>
      <c r="E1979" s="29" t="s">
        <v>745</v>
      </c>
      <c r="F1979" s="26" t="s">
        <v>181</v>
      </c>
      <c r="G1979" s="177"/>
      <c r="H1979" s="178"/>
      <c r="I1979" s="179"/>
      <c r="J1979" s="180"/>
      <c r="K1979" s="181"/>
      <c r="L1979" s="180"/>
      <c r="M1979" s="178"/>
      <c r="N1979" s="182"/>
      <c r="O1979" s="183"/>
      <c r="P1979" s="184"/>
    </row>
    <row r="1980" s="125" customFormat="true" ht="60" hidden="false" customHeight="true" outlineLevel="0" collapsed="false">
      <c r="A1980" s="22" t="s">
        <v>180</v>
      </c>
      <c r="B1980" s="29" t="s">
        <v>1022</v>
      </c>
      <c r="C1980" s="29" t="s">
        <v>146</v>
      </c>
      <c r="D1980" s="29" t="s">
        <v>324</v>
      </c>
      <c r="E1980" s="29" t="s">
        <v>745</v>
      </c>
      <c r="F1980" s="29" t="s">
        <v>181</v>
      </c>
      <c r="G1980" s="177" t="n">
        <f aca="false">SUM(H1980:P1980)</f>
        <v>981100</v>
      </c>
      <c r="H1980" s="178"/>
      <c r="I1980" s="179"/>
      <c r="J1980" s="180"/>
      <c r="K1980" s="181"/>
      <c r="L1980" s="180"/>
      <c r="M1980" s="178"/>
      <c r="N1980" s="182" t="n">
        <v>12000</v>
      </c>
      <c r="O1980" s="183" t="n">
        <v>969100</v>
      </c>
      <c r="P1980" s="184"/>
    </row>
    <row r="1981" s="125" customFormat="true" ht="23.25" hidden="false" customHeight="false" outlineLevel="0" collapsed="false">
      <c r="A1981" s="25"/>
      <c r="B1981" s="29"/>
      <c r="C1981" s="29"/>
      <c r="D1981" s="29"/>
      <c r="E1981" s="29"/>
      <c r="F1981" s="26"/>
      <c r="G1981" s="177"/>
      <c r="H1981" s="178"/>
      <c r="I1981" s="179"/>
      <c r="J1981" s="180"/>
      <c r="K1981" s="181"/>
      <c r="L1981" s="180"/>
      <c r="M1981" s="178"/>
      <c r="N1981" s="182"/>
      <c r="O1981" s="183"/>
      <c r="P1981" s="184"/>
    </row>
    <row r="1982" s="125" customFormat="true" ht="48" hidden="true" customHeight="true" outlineLevel="0" collapsed="false">
      <c r="A1982" s="22" t="s">
        <v>116</v>
      </c>
      <c r="B1982" s="29" t="s">
        <v>1022</v>
      </c>
      <c r="C1982" s="29" t="s">
        <v>146</v>
      </c>
      <c r="D1982" s="29" t="s">
        <v>324</v>
      </c>
      <c r="E1982" s="29" t="s">
        <v>117</v>
      </c>
      <c r="F1982" s="29" t="s">
        <v>14</v>
      </c>
      <c r="G1982" s="177" t="n">
        <f aca="false">G1983</f>
        <v>0</v>
      </c>
      <c r="H1982" s="178" t="n">
        <f aca="false">H1983</f>
        <v>0</v>
      </c>
      <c r="I1982" s="179" t="n">
        <f aca="false">I1983</f>
        <v>0</v>
      </c>
      <c r="J1982" s="180" t="n">
        <f aca="false">J1983</f>
        <v>0</v>
      </c>
      <c r="K1982" s="181" t="n">
        <f aca="false">K1983</f>
        <v>0</v>
      </c>
      <c r="L1982" s="180"/>
      <c r="M1982" s="178" t="n">
        <f aca="false">M1983</f>
        <v>0</v>
      </c>
      <c r="N1982" s="182"/>
      <c r="O1982" s="183"/>
      <c r="P1982" s="184" t="n">
        <f aca="false">P1983</f>
        <v>0</v>
      </c>
    </row>
    <row r="1983" s="125" customFormat="true" ht="37.5" hidden="true" customHeight="true" outlineLevel="0" collapsed="false">
      <c r="A1983" s="22" t="s">
        <v>118</v>
      </c>
      <c r="B1983" s="29" t="s">
        <v>1022</v>
      </c>
      <c r="C1983" s="29" t="s">
        <v>146</v>
      </c>
      <c r="D1983" s="29" t="s">
        <v>324</v>
      </c>
      <c r="E1983" s="29" t="s">
        <v>119</v>
      </c>
      <c r="F1983" s="29" t="s">
        <v>14</v>
      </c>
      <c r="G1983" s="177" t="n">
        <f aca="false">G1984</f>
        <v>0</v>
      </c>
      <c r="H1983" s="178" t="n">
        <f aca="false">H1984</f>
        <v>0</v>
      </c>
      <c r="I1983" s="179" t="n">
        <f aca="false">I1984</f>
        <v>0</v>
      </c>
      <c r="J1983" s="180" t="n">
        <f aca="false">J1984</f>
        <v>0</v>
      </c>
      <c r="K1983" s="181" t="n">
        <f aca="false">K1984</f>
        <v>0</v>
      </c>
      <c r="L1983" s="180"/>
      <c r="M1983" s="178" t="n">
        <f aca="false">M1984</f>
        <v>0</v>
      </c>
      <c r="N1983" s="182"/>
      <c r="O1983" s="183"/>
      <c r="P1983" s="184" t="n">
        <f aca="false">P1984</f>
        <v>0</v>
      </c>
    </row>
    <row r="1984" s="125" customFormat="true" ht="50.25" hidden="true" customHeight="true" outlineLevel="0" collapsed="false">
      <c r="A1984" s="22" t="s">
        <v>120</v>
      </c>
      <c r="B1984" s="29" t="s">
        <v>1022</v>
      </c>
      <c r="C1984" s="29" t="s">
        <v>146</v>
      </c>
      <c r="D1984" s="29" t="s">
        <v>324</v>
      </c>
      <c r="E1984" s="29" t="s">
        <v>121</v>
      </c>
      <c r="F1984" s="29" t="s">
        <v>14</v>
      </c>
      <c r="G1984" s="177" t="n">
        <f aca="false">G1985</f>
        <v>0</v>
      </c>
      <c r="H1984" s="178" t="n">
        <f aca="false">H1985</f>
        <v>0</v>
      </c>
      <c r="I1984" s="179" t="n">
        <f aca="false">I1985</f>
        <v>0</v>
      </c>
      <c r="J1984" s="180" t="n">
        <f aca="false">J1985</f>
        <v>0</v>
      </c>
      <c r="K1984" s="181" t="n">
        <f aca="false">K1985</f>
        <v>0</v>
      </c>
      <c r="L1984" s="180"/>
      <c r="M1984" s="178" t="n">
        <f aca="false">M1985</f>
        <v>0</v>
      </c>
      <c r="N1984" s="182"/>
      <c r="O1984" s="183"/>
      <c r="P1984" s="184" t="n">
        <f aca="false">P1985</f>
        <v>0</v>
      </c>
    </row>
    <row r="1985" s="125" customFormat="true" ht="23.25" hidden="true" customHeight="false" outlineLevel="0" collapsed="false">
      <c r="A1985" s="22" t="s">
        <v>122</v>
      </c>
      <c r="B1985" s="29" t="s">
        <v>1022</v>
      </c>
      <c r="C1985" s="29" t="s">
        <v>146</v>
      </c>
      <c r="D1985" s="29" t="s">
        <v>324</v>
      </c>
      <c r="E1985" s="29" t="s">
        <v>123</v>
      </c>
      <c r="F1985" s="29" t="s">
        <v>14</v>
      </c>
      <c r="G1985" s="177" t="n">
        <f aca="false">G1986</f>
        <v>0</v>
      </c>
      <c r="H1985" s="178" t="n">
        <f aca="false">H1986</f>
        <v>0</v>
      </c>
      <c r="I1985" s="179" t="n">
        <f aca="false">I1986</f>
        <v>0</v>
      </c>
      <c r="J1985" s="180" t="n">
        <f aca="false">J1986</f>
        <v>0</v>
      </c>
      <c r="K1985" s="181" t="n">
        <f aca="false">K1986</f>
        <v>0</v>
      </c>
      <c r="L1985" s="180"/>
      <c r="M1985" s="178" t="n">
        <f aca="false">M1986</f>
        <v>0</v>
      </c>
      <c r="N1985" s="182"/>
      <c r="O1985" s="183"/>
      <c r="P1985" s="184" t="n">
        <f aca="false">P1986</f>
        <v>0</v>
      </c>
    </row>
    <row r="1986" s="125" customFormat="true" ht="46.5" hidden="true" customHeight="false" outlineLevel="0" collapsed="false">
      <c r="A1986" s="25" t="s">
        <v>47</v>
      </c>
      <c r="B1986" s="29" t="s">
        <v>1022</v>
      </c>
      <c r="C1986" s="29" t="s">
        <v>146</v>
      </c>
      <c r="D1986" s="29" t="s">
        <v>324</v>
      </c>
      <c r="E1986" s="29" t="s">
        <v>123</v>
      </c>
      <c r="F1986" s="29" t="s">
        <v>45</v>
      </c>
      <c r="G1986" s="177"/>
      <c r="H1986" s="178"/>
      <c r="I1986" s="179"/>
      <c r="J1986" s="180"/>
      <c r="K1986" s="181"/>
      <c r="L1986" s="180"/>
      <c r="M1986" s="178"/>
      <c r="N1986" s="182"/>
      <c r="O1986" s="183"/>
      <c r="P1986" s="184"/>
    </row>
    <row r="1987" s="125" customFormat="true" ht="87" hidden="false" customHeight="true" outlineLevel="0" collapsed="false">
      <c r="A1987" s="22" t="s">
        <v>696</v>
      </c>
      <c r="B1987" s="29" t="s">
        <v>1022</v>
      </c>
      <c r="C1987" s="29" t="s">
        <v>146</v>
      </c>
      <c r="D1987" s="29" t="s">
        <v>264</v>
      </c>
      <c r="E1987" s="29" t="s">
        <v>697</v>
      </c>
      <c r="F1987" s="29" t="s">
        <v>14</v>
      </c>
      <c r="G1987" s="177" t="n">
        <f aca="false">G1993</f>
        <v>3338495</v>
      </c>
      <c r="H1987" s="178" t="n">
        <f aca="false">H1993+H1988</f>
        <v>0</v>
      </c>
      <c r="I1987" s="179" t="n">
        <f aca="false">I1993+I1988</f>
        <v>0</v>
      </c>
      <c r="J1987" s="180" t="n">
        <f aca="false">J1993+J1988</f>
        <v>1733886</v>
      </c>
      <c r="K1987" s="181" t="n">
        <f aca="false">K1993+K1988</f>
        <v>0</v>
      </c>
      <c r="L1987" s="185" t="n">
        <f aca="false">L1993+L1988</f>
        <v>0</v>
      </c>
      <c r="M1987" s="178" t="n">
        <f aca="false">M1993+M1988</f>
        <v>0</v>
      </c>
      <c r="N1987" s="182" t="n">
        <f aca="false">N1993+N1988</f>
        <v>711395</v>
      </c>
      <c r="O1987" s="183" t="n">
        <f aca="false">O1993+O1988</f>
        <v>0</v>
      </c>
      <c r="P1987" s="184" t="n">
        <f aca="false">P1993+P1988</f>
        <v>893214</v>
      </c>
    </row>
    <row r="1988" s="125" customFormat="true" ht="20.25" hidden="true" customHeight="true" outlineLevel="0" collapsed="false">
      <c r="A1988" s="22" t="s">
        <v>698</v>
      </c>
      <c r="B1988" s="29" t="s">
        <v>1022</v>
      </c>
      <c r="C1988" s="29" t="s">
        <v>146</v>
      </c>
      <c r="D1988" s="29" t="s">
        <v>146</v>
      </c>
      <c r="E1988" s="29" t="s">
        <v>699</v>
      </c>
      <c r="F1988" s="29" t="s">
        <v>14</v>
      </c>
      <c r="G1988" s="177" t="n">
        <f aca="false">G1989</f>
        <v>0</v>
      </c>
      <c r="H1988" s="178" t="n">
        <f aca="false">H1989</f>
        <v>0</v>
      </c>
      <c r="I1988" s="179" t="n">
        <f aca="false">I1989</f>
        <v>0</v>
      </c>
      <c r="J1988" s="180" t="n">
        <f aca="false">J1989</f>
        <v>0</v>
      </c>
      <c r="K1988" s="181" t="n">
        <f aca="false">K1989</f>
        <v>0</v>
      </c>
      <c r="L1988" s="180"/>
      <c r="M1988" s="178" t="n">
        <f aca="false">M1989</f>
        <v>0</v>
      </c>
      <c r="N1988" s="182"/>
      <c r="O1988" s="183"/>
      <c r="P1988" s="184" t="n">
        <f aca="false">P1989</f>
        <v>0</v>
      </c>
    </row>
    <row r="1989" s="125" customFormat="true" ht="20.25" hidden="true" customHeight="true" outlineLevel="0" collapsed="false">
      <c r="A1989" s="25" t="s">
        <v>704</v>
      </c>
      <c r="B1989" s="29" t="s">
        <v>1022</v>
      </c>
      <c r="C1989" s="221" t="s">
        <v>146</v>
      </c>
      <c r="D1989" s="29" t="s">
        <v>146</v>
      </c>
      <c r="E1989" s="29" t="s">
        <v>705</v>
      </c>
      <c r="F1989" s="29" t="s">
        <v>14</v>
      </c>
      <c r="G1989" s="177" t="n">
        <f aca="false">G1990</f>
        <v>0</v>
      </c>
      <c r="H1989" s="178" t="n">
        <f aca="false">H1990</f>
        <v>0</v>
      </c>
      <c r="I1989" s="179" t="n">
        <f aca="false">I1990</f>
        <v>0</v>
      </c>
      <c r="J1989" s="180" t="n">
        <f aca="false">J1990</f>
        <v>0</v>
      </c>
      <c r="K1989" s="181" t="n">
        <f aca="false">K1990</f>
        <v>0</v>
      </c>
      <c r="L1989" s="180"/>
      <c r="M1989" s="178" t="n">
        <f aca="false">M1990</f>
        <v>0</v>
      </c>
      <c r="N1989" s="182"/>
      <c r="O1989" s="183"/>
      <c r="P1989" s="184" t="n">
        <f aca="false">P1990</f>
        <v>0</v>
      </c>
    </row>
    <row r="1990" s="125" customFormat="true" ht="20.25" hidden="true" customHeight="true" outlineLevel="0" collapsed="false">
      <c r="A1990" s="22" t="s">
        <v>702</v>
      </c>
      <c r="B1990" s="29" t="s">
        <v>1022</v>
      </c>
      <c r="C1990" s="221" t="s">
        <v>146</v>
      </c>
      <c r="D1990" s="29" t="s">
        <v>146</v>
      </c>
      <c r="E1990" s="29" t="s">
        <v>706</v>
      </c>
      <c r="F1990" s="29" t="s">
        <v>14</v>
      </c>
      <c r="G1990" s="177" t="n">
        <f aca="false">G1991</f>
        <v>0</v>
      </c>
      <c r="H1990" s="178" t="n">
        <f aca="false">H1991</f>
        <v>0</v>
      </c>
      <c r="I1990" s="179" t="n">
        <f aca="false">I1991</f>
        <v>0</v>
      </c>
      <c r="J1990" s="180" t="n">
        <f aca="false">J1991</f>
        <v>0</v>
      </c>
      <c r="K1990" s="181" t="n">
        <f aca="false">K1991</f>
        <v>0</v>
      </c>
      <c r="L1990" s="180"/>
      <c r="M1990" s="178" t="n">
        <f aca="false">M1991</f>
        <v>0</v>
      </c>
      <c r="N1990" s="182"/>
      <c r="O1990" s="183"/>
      <c r="P1990" s="184" t="n">
        <f aca="false">P1991</f>
        <v>0</v>
      </c>
    </row>
    <row r="1991" s="125" customFormat="true" ht="20.25" hidden="true" customHeight="true" outlineLevel="0" collapsed="false">
      <c r="A1991" s="25" t="s">
        <v>47</v>
      </c>
      <c r="B1991" s="29" t="s">
        <v>1022</v>
      </c>
      <c r="C1991" s="221" t="s">
        <v>146</v>
      </c>
      <c r="D1991" s="29" t="s">
        <v>146</v>
      </c>
      <c r="E1991" s="29" t="s">
        <v>706</v>
      </c>
      <c r="F1991" s="29" t="s">
        <v>45</v>
      </c>
      <c r="G1991" s="177"/>
      <c r="H1991" s="178"/>
      <c r="I1991" s="179"/>
      <c r="J1991" s="180"/>
      <c r="K1991" s="181"/>
      <c r="L1991" s="180"/>
      <c r="M1991" s="178"/>
      <c r="N1991" s="182"/>
      <c r="O1991" s="183"/>
      <c r="P1991" s="184"/>
    </row>
    <row r="1992" s="125" customFormat="true" ht="28.5" hidden="true" customHeight="true" outlineLevel="0" collapsed="false">
      <c r="A1992" s="22"/>
      <c r="B1992" s="29"/>
      <c r="C1992" s="29"/>
      <c r="D1992" s="29"/>
      <c r="E1992" s="29"/>
      <c r="F1992" s="29"/>
      <c r="G1992" s="177"/>
      <c r="H1992" s="178"/>
      <c r="I1992" s="179"/>
      <c r="J1992" s="180"/>
      <c r="K1992" s="181"/>
      <c r="L1992" s="180"/>
      <c r="M1992" s="178"/>
      <c r="N1992" s="182"/>
      <c r="O1992" s="183"/>
      <c r="P1992" s="184"/>
    </row>
    <row r="1993" s="125" customFormat="true" ht="37.5" hidden="false" customHeight="true" outlineLevel="0" collapsed="false">
      <c r="A1993" s="22" t="s">
        <v>746</v>
      </c>
      <c r="B1993" s="29" t="s">
        <v>1022</v>
      </c>
      <c r="C1993" s="29" t="s">
        <v>146</v>
      </c>
      <c r="D1993" s="29" t="s">
        <v>264</v>
      </c>
      <c r="E1993" s="29" t="s">
        <v>747</v>
      </c>
      <c r="F1993" s="29" t="s">
        <v>14</v>
      </c>
      <c r="G1993" s="177" t="n">
        <f aca="false">G1994</f>
        <v>3338495</v>
      </c>
      <c r="H1993" s="178" t="n">
        <f aca="false">H1994</f>
        <v>0</v>
      </c>
      <c r="I1993" s="179" t="n">
        <f aca="false">I1994</f>
        <v>0</v>
      </c>
      <c r="J1993" s="180" t="n">
        <f aca="false">J1994</f>
        <v>1733886</v>
      </c>
      <c r="K1993" s="181" t="n">
        <f aca="false">K1994</f>
        <v>0</v>
      </c>
      <c r="L1993" s="185" t="n">
        <f aca="false">L1994</f>
        <v>0</v>
      </c>
      <c r="M1993" s="178" t="n">
        <f aca="false">M1994</f>
        <v>0</v>
      </c>
      <c r="N1993" s="182" t="n">
        <f aca="false">N1994</f>
        <v>711395</v>
      </c>
      <c r="O1993" s="183" t="n">
        <f aca="false">O1994</f>
        <v>0</v>
      </c>
      <c r="P1993" s="184" t="n">
        <f aca="false">P1994</f>
        <v>893214</v>
      </c>
    </row>
    <row r="1994" s="125" customFormat="true" ht="45" hidden="false" customHeight="true" outlineLevel="0" collapsed="false">
      <c r="A1994" s="22" t="s">
        <v>748</v>
      </c>
      <c r="B1994" s="29" t="s">
        <v>1022</v>
      </c>
      <c r="C1994" s="29" t="s">
        <v>146</v>
      </c>
      <c r="D1994" s="29" t="s">
        <v>264</v>
      </c>
      <c r="E1994" s="29" t="s">
        <v>749</v>
      </c>
      <c r="F1994" s="29" t="s">
        <v>14</v>
      </c>
      <c r="G1994" s="177" t="n">
        <f aca="false">G2002+G2008+G1996+G2005+G1999</f>
        <v>3338495</v>
      </c>
      <c r="H1994" s="178" t="n">
        <f aca="false">H2002+H2008+H1996+H2005+H1999</f>
        <v>0</v>
      </c>
      <c r="I1994" s="179" t="n">
        <f aca="false">I2002+I2008+I1996+I2005+I1999</f>
        <v>0</v>
      </c>
      <c r="J1994" s="180" t="n">
        <f aca="false">J2002+J2008+J1996+J2005+J1999</f>
        <v>1733886</v>
      </c>
      <c r="K1994" s="181" t="n">
        <f aca="false">K2002+K2008+K1996+K2005+K1999</f>
        <v>0</v>
      </c>
      <c r="L1994" s="185" t="n">
        <f aca="false">L2002+L2008+L1996+L2005+L1999</f>
        <v>0</v>
      </c>
      <c r="M1994" s="178" t="n">
        <f aca="false">M2002+M2008+M1996+M2005+M1999</f>
        <v>0</v>
      </c>
      <c r="N1994" s="182" t="n">
        <f aca="false">N2002+N2008+N1996+N2005+N1999</f>
        <v>711395</v>
      </c>
      <c r="O1994" s="183" t="n">
        <f aca="false">O2002+O2008+O1996+O2005+O1999</f>
        <v>0</v>
      </c>
      <c r="P1994" s="184" t="n">
        <f aca="false">P2002+P2008+P1996+P2005+P1999</f>
        <v>893214</v>
      </c>
    </row>
    <row r="1995" s="125" customFormat="true" ht="23.25" hidden="false" customHeight="false" outlineLevel="0" collapsed="false">
      <c r="A1995" s="22"/>
      <c r="B1995" s="29"/>
      <c r="C1995" s="29"/>
      <c r="D1995" s="29"/>
      <c r="E1995" s="29"/>
      <c r="F1995" s="29"/>
      <c r="G1995" s="177"/>
      <c r="H1995" s="178"/>
      <c r="I1995" s="179"/>
      <c r="J1995" s="180"/>
      <c r="K1995" s="181"/>
      <c r="L1995" s="180"/>
      <c r="M1995" s="178"/>
      <c r="N1995" s="182"/>
      <c r="O1995" s="183"/>
      <c r="P1995" s="184"/>
    </row>
    <row r="1996" s="125" customFormat="true" ht="40.5" hidden="false" customHeight="true" outlineLevel="0" collapsed="false">
      <c r="A1996" s="22" t="s">
        <v>750</v>
      </c>
      <c r="B1996" s="29" t="s">
        <v>1022</v>
      </c>
      <c r="C1996" s="29" t="s">
        <v>146</v>
      </c>
      <c r="D1996" s="29" t="s">
        <v>264</v>
      </c>
      <c r="E1996" s="29" t="s">
        <v>751</v>
      </c>
      <c r="F1996" s="29" t="s">
        <v>14</v>
      </c>
      <c r="G1996" s="177" t="n">
        <f aca="false">G1997</f>
        <v>893214</v>
      </c>
      <c r="H1996" s="178" t="n">
        <f aca="false">H1997</f>
        <v>0</v>
      </c>
      <c r="I1996" s="179" t="n">
        <f aca="false">I1997</f>
        <v>0</v>
      </c>
      <c r="J1996" s="180" t="n">
        <f aca="false">J1997</f>
        <v>0</v>
      </c>
      <c r="K1996" s="181" t="n">
        <f aca="false">K1997</f>
        <v>0</v>
      </c>
      <c r="L1996" s="185" t="n">
        <f aca="false">L1997</f>
        <v>0</v>
      </c>
      <c r="M1996" s="178" t="n">
        <f aca="false">M1997</f>
        <v>0</v>
      </c>
      <c r="N1996" s="182" t="n">
        <f aca="false">N1997</f>
        <v>0</v>
      </c>
      <c r="O1996" s="183" t="n">
        <f aca="false">O1997</f>
        <v>0</v>
      </c>
      <c r="P1996" s="184" t="n">
        <f aca="false">P1997</f>
        <v>893214</v>
      </c>
    </row>
    <row r="1997" s="125" customFormat="true" ht="54" hidden="false" customHeight="true" outlineLevel="0" collapsed="false">
      <c r="A1997" s="22" t="s">
        <v>180</v>
      </c>
      <c r="B1997" s="29" t="s">
        <v>1022</v>
      </c>
      <c r="C1997" s="29" t="s">
        <v>146</v>
      </c>
      <c r="D1997" s="29" t="s">
        <v>264</v>
      </c>
      <c r="E1997" s="29" t="s">
        <v>751</v>
      </c>
      <c r="F1997" s="29" t="s">
        <v>181</v>
      </c>
      <c r="G1997" s="177" t="n">
        <f aca="false">SUM(H1997:P1997)</f>
        <v>893214</v>
      </c>
      <c r="H1997" s="178"/>
      <c r="I1997" s="179"/>
      <c r="J1997" s="180"/>
      <c r="K1997" s="181"/>
      <c r="L1997" s="180"/>
      <c r="M1997" s="178"/>
      <c r="N1997" s="182"/>
      <c r="O1997" s="183"/>
      <c r="P1997" s="184" t="n">
        <v>893214</v>
      </c>
    </row>
    <row r="1998" s="125" customFormat="true" ht="21" hidden="false" customHeight="true" outlineLevel="0" collapsed="false">
      <c r="A1998" s="22"/>
      <c r="B1998" s="29"/>
      <c r="C1998" s="29"/>
      <c r="D1998" s="29"/>
      <c r="E1998" s="29"/>
      <c r="F1998" s="29"/>
      <c r="G1998" s="177"/>
      <c r="H1998" s="178"/>
      <c r="I1998" s="179"/>
      <c r="J1998" s="180"/>
      <c r="K1998" s="181"/>
      <c r="L1998" s="180"/>
      <c r="M1998" s="178"/>
      <c r="N1998" s="182"/>
      <c r="O1998" s="183"/>
      <c r="P1998" s="184"/>
    </row>
    <row r="1999" s="125" customFormat="true" ht="54" hidden="false" customHeight="true" outlineLevel="0" collapsed="false">
      <c r="A1999" s="22" t="s">
        <v>755</v>
      </c>
      <c r="B1999" s="29" t="s">
        <v>1022</v>
      </c>
      <c r="C1999" s="29" t="s">
        <v>146</v>
      </c>
      <c r="D1999" s="29" t="s">
        <v>264</v>
      </c>
      <c r="E1999" s="29" t="s">
        <v>756</v>
      </c>
      <c r="F1999" s="29" t="s">
        <v>14</v>
      </c>
      <c r="G1999" s="177" t="n">
        <f aca="false">G2000</f>
        <v>1733886</v>
      </c>
      <c r="H1999" s="178" t="n">
        <f aca="false">H2000</f>
        <v>0</v>
      </c>
      <c r="I1999" s="179" t="n">
        <f aca="false">I2000</f>
        <v>0</v>
      </c>
      <c r="J1999" s="180" t="n">
        <f aca="false">J2000</f>
        <v>1733886</v>
      </c>
      <c r="K1999" s="181" t="n">
        <f aca="false">K2000</f>
        <v>0</v>
      </c>
      <c r="L1999" s="185" t="n">
        <f aca="false">L2000</f>
        <v>0</v>
      </c>
      <c r="M1999" s="178" t="n">
        <f aca="false">M2000</f>
        <v>0</v>
      </c>
      <c r="N1999" s="182" t="n">
        <f aca="false">N2000</f>
        <v>0</v>
      </c>
      <c r="O1999" s="183" t="n">
        <f aca="false">O2000</f>
        <v>0</v>
      </c>
      <c r="P1999" s="184" t="n">
        <f aca="false">P2000</f>
        <v>0</v>
      </c>
    </row>
    <row r="2000" s="125" customFormat="true" ht="54" hidden="false" customHeight="true" outlineLevel="0" collapsed="false">
      <c r="A2000" s="22" t="s">
        <v>757</v>
      </c>
      <c r="B2000" s="29" t="s">
        <v>1022</v>
      </c>
      <c r="C2000" s="29" t="s">
        <v>146</v>
      </c>
      <c r="D2000" s="29" t="s">
        <v>264</v>
      </c>
      <c r="E2000" s="29" t="s">
        <v>756</v>
      </c>
      <c r="F2000" s="29" t="s">
        <v>623</v>
      </c>
      <c r="G2000" s="177" t="n">
        <f aca="false">SUM(H2000:P2000)</f>
        <v>1733886</v>
      </c>
      <c r="H2000" s="178"/>
      <c r="I2000" s="179"/>
      <c r="J2000" s="180" t="n">
        <v>1733886</v>
      </c>
      <c r="K2000" s="181"/>
      <c r="L2000" s="180"/>
      <c r="M2000" s="178"/>
      <c r="N2000" s="182"/>
      <c r="O2000" s="183"/>
      <c r="P2000" s="184"/>
    </row>
    <row r="2001" s="125" customFormat="true" ht="23.25" hidden="false" customHeight="false" outlineLevel="0" collapsed="false">
      <c r="A2001" s="22"/>
      <c r="B2001" s="29"/>
      <c r="C2001" s="29"/>
      <c r="D2001" s="29"/>
      <c r="E2001" s="29"/>
      <c r="F2001" s="29"/>
      <c r="G2001" s="177"/>
      <c r="H2001" s="178"/>
      <c r="I2001" s="179"/>
      <c r="J2001" s="180"/>
      <c r="K2001" s="181"/>
      <c r="L2001" s="180"/>
      <c r="M2001" s="178"/>
      <c r="N2001" s="182"/>
      <c r="O2001" s="183"/>
      <c r="P2001" s="184"/>
    </row>
    <row r="2002" s="125" customFormat="true" ht="42.75" hidden="false" customHeight="true" outlineLevel="0" collapsed="false">
      <c r="A2002" s="22" t="s">
        <v>752</v>
      </c>
      <c r="B2002" s="29" t="s">
        <v>1022</v>
      </c>
      <c r="C2002" s="29" t="s">
        <v>146</v>
      </c>
      <c r="D2002" s="29" t="s">
        <v>264</v>
      </c>
      <c r="E2002" s="29" t="s">
        <v>753</v>
      </c>
      <c r="F2002" s="29" t="s">
        <v>14</v>
      </c>
      <c r="G2002" s="177" t="n">
        <f aca="false">G2003</f>
        <v>711395</v>
      </c>
      <c r="H2002" s="178" t="n">
        <f aca="false">H2003</f>
        <v>0</v>
      </c>
      <c r="I2002" s="179" t="n">
        <f aca="false">I2003</f>
        <v>0</v>
      </c>
      <c r="J2002" s="180" t="n">
        <f aca="false">J2003</f>
        <v>0</v>
      </c>
      <c r="K2002" s="181" t="n">
        <f aca="false">K2003</f>
        <v>0</v>
      </c>
      <c r="L2002" s="185" t="n">
        <f aca="false">L2003</f>
        <v>0</v>
      </c>
      <c r="M2002" s="178" t="n">
        <f aca="false">M2003</f>
        <v>0</v>
      </c>
      <c r="N2002" s="182" t="n">
        <f aca="false">N2003</f>
        <v>711395</v>
      </c>
      <c r="O2002" s="183" t="n">
        <f aca="false">O2003</f>
        <v>0</v>
      </c>
      <c r="P2002" s="184" t="n">
        <f aca="false">P2003</f>
        <v>0</v>
      </c>
    </row>
    <row r="2003" s="125" customFormat="true" ht="60" hidden="false" customHeight="true" outlineLevel="0" collapsed="false">
      <c r="A2003" s="22" t="s">
        <v>180</v>
      </c>
      <c r="B2003" s="29" t="s">
        <v>1022</v>
      </c>
      <c r="C2003" s="29" t="s">
        <v>146</v>
      </c>
      <c r="D2003" s="29" t="s">
        <v>264</v>
      </c>
      <c r="E2003" s="29" t="s">
        <v>753</v>
      </c>
      <c r="F2003" s="29" t="s">
        <v>181</v>
      </c>
      <c r="G2003" s="177" t="n">
        <f aca="false">SUM(H2003:P2003)</f>
        <v>711395</v>
      </c>
      <c r="H2003" s="178"/>
      <c r="I2003" s="179"/>
      <c r="J2003" s="180"/>
      <c r="K2003" s="181"/>
      <c r="L2003" s="180"/>
      <c r="M2003" s="178"/>
      <c r="N2003" s="182" t="n">
        <v>711395</v>
      </c>
      <c r="O2003" s="183"/>
      <c r="P2003" s="184"/>
    </row>
    <row r="2004" s="125" customFormat="true" ht="23.25" hidden="true" customHeight="false" outlineLevel="0" collapsed="false">
      <c r="A2004" s="22"/>
      <c r="B2004" s="29"/>
      <c r="C2004" s="29"/>
      <c r="D2004" s="29"/>
      <c r="E2004" s="29"/>
      <c r="F2004" s="29"/>
      <c r="G2004" s="177"/>
      <c r="H2004" s="178"/>
      <c r="I2004" s="179"/>
      <c r="J2004" s="180"/>
      <c r="K2004" s="181"/>
      <c r="L2004" s="180"/>
      <c r="M2004" s="178"/>
      <c r="N2004" s="182"/>
      <c r="O2004" s="183"/>
      <c r="P2004" s="184"/>
    </row>
    <row r="2005" s="125" customFormat="true" ht="46.5" hidden="true" customHeight="false" outlineLevel="0" collapsed="false">
      <c r="A2005" s="22" t="s">
        <v>66</v>
      </c>
      <c r="B2005" s="29" t="s">
        <v>1022</v>
      </c>
      <c r="C2005" s="29" t="s">
        <v>146</v>
      </c>
      <c r="D2005" s="29" t="s">
        <v>264</v>
      </c>
      <c r="E2005" s="29" t="s">
        <v>754</v>
      </c>
      <c r="F2005" s="29" t="s">
        <v>14</v>
      </c>
      <c r="G2005" s="177" t="n">
        <f aca="false">G2006</f>
        <v>0</v>
      </c>
      <c r="H2005" s="178" t="n">
        <f aca="false">H2006</f>
        <v>0</v>
      </c>
      <c r="I2005" s="179" t="n">
        <f aca="false">I2006</f>
        <v>0</v>
      </c>
      <c r="J2005" s="180" t="n">
        <f aca="false">J2006</f>
        <v>0</v>
      </c>
      <c r="K2005" s="181" t="n">
        <f aca="false">K2006</f>
        <v>0</v>
      </c>
      <c r="L2005" s="185" t="n">
        <f aca="false">L2006</f>
        <v>0</v>
      </c>
      <c r="M2005" s="178" t="n">
        <f aca="false">M2006</f>
        <v>0</v>
      </c>
      <c r="N2005" s="182" t="n">
        <f aca="false">N2006</f>
        <v>0</v>
      </c>
      <c r="O2005" s="183" t="n">
        <f aca="false">O2006</f>
        <v>0</v>
      </c>
      <c r="P2005" s="184" t="n">
        <f aca="false">P2006</f>
        <v>0</v>
      </c>
    </row>
    <row r="2006" s="125" customFormat="true" ht="45.75" hidden="true" customHeight="true" outlineLevel="0" collapsed="false">
      <c r="A2006" s="22" t="s">
        <v>180</v>
      </c>
      <c r="B2006" s="29" t="s">
        <v>1022</v>
      </c>
      <c r="C2006" s="29" t="s">
        <v>146</v>
      </c>
      <c r="D2006" s="29" t="s">
        <v>264</v>
      </c>
      <c r="E2006" s="29" t="s">
        <v>754</v>
      </c>
      <c r="F2006" s="29" t="s">
        <v>181</v>
      </c>
      <c r="G2006" s="177" t="n">
        <f aca="false">SUM(H2006:P2006)</f>
        <v>0</v>
      </c>
      <c r="H2006" s="178"/>
      <c r="I2006" s="179"/>
      <c r="J2006" s="180"/>
      <c r="K2006" s="181"/>
      <c r="L2006" s="180"/>
      <c r="M2006" s="178"/>
      <c r="N2006" s="182"/>
      <c r="O2006" s="183"/>
      <c r="P2006" s="184"/>
    </row>
    <row r="2007" s="125" customFormat="true" ht="23.25" hidden="true" customHeight="false" outlineLevel="0" collapsed="false">
      <c r="A2007" s="22"/>
      <c r="B2007" s="29"/>
      <c r="C2007" s="29"/>
      <c r="D2007" s="29"/>
      <c r="E2007" s="29"/>
      <c r="F2007" s="29"/>
      <c r="G2007" s="177"/>
      <c r="H2007" s="178"/>
      <c r="I2007" s="179"/>
      <c r="J2007" s="180"/>
      <c r="K2007" s="181"/>
      <c r="L2007" s="180"/>
      <c r="M2007" s="178"/>
      <c r="N2007" s="182"/>
      <c r="O2007" s="183"/>
      <c r="P2007" s="184"/>
    </row>
    <row r="2008" s="125" customFormat="true" ht="32.25" hidden="true" customHeight="true" outlineLevel="0" collapsed="false">
      <c r="A2008" s="22" t="s">
        <v>755</v>
      </c>
      <c r="B2008" s="29" t="s">
        <v>1022</v>
      </c>
      <c r="C2008" s="29" t="s">
        <v>146</v>
      </c>
      <c r="D2008" s="29" t="s">
        <v>264</v>
      </c>
      <c r="E2008" s="29" t="s">
        <v>756</v>
      </c>
      <c r="F2008" s="29" t="s">
        <v>14</v>
      </c>
      <c r="G2008" s="177" t="n">
        <f aca="false">G2009</f>
        <v>0</v>
      </c>
      <c r="H2008" s="178" t="n">
        <f aca="false">H2009</f>
        <v>0</v>
      </c>
      <c r="I2008" s="179" t="n">
        <f aca="false">I2009</f>
        <v>0</v>
      </c>
      <c r="J2008" s="180" t="n">
        <f aca="false">J2009</f>
        <v>0</v>
      </c>
      <c r="K2008" s="181" t="n">
        <f aca="false">K2009</f>
        <v>0</v>
      </c>
      <c r="L2008" s="180"/>
      <c r="M2008" s="178" t="n">
        <f aca="false">M2009</f>
        <v>0</v>
      </c>
      <c r="N2008" s="182"/>
      <c r="O2008" s="183"/>
      <c r="P2008" s="184" t="n">
        <f aca="false">P2009</f>
        <v>0</v>
      </c>
    </row>
    <row r="2009" s="125" customFormat="true" ht="59.25" hidden="true" customHeight="true" outlineLevel="0" collapsed="false">
      <c r="A2009" s="22" t="s">
        <v>180</v>
      </c>
      <c r="B2009" s="29" t="s">
        <v>1022</v>
      </c>
      <c r="C2009" s="29" t="s">
        <v>146</v>
      </c>
      <c r="D2009" s="29" t="s">
        <v>264</v>
      </c>
      <c r="E2009" s="29" t="s">
        <v>756</v>
      </c>
      <c r="F2009" s="29" t="s">
        <v>181</v>
      </c>
      <c r="G2009" s="177"/>
      <c r="H2009" s="178"/>
      <c r="I2009" s="179"/>
      <c r="J2009" s="180"/>
      <c r="K2009" s="181"/>
      <c r="L2009" s="180"/>
      <c r="M2009" s="178"/>
      <c r="N2009" s="182"/>
      <c r="O2009" s="183"/>
      <c r="P2009" s="184"/>
    </row>
    <row r="2010" s="125" customFormat="true" ht="23.25" hidden="false" customHeight="false" outlineLevel="0" collapsed="false">
      <c r="A2010" s="25"/>
      <c r="B2010" s="29"/>
      <c r="C2010" s="29"/>
      <c r="D2010" s="29"/>
      <c r="E2010" s="29"/>
      <c r="F2010" s="29"/>
      <c r="G2010" s="177"/>
      <c r="H2010" s="178"/>
      <c r="I2010" s="179"/>
      <c r="J2010" s="180"/>
      <c r="K2010" s="181"/>
      <c r="L2010" s="180"/>
      <c r="M2010" s="178"/>
      <c r="N2010" s="182"/>
      <c r="O2010" s="183"/>
      <c r="P2010" s="184"/>
    </row>
    <row r="2011" s="125" customFormat="true" ht="54.75" hidden="false" customHeight="true" outlineLevel="0" collapsed="false">
      <c r="A2011" s="25" t="s">
        <v>46</v>
      </c>
      <c r="B2011" s="29" t="s">
        <v>1022</v>
      </c>
      <c r="C2011" s="29" t="s">
        <v>146</v>
      </c>
      <c r="D2011" s="29" t="s">
        <v>324</v>
      </c>
      <c r="E2011" s="29" t="s">
        <v>37</v>
      </c>
      <c r="F2011" s="26" t="s">
        <v>14</v>
      </c>
      <c r="G2011" s="177" t="n">
        <f aca="false">G2012</f>
        <v>12000</v>
      </c>
      <c r="H2011" s="178" t="n">
        <f aca="false">H2012</f>
        <v>0</v>
      </c>
      <c r="I2011" s="179" t="n">
        <f aca="false">I2012</f>
        <v>0</v>
      </c>
      <c r="J2011" s="180" t="n">
        <f aca="false">J2012</f>
        <v>0</v>
      </c>
      <c r="K2011" s="181" t="n">
        <f aca="false">K2012</f>
        <v>0</v>
      </c>
      <c r="L2011" s="185" t="n">
        <f aca="false">L2012</f>
        <v>0</v>
      </c>
      <c r="M2011" s="178" t="n">
        <f aca="false">M2012</f>
        <v>0</v>
      </c>
      <c r="N2011" s="182" t="n">
        <f aca="false">N2012</f>
        <v>12000</v>
      </c>
      <c r="O2011" s="183" t="n">
        <f aca="false">O2012</f>
        <v>0</v>
      </c>
      <c r="P2011" s="184" t="n">
        <f aca="false">P2012</f>
        <v>0</v>
      </c>
    </row>
    <row r="2012" s="125" customFormat="true" ht="43.5" hidden="false" customHeight="true" outlineLevel="0" collapsed="false">
      <c r="A2012" s="25" t="s">
        <v>85</v>
      </c>
      <c r="B2012" s="29" t="s">
        <v>1022</v>
      </c>
      <c r="C2012" s="29" t="s">
        <v>146</v>
      </c>
      <c r="D2012" s="29" t="s">
        <v>324</v>
      </c>
      <c r="E2012" s="29" t="s">
        <v>39</v>
      </c>
      <c r="F2012" s="26" t="s">
        <v>14</v>
      </c>
      <c r="G2012" s="177" t="n">
        <f aca="false">G2013</f>
        <v>12000</v>
      </c>
      <c r="H2012" s="178" t="n">
        <f aca="false">H2013</f>
        <v>0</v>
      </c>
      <c r="I2012" s="179" t="n">
        <f aca="false">I2013</f>
        <v>0</v>
      </c>
      <c r="J2012" s="180" t="n">
        <f aca="false">J2013</f>
        <v>0</v>
      </c>
      <c r="K2012" s="181" t="n">
        <f aca="false">K2013</f>
        <v>0</v>
      </c>
      <c r="L2012" s="185" t="n">
        <f aca="false">L2013</f>
        <v>0</v>
      </c>
      <c r="M2012" s="178" t="n">
        <f aca="false">M2013</f>
        <v>0</v>
      </c>
      <c r="N2012" s="182" t="n">
        <f aca="false">N2013</f>
        <v>12000</v>
      </c>
      <c r="O2012" s="183" t="n">
        <f aca="false">O2013</f>
        <v>0</v>
      </c>
      <c r="P2012" s="184" t="n">
        <f aca="false">P2013</f>
        <v>0</v>
      </c>
    </row>
    <row r="2013" s="125" customFormat="true" ht="60.75" hidden="false" customHeight="true" outlineLevel="0" collapsed="false">
      <c r="A2013" s="22" t="s">
        <v>40</v>
      </c>
      <c r="B2013" s="29" t="s">
        <v>1022</v>
      </c>
      <c r="C2013" s="29" t="s">
        <v>146</v>
      </c>
      <c r="D2013" s="29" t="s">
        <v>324</v>
      </c>
      <c r="E2013" s="29" t="s">
        <v>41</v>
      </c>
      <c r="F2013" s="26" t="s">
        <v>14</v>
      </c>
      <c r="G2013" s="177" t="n">
        <f aca="false">G2014</f>
        <v>12000</v>
      </c>
      <c r="H2013" s="178" t="n">
        <f aca="false">H2014</f>
        <v>0</v>
      </c>
      <c r="I2013" s="179" t="n">
        <f aca="false">I2014</f>
        <v>0</v>
      </c>
      <c r="J2013" s="180" t="n">
        <f aca="false">J2014</f>
        <v>0</v>
      </c>
      <c r="K2013" s="181" t="n">
        <f aca="false">K2014</f>
        <v>0</v>
      </c>
      <c r="L2013" s="185" t="n">
        <f aca="false">L2014</f>
        <v>0</v>
      </c>
      <c r="M2013" s="178" t="n">
        <f aca="false">M2014</f>
        <v>0</v>
      </c>
      <c r="N2013" s="182" t="n">
        <f aca="false">N2014</f>
        <v>12000</v>
      </c>
      <c r="O2013" s="183" t="n">
        <f aca="false">O2014</f>
        <v>0</v>
      </c>
      <c r="P2013" s="184" t="n">
        <f aca="false">P2014</f>
        <v>0</v>
      </c>
    </row>
    <row r="2014" s="125" customFormat="true" ht="45" hidden="false" customHeight="true" outlineLevel="0" collapsed="false">
      <c r="A2014" s="22" t="s">
        <v>42</v>
      </c>
      <c r="B2014" s="29" t="s">
        <v>1022</v>
      </c>
      <c r="C2014" s="29" t="s">
        <v>146</v>
      </c>
      <c r="D2014" s="29" t="s">
        <v>324</v>
      </c>
      <c r="E2014" s="29" t="s">
        <v>43</v>
      </c>
      <c r="F2014" s="26" t="s">
        <v>14</v>
      </c>
      <c r="G2014" s="177" t="n">
        <f aca="false">G2016</f>
        <v>12000</v>
      </c>
      <c r="H2014" s="178" t="n">
        <f aca="false">H2016</f>
        <v>0</v>
      </c>
      <c r="I2014" s="179" t="n">
        <f aca="false">I2016</f>
        <v>0</v>
      </c>
      <c r="J2014" s="180" t="n">
        <f aca="false">J2016</f>
        <v>0</v>
      </c>
      <c r="K2014" s="181" t="n">
        <f aca="false">K2016</f>
        <v>0</v>
      </c>
      <c r="L2014" s="185" t="n">
        <f aca="false">L2016</f>
        <v>0</v>
      </c>
      <c r="M2014" s="178" t="n">
        <f aca="false">M2016</f>
        <v>0</v>
      </c>
      <c r="N2014" s="182" t="n">
        <f aca="false">N2016</f>
        <v>12000</v>
      </c>
      <c r="O2014" s="183" t="n">
        <f aca="false">O2016</f>
        <v>0</v>
      </c>
      <c r="P2014" s="184" t="n">
        <f aca="false">P2016</f>
        <v>0</v>
      </c>
    </row>
    <row r="2015" s="125" customFormat="true" ht="0.75" hidden="true" customHeight="true" outlineLevel="0" collapsed="false">
      <c r="A2015" s="22" t="s">
        <v>25</v>
      </c>
      <c r="B2015" s="29" t="s">
        <v>1022</v>
      </c>
      <c r="C2015" s="29" t="s">
        <v>146</v>
      </c>
      <c r="D2015" s="29" t="s">
        <v>324</v>
      </c>
      <c r="E2015" s="29" t="s">
        <v>43</v>
      </c>
      <c r="F2015" s="26" t="s">
        <v>26</v>
      </c>
      <c r="G2015" s="177"/>
      <c r="H2015" s="178"/>
      <c r="I2015" s="179"/>
      <c r="J2015" s="180"/>
      <c r="K2015" s="181"/>
      <c r="L2015" s="180"/>
      <c r="M2015" s="178"/>
      <c r="N2015" s="182"/>
      <c r="O2015" s="183"/>
      <c r="P2015" s="184"/>
    </row>
    <row r="2016" s="125" customFormat="true" ht="39.75" hidden="false" customHeight="true" outlineLevel="0" collapsed="false">
      <c r="A2016" s="25" t="s">
        <v>47</v>
      </c>
      <c r="B2016" s="29" t="s">
        <v>1022</v>
      </c>
      <c r="C2016" s="29" t="s">
        <v>146</v>
      </c>
      <c r="D2016" s="29" t="s">
        <v>324</v>
      </c>
      <c r="E2016" s="29" t="s">
        <v>43</v>
      </c>
      <c r="F2016" s="26" t="s">
        <v>45</v>
      </c>
      <c r="G2016" s="177" t="n">
        <f aca="false">SUM(H2016:P2016)</f>
        <v>12000</v>
      </c>
      <c r="H2016" s="178"/>
      <c r="I2016" s="179"/>
      <c r="J2016" s="180"/>
      <c r="K2016" s="181"/>
      <c r="L2016" s="180"/>
      <c r="M2016" s="178"/>
      <c r="N2016" s="182" t="n">
        <v>12000</v>
      </c>
      <c r="O2016" s="183"/>
      <c r="P2016" s="184"/>
    </row>
    <row r="2017" s="125" customFormat="true" ht="23.25" hidden="false" customHeight="false" outlineLevel="0" collapsed="false">
      <c r="A2017" s="22"/>
      <c r="B2017" s="29"/>
      <c r="C2017" s="29"/>
      <c r="D2017" s="29"/>
      <c r="E2017" s="29"/>
      <c r="F2017" s="26"/>
      <c r="G2017" s="177"/>
      <c r="H2017" s="178"/>
      <c r="I2017" s="179"/>
      <c r="J2017" s="180"/>
      <c r="K2017" s="181"/>
      <c r="L2017" s="180"/>
      <c r="M2017" s="178"/>
      <c r="N2017" s="182"/>
      <c r="O2017" s="183"/>
      <c r="P2017" s="184"/>
    </row>
    <row r="2018" s="125" customFormat="true" ht="84" hidden="false" customHeight="true" outlineLevel="0" collapsed="false">
      <c r="A2018" s="22" t="s">
        <v>221</v>
      </c>
      <c r="B2018" s="29" t="s">
        <v>1022</v>
      </c>
      <c r="C2018" s="29" t="s">
        <v>146</v>
      </c>
      <c r="D2018" s="29" t="s">
        <v>324</v>
      </c>
      <c r="E2018" s="29" t="s">
        <v>222</v>
      </c>
      <c r="F2018" s="26" t="s">
        <v>14</v>
      </c>
      <c r="G2018" s="177" t="n">
        <f aca="false">G2019</f>
        <v>40773</v>
      </c>
      <c r="H2018" s="178" t="n">
        <f aca="false">H2019</f>
        <v>0</v>
      </c>
      <c r="I2018" s="179" t="n">
        <f aca="false">I2019</f>
        <v>0</v>
      </c>
      <c r="J2018" s="180" t="n">
        <f aca="false">J2019</f>
        <v>0</v>
      </c>
      <c r="K2018" s="181" t="n">
        <f aca="false">K2019</f>
        <v>0</v>
      </c>
      <c r="L2018" s="185" t="n">
        <f aca="false">L2019</f>
        <v>0</v>
      </c>
      <c r="M2018" s="178" t="n">
        <f aca="false">M2019</f>
        <v>0</v>
      </c>
      <c r="N2018" s="182" t="n">
        <f aca="false">N2019</f>
        <v>40773</v>
      </c>
      <c r="O2018" s="183" t="n">
        <f aca="false">O2019</f>
        <v>0</v>
      </c>
      <c r="P2018" s="184" t="n">
        <f aca="false">P2019</f>
        <v>0</v>
      </c>
    </row>
    <row r="2019" s="125" customFormat="true" ht="92.25" hidden="false" customHeight="true" outlineLevel="0" collapsed="false">
      <c r="A2019" s="22" t="s">
        <v>223</v>
      </c>
      <c r="B2019" s="29" t="s">
        <v>1022</v>
      </c>
      <c r="C2019" s="29" t="s">
        <v>146</v>
      </c>
      <c r="D2019" s="29" t="s">
        <v>324</v>
      </c>
      <c r="E2019" s="29" t="s">
        <v>224</v>
      </c>
      <c r="F2019" s="29" t="s">
        <v>14</v>
      </c>
      <c r="G2019" s="177" t="n">
        <f aca="false">G2020</f>
        <v>40773</v>
      </c>
      <c r="H2019" s="178" t="n">
        <f aca="false">H2020</f>
        <v>0</v>
      </c>
      <c r="I2019" s="179" t="n">
        <f aca="false">I2020</f>
        <v>0</v>
      </c>
      <c r="J2019" s="180" t="n">
        <f aca="false">J2020</f>
        <v>0</v>
      </c>
      <c r="K2019" s="181" t="n">
        <f aca="false">K2020</f>
        <v>0</v>
      </c>
      <c r="L2019" s="185" t="n">
        <f aca="false">L2020</f>
        <v>0</v>
      </c>
      <c r="M2019" s="178" t="n">
        <f aca="false">M2020</f>
        <v>0</v>
      </c>
      <c r="N2019" s="182" t="n">
        <f aca="false">N2020</f>
        <v>40773</v>
      </c>
      <c r="O2019" s="183" t="n">
        <f aca="false">O2020</f>
        <v>0</v>
      </c>
      <c r="P2019" s="184" t="n">
        <f aca="false">P2020</f>
        <v>0</v>
      </c>
    </row>
    <row r="2020" s="125" customFormat="true" ht="67.5" hidden="false" customHeight="true" outlineLevel="0" collapsed="false">
      <c r="A2020" s="22" t="s">
        <v>225</v>
      </c>
      <c r="B2020" s="29" t="s">
        <v>1022</v>
      </c>
      <c r="C2020" s="29" t="s">
        <v>146</v>
      </c>
      <c r="D2020" s="29" t="s">
        <v>324</v>
      </c>
      <c r="E2020" s="29" t="s">
        <v>226</v>
      </c>
      <c r="F2020" s="29" t="s">
        <v>14</v>
      </c>
      <c r="G2020" s="177" t="n">
        <f aca="false">G2021</f>
        <v>40773</v>
      </c>
      <c r="H2020" s="178" t="n">
        <f aca="false">H2021</f>
        <v>0</v>
      </c>
      <c r="I2020" s="179" t="n">
        <f aca="false">I2021</f>
        <v>0</v>
      </c>
      <c r="J2020" s="180" t="n">
        <f aca="false">J2021</f>
        <v>0</v>
      </c>
      <c r="K2020" s="181" t="n">
        <f aca="false">K2021</f>
        <v>0</v>
      </c>
      <c r="L2020" s="185" t="n">
        <f aca="false">L2021</f>
        <v>0</v>
      </c>
      <c r="M2020" s="178" t="n">
        <f aca="false">M2021</f>
        <v>0</v>
      </c>
      <c r="N2020" s="182" t="n">
        <f aca="false">N2021</f>
        <v>40773</v>
      </c>
      <c r="O2020" s="183" t="n">
        <f aca="false">O2021</f>
        <v>0</v>
      </c>
      <c r="P2020" s="184" t="n">
        <f aca="false">P2021</f>
        <v>0</v>
      </c>
    </row>
    <row r="2021" s="125" customFormat="true" ht="61.5" hidden="false" customHeight="true" outlineLevel="0" collapsed="false">
      <c r="A2021" s="22" t="s">
        <v>227</v>
      </c>
      <c r="B2021" s="29" t="s">
        <v>1022</v>
      </c>
      <c r="C2021" s="29" t="s">
        <v>146</v>
      </c>
      <c r="D2021" s="29" t="s">
        <v>324</v>
      </c>
      <c r="E2021" s="29" t="s">
        <v>228</v>
      </c>
      <c r="F2021" s="29" t="s">
        <v>14</v>
      </c>
      <c r="G2021" s="196" t="n">
        <f aca="false">G2022+G2023</f>
        <v>40773</v>
      </c>
      <c r="H2021" s="197" t="n">
        <f aca="false">H2022+H2023</f>
        <v>0</v>
      </c>
      <c r="I2021" s="198" t="n">
        <f aca="false">I2022+I2023</f>
        <v>0</v>
      </c>
      <c r="J2021" s="199" t="n">
        <f aca="false">J2022+J2023</f>
        <v>0</v>
      </c>
      <c r="K2021" s="200" t="n">
        <f aca="false">K2022+K2023</f>
        <v>0</v>
      </c>
      <c r="L2021" s="218" t="n">
        <f aca="false">L2022+L2023</f>
        <v>0</v>
      </c>
      <c r="M2021" s="197" t="n">
        <f aca="false">M2022+M2023</f>
        <v>0</v>
      </c>
      <c r="N2021" s="201" t="n">
        <f aca="false">N2022+N2023</f>
        <v>40773</v>
      </c>
      <c r="O2021" s="202" t="n">
        <f aca="false">O2022+O2023</f>
        <v>0</v>
      </c>
      <c r="P2021" s="203" t="n">
        <f aca="false">P2022+P2023</f>
        <v>0</v>
      </c>
    </row>
    <row r="2022" s="125" customFormat="true" ht="48" hidden="false" customHeight="true" outlineLevel="0" collapsed="false">
      <c r="A2022" s="25" t="s">
        <v>47</v>
      </c>
      <c r="B2022" s="29" t="s">
        <v>1022</v>
      </c>
      <c r="C2022" s="29" t="s">
        <v>146</v>
      </c>
      <c r="D2022" s="29" t="s">
        <v>324</v>
      </c>
      <c r="E2022" s="29" t="s">
        <v>228</v>
      </c>
      <c r="F2022" s="29" t="s">
        <v>45</v>
      </c>
      <c r="G2022" s="196" t="n">
        <f aca="false">SUM(H2022:P2022)</f>
        <v>40773</v>
      </c>
      <c r="H2022" s="197"/>
      <c r="I2022" s="198"/>
      <c r="J2022" s="199"/>
      <c r="K2022" s="200"/>
      <c r="L2022" s="199"/>
      <c r="M2022" s="197"/>
      <c r="N2022" s="201" t="n">
        <v>40773</v>
      </c>
      <c r="O2022" s="202"/>
      <c r="P2022" s="203"/>
    </row>
    <row r="2023" s="125" customFormat="true" ht="21.75" hidden="true" customHeight="true" outlineLevel="0" collapsed="false">
      <c r="A2023" s="25" t="s">
        <v>294</v>
      </c>
      <c r="B2023" s="29" t="s">
        <v>1022</v>
      </c>
      <c r="C2023" s="29" t="s">
        <v>146</v>
      </c>
      <c r="D2023" s="29" t="s">
        <v>324</v>
      </c>
      <c r="E2023" s="29" t="s">
        <v>228</v>
      </c>
      <c r="F2023" s="26" t="s">
        <v>181</v>
      </c>
      <c r="G2023" s="177"/>
      <c r="H2023" s="178"/>
      <c r="I2023" s="179"/>
      <c r="J2023" s="180"/>
      <c r="K2023" s="181"/>
      <c r="L2023" s="180"/>
      <c r="M2023" s="178"/>
      <c r="N2023" s="182"/>
      <c r="O2023" s="183"/>
      <c r="P2023" s="184"/>
    </row>
    <row r="2024" s="125" customFormat="true" ht="27.75" hidden="true" customHeight="true" outlineLevel="0" collapsed="false">
      <c r="A2024" s="25"/>
      <c r="B2024" s="29"/>
      <c r="C2024" s="29"/>
      <c r="D2024" s="29"/>
      <c r="E2024" s="29"/>
      <c r="F2024" s="26"/>
      <c r="G2024" s="177"/>
      <c r="H2024" s="178"/>
      <c r="I2024" s="179"/>
      <c r="J2024" s="180"/>
      <c r="K2024" s="181"/>
      <c r="L2024" s="180"/>
      <c r="M2024" s="178"/>
      <c r="N2024" s="182"/>
      <c r="O2024" s="183"/>
      <c r="P2024" s="184"/>
    </row>
    <row r="2025" s="125" customFormat="true" ht="48" hidden="true" customHeight="true" outlineLevel="0" collapsed="false">
      <c r="A2025" s="25" t="s">
        <v>62</v>
      </c>
      <c r="B2025" s="29" t="s">
        <v>1022</v>
      </c>
      <c r="C2025" s="29" t="s">
        <v>146</v>
      </c>
      <c r="D2025" s="29" t="s">
        <v>324</v>
      </c>
      <c r="E2025" s="29" t="s">
        <v>63</v>
      </c>
      <c r="F2025" s="29" t="s">
        <v>14</v>
      </c>
      <c r="G2025" s="177" t="n">
        <f aca="false">G2026</f>
        <v>0</v>
      </c>
      <c r="H2025" s="178" t="n">
        <f aca="false">H2026</f>
        <v>0</v>
      </c>
      <c r="I2025" s="179" t="n">
        <f aca="false">I2026</f>
        <v>0</v>
      </c>
      <c r="J2025" s="180" t="n">
        <f aca="false">J2026</f>
        <v>0</v>
      </c>
      <c r="K2025" s="181" t="n">
        <f aca="false">K2026</f>
        <v>0</v>
      </c>
      <c r="L2025" s="185" t="n">
        <f aca="false">L2026</f>
        <v>0</v>
      </c>
      <c r="M2025" s="178" t="n">
        <f aca="false">M2026</f>
        <v>0</v>
      </c>
      <c r="N2025" s="182" t="n">
        <f aca="false">N2026</f>
        <v>0</v>
      </c>
      <c r="O2025" s="183" t="n">
        <f aca="false">O2026</f>
        <v>0</v>
      </c>
      <c r="P2025" s="184" t="n">
        <f aca="false">P2026</f>
        <v>0</v>
      </c>
    </row>
    <row r="2026" s="125" customFormat="true" ht="39" hidden="true" customHeight="true" outlineLevel="0" collapsed="false">
      <c r="A2026" s="25" t="s">
        <v>64</v>
      </c>
      <c r="B2026" s="29" t="s">
        <v>1022</v>
      </c>
      <c r="C2026" s="29" t="s">
        <v>146</v>
      </c>
      <c r="D2026" s="29" t="s">
        <v>324</v>
      </c>
      <c r="E2026" s="29" t="s">
        <v>65</v>
      </c>
      <c r="F2026" s="29" t="s">
        <v>14</v>
      </c>
      <c r="G2026" s="177" t="n">
        <f aca="false">G2027</f>
        <v>0</v>
      </c>
      <c r="H2026" s="178" t="n">
        <f aca="false">H2027</f>
        <v>0</v>
      </c>
      <c r="I2026" s="179" t="n">
        <f aca="false">I2027</f>
        <v>0</v>
      </c>
      <c r="J2026" s="180" t="n">
        <f aca="false">J2027</f>
        <v>0</v>
      </c>
      <c r="K2026" s="181" t="n">
        <f aca="false">K2027</f>
        <v>0</v>
      </c>
      <c r="L2026" s="185" t="n">
        <f aca="false">L2027</f>
        <v>0</v>
      </c>
      <c r="M2026" s="178" t="n">
        <f aca="false">M2027</f>
        <v>0</v>
      </c>
      <c r="N2026" s="182" t="n">
        <f aca="false">N2027</f>
        <v>0</v>
      </c>
      <c r="O2026" s="183" t="n">
        <f aca="false">O2027</f>
        <v>0</v>
      </c>
      <c r="P2026" s="184" t="n">
        <f aca="false">P2027</f>
        <v>0</v>
      </c>
    </row>
    <row r="2027" s="125" customFormat="true" ht="65.25" hidden="true" customHeight="true" outlineLevel="0" collapsed="false">
      <c r="A2027" s="22" t="s">
        <v>66</v>
      </c>
      <c r="B2027" s="29" t="s">
        <v>1022</v>
      </c>
      <c r="C2027" s="29" t="s">
        <v>146</v>
      </c>
      <c r="D2027" s="29" t="s">
        <v>324</v>
      </c>
      <c r="E2027" s="29" t="s">
        <v>67</v>
      </c>
      <c r="F2027" s="26" t="s">
        <v>14</v>
      </c>
      <c r="G2027" s="177" t="n">
        <f aca="false">G2028</f>
        <v>0</v>
      </c>
      <c r="H2027" s="178" t="n">
        <f aca="false">H2028</f>
        <v>0</v>
      </c>
      <c r="I2027" s="179" t="n">
        <f aca="false">I2028</f>
        <v>0</v>
      </c>
      <c r="J2027" s="180" t="n">
        <f aca="false">J2028</f>
        <v>0</v>
      </c>
      <c r="K2027" s="181" t="n">
        <f aca="false">K2028</f>
        <v>0</v>
      </c>
      <c r="L2027" s="185" t="n">
        <f aca="false">L2028</f>
        <v>0</v>
      </c>
      <c r="M2027" s="178" t="n">
        <f aca="false">M2028</f>
        <v>0</v>
      </c>
      <c r="N2027" s="182" t="n">
        <f aca="false">N2028</f>
        <v>0</v>
      </c>
      <c r="O2027" s="183" t="n">
        <f aca="false">O2028</f>
        <v>0</v>
      </c>
      <c r="P2027" s="184" t="n">
        <f aca="false">P2028</f>
        <v>0</v>
      </c>
    </row>
    <row r="2028" s="125" customFormat="true" ht="51.75" hidden="true" customHeight="true" outlineLevel="0" collapsed="false">
      <c r="A2028" s="25" t="s">
        <v>47</v>
      </c>
      <c r="B2028" s="29" t="s">
        <v>1022</v>
      </c>
      <c r="C2028" s="29" t="s">
        <v>146</v>
      </c>
      <c r="D2028" s="29" t="s">
        <v>324</v>
      </c>
      <c r="E2028" s="29" t="s">
        <v>67</v>
      </c>
      <c r="F2028" s="26" t="s">
        <v>45</v>
      </c>
      <c r="G2028" s="177" t="n">
        <f aca="false">SUM(H2028:P2028)</f>
        <v>0</v>
      </c>
      <c r="H2028" s="178"/>
      <c r="I2028" s="179"/>
      <c r="J2028" s="180"/>
      <c r="K2028" s="181"/>
      <c r="L2028" s="180"/>
      <c r="M2028" s="178"/>
      <c r="N2028" s="182"/>
      <c r="O2028" s="183"/>
      <c r="P2028" s="184"/>
    </row>
    <row r="2029" s="125" customFormat="true" ht="27.75" hidden="false" customHeight="true" outlineLevel="0" collapsed="false">
      <c r="A2029" s="25"/>
      <c r="B2029" s="29"/>
      <c r="C2029" s="29"/>
      <c r="D2029" s="29"/>
      <c r="E2029" s="29"/>
      <c r="F2029" s="26"/>
      <c r="G2029" s="177"/>
      <c r="H2029" s="178"/>
      <c r="I2029" s="179"/>
      <c r="J2029" s="180"/>
      <c r="K2029" s="181"/>
      <c r="L2029" s="180"/>
      <c r="M2029" s="178"/>
      <c r="N2029" s="182"/>
      <c r="O2029" s="183"/>
      <c r="P2029" s="184"/>
    </row>
    <row r="2030" s="258" customFormat="true" ht="34.5" hidden="false" customHeight="true" outlineLevel="0" collapsed="false">
      <c r="A2030" s="16" t="s">
        <v>807</v>
      </c>
      <c r="B2030" s="32" t="s">
        <v>1022</v>
      </c>
      <c r="C2030" s="32" t="s">
        <v>808</v>
      </c>
      <c r="D2030" s="32" t="s">
        <v>12</v>
      </c>
      <c r="E2030" s="32" t="s">
        <v>13</v>
      </c>
      <c r="F2030" s="32" t="s">
        <v>14</v>
      </c>
      <c r="G2030" s="152" t="n">
        <f aca="false">G2031+G2047</f>
        <v>13900120</v>
      </c>
      <c r="H2030" s="153" t="n">
        <f aca="false">H2031+H2047</f>
        <v>0</v>
      </c>
      <c r="I2030" s="154" t="n">
        <f aca="false">I2031+I2047</f>
        <v>0</v>
      </c>
      <c r="J2030" s="155" t="n">
        <f aca="false">J2031+J2047</f>
        <v>35793</v>
      </c>
      <c r="K2030" s="156" t="n">
        <f aca="false">K2031+K2047</f>
        <v>0</v>
      </c>
      <c r="L2030" s="186" t="n">
        <f aca="false">L2031+L2047</f>
        <v>0</v>
      </c>
      <c r="M2030" s="153" t="n">
        <f aca="false">M2031+M2047</f>
        <v>0</v>
      </c>
      <c r="N2030" s="157" t="n">
        <f aca="false">N2031+N2047</f>
        <v>0</v>
      </c>
      <c r="O2030" s="158" t="n">
        <f aca="false">O2031+O2047</f>
        <v>0</v>
      </c>
      <c r="P2030" s="159" t="n">
        <f aca="false">P2031+P2047</f>
        <v>13864327</v>
      </c>
    </row>
    <row r="2031" s="258" customFormat="true" ht="36" hidden="false" customHeight="true" outlineLevel="0" collapsed="false">
      <c r="A2031" s="16" t="s">
        <v>821</v>
      </c>
      <c r="B2031" s="32" t="s">
        <v>1022</v>
      </c>
      <c r="C2031" s="32" t="s">
        <v>808</v>
      </c>
      <c r="D2031" s="32" t="s">
        <v>35</v>
      </c>
      <c r="E2031" s="32" t="s">
        <v>13</v>
      </c>
      <c r="F2031" s="32" t="s">
        <v>14</v>
      </c>
      <c r="G2031" s="152" t="n">
        <f aca="false">G2032</f>
        <v>40163</v>
      </c>
      <c r="H2031" s="153" t="n">
        <f aca="false">H2032</f>
        <v>0</v>
      </c>
      <c r="I2031" s="154" t="n">
        <f aca="false">I2032</f>
        <v>0</v>
      </c>
      <c r="J2031" s="155" t="n">
        <f aca="false">J2032</f>
        <v>35793</v>
      </c>
      <c r="K2031" s="156" t="n">
        <f aca="false">K2032</f>
        <v>0</v>
      </c>
      <c r="L2031" s="186" t="n">
        <f aca="false">L2032</f>
        <v>0</v>
      </c>
      <c r="M2031" s="153" t="n">
        <f aca="false">M2032</f>
        <v>0</v>
      </c>
      <c r="N2031" s="157" t="n">
        <f aca="false">N2032</f>
        <v>0</v>
      </c>
      <c r="O2031" s="158" t="n">
        <f aca="false">O2032</f>
        <v>0</v>
      </c>
      <c r="P2031" s="159" t="n">
        <f aca="false">P2032</f>
        <v>4370</v>
      </c>
    </row>
    <row r="2032" s="258" customFormat="true" ht="39.75" hidden="false" customHeight="true" outlineLevel="0" collapsed="false">
      <c r="A2032" s="22" t="s">
        <v>565</v>
      </c>
      <c r="B2032" s="29" t="s">
        <v>1022</v>
      </c>
      <c r="C2032" s="29" t="s">
        <v>263</v>
      </c>
      <c r="D2032" s="29" t="s">
        <v>35</v>
      </c>
      <c r="E2032" s="52" t="s">
        <v>71</v>
      </c>
      <c r="F2032" s="29" t="s">
        <v>14</v>
      </c>
      <c r="G2032" s="177" t="n">
        <f aca="false">G2033+G2042</f>
        <v>40163</v>
      </c>
      <c r="H2032" s="178" t="n">
        <f aca="false">H2033+H2042</f>
        <v>0</v>
      </c>
      <c r="I2032" s="179" t="n">
        <f aca="false">I2033+I2042</f>
        <v>0</v>
      </c>
      <c r="J2032" s="180" t="n">
        <f aca="false">J2033+J2042</f>
        <v>35793</v>
      </c>
      <c r="K2032" s="181" t="n">
        <f aca="false">K2033+K2042</f>
        <v>0</v>
      </c>
      <c r="L2032" s="185" t="n">
        <f aca="false">L2033+L2042</f>
        <v>0</v>
      </c>
      <c r="M2032" s="178" t="n">
        <f aca="false">M2033+M2042</f>
        <v>0</v>
      </c>
      <c r="N2032" s="182" t="n">
        <f aca="false">N2033+N2042</f>
        <v>0</v>
      </c>
      <c r="O2032" s="183" t="n">
        <f aca="false">O2033+O2042</f>
        <v>0</v>
      </c>
      <c r="P2032" s="184" t="n">
        <f aca="false">P2033+P2042</f>
        <v>4370</v>
      </c>
    </row>
    <row r="2033" s="258" customFormat="true" ht="43.5" hidden="false" customHeight="true" outlineLevel="0" collapsed="false">
      <c r="A2033" s="22" t="s">
        <v>566</v>
      </c>
      <c r="B2033" s="29" t="s">
        <v>1022</v>
      </c>
      <c r="C2033" s="29" t="s">
        <v>808</v>
      </c>
      <c r="D2033" s="29" t="s">
        <v>35</v>
      </c>
      <c r="E2033" s="29" t="s">
        <v>567</v>
      </c>
      <c r="F2033" s="29" t="s">
        <v>14</v>
      </c>
      <c r="G2033" s="177" t="n">
        <f aca="false">G2034</f>
        <v>40163</v>
      </c>
      <c r="H2033" s="178" t="n">
        <f aca="false">H2034</f>
        <v>0</v>
      </c>
      <c r="I2033" s="179" t="n">
        <f aca="false">I2034</f>
        <v>0</v>
      </c>
      <c r="J2033" s="180" t="n">
        <f aca="false">J2034</f>
        <v>35793</v>
      </c>
      <c r="K2033" s="181" t="n">
        <f aca="false">K2034</f>
        <v>0</v>
      </c>
      <c r="L2033" s="185" t="n">
        <f aca="false">L2034</f>
        <v>0</v>
      </c>
      <c r="M2033" s="178" t="n">
        <f aca="false">M2034</f>
        <v>0</v>
      </c>
      <c r="N2033" s="182" t="n">
        <f aca="false">N2034</f>
        <v>0</v>
      </c>
      <c r="O2033" s="183" t="n">
        <f aca="false">O2034</f>
        <v>0</v>
      </c>
      <c r="P2033" s="184" t="n">
        <f aca="false">P2034</f>
        <v>4370</v>
      </c>
    </row>
    <row r="2034" s="258" customFormat="true" ht="54" hidden="false" customHeight="true" outlineLevel="0" collapsed="false">
      <c r="A2034" s="22" t="s">
        <v>867</v>
      </c>
      <c r="B2034" s="29" t="s">
        <v>1022</v>
      </c>
      <c r="C2034" s="29" t="s">
        <v>808</v>
      </c>
      <c r="D2034" s="29" t="s">
        <v>35</v>
      </c>
      <c r="E2034" s="29" t="s">
        <v>868</v>
      </c>
      <c r="F2034" s="29" t="s">
        <v>14</v>
      </c>
      <c r="G2034" s="177" t="n">
        <f aca="false">G2039+G2036</f>
        <v>40163</v>
      </c>
      <c r="H2034" s="178" t="n">
        <f aca="false">H2039+H2036</f>
        <v>0</v>
      </c>
      <c r="I2034" s="179" t="n">
        <f aca="false">I2039+I2036</f>
        <v>0</v>
      </c>
      <c r="J2034" s="180" t="n">
        <f aca="false">J2039+J2036</f>
        <v>35793</v>
      </c>
      <c r="K2034" s="181" t="n">
        <f aca="false">K2039+K2036</f>
        <v>0</v>
      </c>
      <c r="L2034" s="185" t="n">
        <f aca="false">L2039+L2036</f>
        <v>0</v>
      </c>
      <c r="M2034" s="178" t="n">
        <f aca="false">M2039+M2036</f>
        <v>0</v>
      </c>
      <c r="N2034" s="182" t="n">
        <f aca="false">N2039+N2036</f>
        <v>0</v>
      </c>
      <c r="O2034" s="183" t="n">
        <f aca="false">O2039+O2036</f>
        <v>0</v>
      </c>
      <c r="P2034" s="184" t="n">
        <f aca="false">P2039+P2036</f>
        <v>4370</v>
      </c>
    </row>
    <row r="2035" s="258" customFormat="true" ht="21" hidden="false" customHeight="true" outlineLevel="0" collapsed="false">
      <c r="A2035" s="22"/>
      <c r="B2035" s="29"/>
      <c r="C2035" s="29"/>
      <c r="D2035" s="29"/>
      <c r="E2035" s="29"/>
      <c r="F2035" s="29"/>
      <c r="G2035" s="177"/>
      <c r="H2035" s="178"/>
      <c r="I2035" s="179"/>
      <c r="J2035" s="180"/>
      <c r="K2035" s="181"/>
      <c r="L2035" s="180"/>
      <c r="M2035" s="178"/>
      <c r="N2035" s="182"/>
      <c r="O2035" s="183"/>
      <c r="P2035" s="184"/>
    </row>
    <row r="2036" s="258" customFormat="true" ht="59.25" hidden="false" customHeight="true" outlineLevel="0" collapsed="false">
      <c r="A2036" s="22" t="s">
        <v>869</v>
      </c>
      <c r="B2036" s="29" t="s">
        <v>1022</v>
      </c>
      <c r="C2036" s="29" t="s">
        <v>808</v>
      </c>
      <c r="D2036" s="29" t="s">
        <v>35</v>
      </c>
      <c r="E2036" s="29" t="s">
        <v>870</v>
      </c>
      <c r="F2036" s="29" t="s">
        <v>14</v>
      </c>
      <c r="G2036" s="177" t="n">
        <f aca="false">G2037</f>
        <v>4370</v>
      </c>
      <c r="H2036" s="178" t="n">
        <f aca="false">H2037</f>
        <v>0</v>
      </c>
      <c r="I2036" s="179" t="n">
        <f aca="false">I2037</f>
        <v>0</v>
      </c>
      <c r="J2036" s="180" t="n">
        <f aca="false">J2037</f>
        <v>0</v>
      </c>
      <c r="K2036" s="181" t="n">
        <f aca="false">K2037</f>
        <v>0</v>
      </c>
      <c r="L2036" s="185" t="n">
        <f aca="false">L2037</f>
        <v>0</v>
      </c>
      <c r="M2036" s="178" t="n">
        <f aca="false">M2037</f>
        <v>0</v>
      </c>
      <c r="N2036" s="182" t="n">
        <f aca="false">N2037</f>
        <v>0</v>
      </c>
      <c r="O2036" s="183" t="n">
        <f aca="false">O2037</f>
        <v>0</v>
      </c>
      <c r="P2036" s="184" t="n">
        <f aca="false">P2037</f>
        <v>4370</v>
      </c>
    </row>
    <row r="2037" s="258" customFormat="true" ht="35.25" hidden="false" customHeight="true" outlineLevel="0" collapsed="false">
      <c r="A2037" s="22" t="s">
        <v>622</v>
      </c>
      <c r="B2037" s="29" t="s">
        <v>1022</v>
      </c>
      <c r="C2037" s="29" t="s">
        <v>808</v>
      </c>
      <c r="D2037" s="29" t="s">
        <v>35</v>
      </c>
      <c r="E2037" s="29" t="s">
        <v>870</v>
      </c>
      <c r="F2037" s="29" t="s">
        <v>623</v>
      </c>
      <c r="G2037" s="177" t="n">
        <f aca="false">SUM(H2037:P2037)</f>
        <v>4370</v>
      </c>
      <c r="H2037" s="178"/>
      <c r="I2037" s="179"/>
      <c r="J2037" s="180"/>
      <c r="K2037" s="181"/>
      <c r="L2037" s="180"/>
      <c r="M2037" s="178"/>
      <c r="N2037" s="182"/>
      <c r="O2037" s="183"/>
      <c r="P2037" s="184" t="n">
        <v>4370</v>
      </c>
    </row>
    <row r="2038" s="258" customFormat="true" ht="23.25" hidden="false" customHeight="false" outlineLevel="0" collapsed="false">
      <c r="A2038" s="22"/>
      <c r="B2038" s="29"/>
      <c r="C2038" s="29"/>
      <c r="D2038" s="29"/>
      <c r="E2038" s="29"/>
      <c r="F2038" s="29"/>
      <c r="G2038" s="177"/>
      <c r="H2038" s="178"/>
      <c r="I2038" s="179"/>
      <c r="J2038" s="180"/>
      <c r="K2038" s="181"/>
      <c r="L2038" s="180"/>
      <c r="M2038" s="178"/>
      <c r="N2038" s="182"/>
      <c r="O2038" s="183"/>
      <c r="P2038" s="184"/>
    </row>
    <row r="2039" s="258" customFormat="true" ht="51.75" hidden="false" customHeight="true" outlineLevel="0" collapsed="false">
      <c r="A2039" s="22" t="s">
        <v>871</v>
      </c>
      <c r="B2039" s="29" t="s">
        <v>1022</v>
      </c>
      <c r="C2039" s="29" t="s">
        <v>263</v>
      </c>
      <c r="D2039" s="29" t="s">
        <v>35</v>
      </c>
      <c r="E2039" s="29" t="s">
        <v>872</v>
      </c>
      <c r="F2039" s="29" t="s">
        <v>14</v>
      </c>
      <c r="G2039" s="177" t="n">
        <f aca="false">G2040</f>
        <v>35793</v>
      </c>
      <c r="H2039" s="178" t="n">
        <f aca="false">H2040</f>
        <v>0</v>
      </c>
      <c r="I2039" s="179" t="n">
        <f aca="false">I2040</f>
        <v>0</v>
      </c>
      <c r="J2039" s="180" t="n">
        <f aca="false">J2040</f>
        <v>35793</v>
      </c>
      <c r="K2039" s="181" t="n">
        <f aca="false">K2040</f>
        <v>0</v>
      </c>
      <c r="L2039" s="185" t="n">
        <f aca="false">L2040</f>
        <v>0</v>
      </c>
      <c r="M2039" s="178" t="n">
        <f aca="false">M2040</f>
        <v>0</v>
      </c>
      <c r="N2039" s="182" t="n">
        <f aca="false">N2040</f>
        <v>0</v>
      </c>
      <c r="O2039" s="183" t="n">
        <f aca="false">O2040</f>
        <v>0</v>
      </c>
      <c r="P2039" s="184" t="n">
        <f aca="false">P2040</f>
        <v>0</v>
      </c>
    </row>
    <row r="2040" s="258" customFormat="true" ht="33" hidden="false" customHeight="true" outlineLevel="0" collapsed="false">
      <c r="A2040" s="22" t="s">
        <v>622</v>
      </c>
      <c r="B2040" s="29" t="s">
        <v>1022</v>
      </c>
      <c r="C2040" s="29" t="s">
        <v>263</v>
      </c>
      <c r="D2040" s="29" t="s">
        <v>35</v>
      </c>
      <c r="E2040" s="29" t="s">
        <v>872</v>
      </c>
      <c r="F2040" s="29" t="s">
        <v>623</v>
      </c>
      <c r="G2040" s="177" t="n">
        <f aca="false">SUM(H2040:P2040)</f>
        <v>35793</v>
      </c>
      <c r="H2040" s="178"/>
      <c r="I2040" s="179"/>
      <c r="J2040" s="180" t="n">
        <v>35793</v>
      </c>
      <c r="K2040" s="181"/>
      <c r="L2040" s="180"/>
      <c r="M2040" s="178"/>
      <c r="N2040" s="182"/>
      <c r="O2040" s="183"/>
      <c r="P2040" s="184"/>
    </row>
    <row r="2041" s="258" customFormat="true" ht="21" hidden="false" customHeight="true" outlineLevel="0" collapsed="false">
      <c r="A2041" s="22"/>
      <c r="B2041" s="29"/>
      <c r="C2041" s="29"/>
      <c r="D2041" s="29"/>
      <c r="E2041" s="29"/>
      <c r="F2041" s="29"/>
      <c r="G2041" s="177"/>
      <c r="H2041" s="178"/>
      <c r="I2041" s="179"/>
      <c r="J2041" s="180"/>
      <c r="K2041" s="181"/>
      <c r="L2041" s="180"/>
      <c r="M2041" s="178"/>
      <c r="N2041" s="182"/>
      <c r="O2041" s="183"/>
      <c r="P2041" s="184"/>
    </row>
    <row r="2042" s="258" customFormat="true" ht="54.75" hidden="true" customHeight="true" outlineLevel="0" collapsed="false">
      <c r="A2042" s="22" t="s">
        <v>741</v>
      </c>
      <c r="B2042" s="29" t="s">
        <v>1022</v>
      </c>
      <c r="C2042" s="29" t="s">
        <v>808</v>
      </c>
      <c r="D2042" s="29" t="s">
        <v>35</v>
      </c>
      <c r="E2042" s="29" t="s">
        <v>873</v>
      </c>
      <c r="F2042" s="29" t="s">
        <v>14</v>
      </c>
      <c r="G2042" s="177" t="n">
        <f aca="false">G2043</f>
        <v>0</v>
      </c>
      <c r="H2042" s="178" t="n">
        <f aca="false">H2043</f>
        <v>0</v>
      </c>
      <c r="I2042" s="179" t="n">
        <f aca="false">I2043</f>
        <v>0</v>
      </c>
      <c r="J2042" s="180" t="n">
        <f aca="false">J2043</f>
        <v>0</v>
      </c>
      <c r="K2042" s="181" t="n">
        <f aca="false">K2043</f>
        <v>0</v>
      </c>
      <c r="L2042" s="180"/>
      <c r="M2042" s="178" t="n">
        <f aca="false">M2043</f>
        <v>0</v>
      </c>
      <c r="N2042" s="182"/>
      <c r="O2042" s="183"/>
      <c r="P2042" s="184" t="n">
        <f aca="false">P2043</f>
        <v>0</v>
      </c>
    </row>
    <row r="2043" s="258" customFormat="true" ht="54.75" hidden="true" customHeight="true" outlineLevel="0" collapsed="false">
      <c r="A2043" s="22" t="s">
        <v>1043</v>
      </c>
      <c r="B2043" s="29" t="s">
        <v>1022</v>
      </c>
      <c r="C2043" s="29" t="s">
        <v>808</v>
      </c>
      <c r="D2043" s="29" t="s">
        <v>35</v>
      </c>
      <c r="E2043" s="29" t="s">
        <v>875</v>
      </c>
      <c r="F2043" s="29" t="s">
        <v>14</v>
      </c>
      <c r="G2043" s="177" t="n">
        <f aca="false">G2044</f>
        <v>0</v>
      </c>
      <c r="H2043" s="178" t="n">
        <f aca="false">H2044</f>
        <v>0</v>
      </c>
      <c r="I2043" s="179" t="n">
        <f aca="false">I2044</f>
        <v>0</v>
      </c>
      <c r="J2043" s="180" t="n">
        <f aca="false">J2044</f>
        <v>0</v>
      </c>
      <c r="K2043" s="181" t="n">
        <f aca="false">K2044</f>
        <v>0</v>
      </c>
      <c r="L2043" s="180"/>
      <c r="M2043" s="178" t="n">
        <f aca="false">M2044</f>
        <v>0</v>
      </c>
      <c r="N2043" s="182"/>
      <c r="O2043" s="183"/>
      <c r="P2043" s="184" t="n">
        <f aca="false">P2044</f>
        <v>0</v>
      </c>
    </row>
    <row r="2044" s="258" customFormat="true" ht="55.5" hidden="true" customHeight="true" outlineLevel="0" collapsed="false">
      <c r="A2044" s="22" t="s">
        <v>871</v>
      </c>
      <c r="B2044" s="29" t="s">
        <v>1022</v>
      </c>
      <c r="C2044" s="29" t="s">
        <v>263</v>
      </c>
      <c r="D2044" s="29" t="s">
        <v>35</v>
      </c>
      <c r="E2044" s="29" t="s">
        <v>876</v>
      </c>
      <c r="F2044" s="29" t="s">
        <v>14</v>
      </c>
      <c r="G2044" s="177" t="n">
        <f aca="false">G2045</f>
        <v>0</v>
      </c>
      <c r="H2044" s="178" t="n">
        <f aca="false">H2045</f>
        <v>0</v>
      </c>
      <c r="I2044" s="179" t="n">
        <f aca="false">I2045</f>
        <v>0</v>
      </c>
      <c r="J2044" s="180" t="n">
        <f aca="false">J2045</f>
        <v>0</v>
      </c>
      <c r="K2044" s="181" t="n">
        <f aca="false">K2045</f>
        <v>0</v>
      </c>
      <c r="L2044" s="180"/>
      <c r="M2044" s="178" t="n">
        <f aca="false">M2045</f>
        <v>0</v>
      </c>
      <c r="N2044" s="182"/>
      <c r="O2044" s="183"/>
      <c r="P2044" s="184" t="n">
        <f aca="false">P2045</f>
        <v>0</v>
      </c>
    </row>
    <row r="2045" s="258" customFormat="true" ht="27" hidden="true" customHeight="true" outlineLevel="0" collapsed="false">
      <c r="A2045" s="22" t="s">
        <v>622</v>
      </c>
      <c r="B2045" s="29" t="s">
        <v>1022</v>
      </c>
      <c r="C2045" s="29" t="s">
        <v>263</v>
      </c>
      <c r="D2045" s="29" t="s">
        <v>35</v>
      </c>
      <c r="E2045" s="29" t="s">
        <v>876</v>
      </c>
      <c r="F2045" s="29" t="s">
        <v>623</v>
      </c>
      <c r="G2045" s="177"/>
      <c r="H2045" s="178"/>
      <c r="I2045" s="179"/>
      <c r="J2045" s="180"/>
      <c r="K2045" s="181"/>
      <c r="L2045" s="180"/>
      <c r="M2045" s="178"/>
      <c r="N2045" s="182"/>
      <c r="O2045" s="183"/>
      <c r="P2045" s="184"/>
    </row>
    <row r="2046" s="258" customFormat="true" ht="20.25" hidden="true" customHeight="true" outlineLevel="0" collapsed="false">
      <c r="A2046" s="22"/>
      <c r="B2046" s="29"/>
      <c r="C2046" s="29"/>
      <c r="D2046" s="29"/>
      <c r="E2046" s="29"/>
      <c r="F2046" s="29"/>
      <c r="G2046" s="177"/>
      <c r="H2046" s="178"/>
      <c r="I2046" s="179"/>
      <c r="J2046" s="180"/>
      <c r="K2046" s="181"/>
      <c r="L2046" s="180"/>
      <c r="M2046" s="178"/>
      <c r="N2046" s="182"/>
      <c r="O2046" s="183"/>
      <c r="P2046" s="184"/>
    </row>
    <row r="2047" s="258" customFormat="true" ht="36.75" hidden="false" customHeight="true" outlineLevel="0" collapsed="false">
      <c r="A2047" s="16" t="s">
        <v>885</v>
      </c>
      <c r="B2047" s="32" t="s">
        <v>1022</v>
      </c>
      <c r="C2047" s="32" t="s">
        <v>263</v>
      </c>
      <c r="D2047" s="32" t="s">
        <v>69</v>
      </c>
      <c r="E2047" s="32" t="s">
        <v>13</v>
      </c>
      <c r="F2047" s="32" t="s">
        <v>14</v>
      </c>
      <c r="G2047" s="152" t="n">
        <f aca="false">G2048</f>
        <v>13859957</v>
      </c>
      <c r="H2047" s="153" t="n">
        <f aca="false">H2048</f>
        <v>0</v>
      </c>
      <c r="I2047" s="154" t="n">
        <f aca="false">I2048</f>
        <v>0</v>
      </c>
      <c r="J2047" s="155" t="n">
        <f aca="false">J2048</f>
        <v>0</v>
      </c>
      <c r="K2047" s="156" t="n">
        <f aca="false">K2048</f>
        <v>0</v>
      </c>
      <c r="L2047" s="186" t="n">
        <f aca="false">L2048</f>
        <v>0</v>
      </c>
      <c r="M2047" s="153" t="n">
        <f aca="false">M2048</f>
        <v>0</v>
      </c>
      <c r="N2047" s="157" t="n">
        <f aca="false">N2048</f>
        <v>0</v>
      </c>
      <c r="O2047" s="158" t="n">
        <f aca="false">O2048</f>
        <v>0</v>
      </c>
      <c r="P2047" s="159" t="n">
        <f aca="false">P2048</f>
        <v>13859957</v>
      </c>
    </row>
    <row r="2048" s="258" customFormat="true" ht="42.75" hidden="false" customHeight="true" outlineLevel="0" collapsed="false">
      <c r="A2048" s="22" t="s">
        <v>565</v>
      </c>
      <c r="B2048" s="29" t="s">
        <v>1022</v>
      </c>
      <c r="C2048" s="29" t="s">
        <v>263</v>
      </c>
      <c r="D2048" s="29" t="s">
        <v>69</v>
      </c>
      <c r="E2048" s="52" t="s">
        <v>71</v>
      </c>
      <c r="F2048" s="29" t="s">
        <v>14</v>
      </c>
      <c r="G2048" s="177" t="n">
        <f aca="false">G2056+G2090</f>
        <v>13859957</v>
      </c>
      <c r="H2048" s="178" t="n">
        <f aca="false">H2056+H2090</f>
        <v>0</v>
      </c>
      <c r="I2048" s="179" t="n">
        <f aca="false">I2056+I2090</f>
        <v>0</v>
      </c>
      <c r="J2048" s="180" t="n">
        <f aca="false">J2056+J2090</f>
        <v>0</v>
      </c>
      <c r="K2048" s="181" t="n">
        <f aca="false">K2056+K2090</f>
        <v>0</v>
      </c>
      <c r="L2048" s="185" t="n">
        <f aca="false">L2056+L2090</f>
        <v>0</v>
      </c>
      <c r="M2048" s="232" t="n">
        <f aca="false">M2056+M2090</f>
        <v>0</v>
      </c>
      <c r="N2048" s="233" t="n">
        <f aca="false">N2056+N2090</f>
        <v>0</v>
      </c>
      <c r="O2048" s="234" t="n">
        <f aca="false">O2056+O2090</f>
        <v>0</v>
      </c>
      <c r="P2048" s="184" t="n">
        <f aca="false">P2056+P2090</f>
        <v>13859957</v>
      </c>
    </row>
    <row r="2049" s="258" customFormat="true" ht="45.75" hidden="true" customHeight="true" outlineLevel="0" collapsed="false">
      <c r="A2049" s="22" t="s">
        <v>79</v>
      </c>
      <c r="B2049" s="29" t="s">
        <v>1022</v>
      </c>
      <c r="C2049" s="29" t="s">
        <v>263</v>
      </c>
      <c r="D2049" s="29" t="s">
        <v>69</v>
      </c>
      <c r="E2049" s="29" t="s">
        <v>73</v>
      </c>
      <c r="F2049" s="29" t="s">
        <v>14</v>
      </c>
      <c r="G2049" s="177"/>
      <c r="H2049" s="178"/>
      <c r="I2049" s="179"/>
      <c r="J2049" s="180"/>
      <c r="K2049" s="181"/>
      <c r="L2049" s="180"/>
      <c r="M2049" s="178"/>
      <c r="N2049" s="182"/>
      <c r="O2049" s="183"/>
      <c r="P2049" s="184"/>
    </row>
    <row r="2050" s="258" customFormat="true" ht="43.5" hidden="true" customHeight="true" outlineLevel="0" collapsed="false">
      <c r="A2050" s="22" t="s">
        <v>728</v>
      </c>
      <c r="B2050" s="29" t="s">
        <v>1022</v>
      </c>
      <c r="C2050" s="29" t="s">
        <v>263</v>
      </c>
      <c r="D2050" s="29" t="s">
        <v>69</v>
      </c>
      <c r="E2050" s="29" t="s">
        <v>729</v>
      </c>
      <c r="F2050" s="26" t="s">
        <v>14</v>
      </c>
      <c r="G2050" s="177"/>
      <c r="H2050" s="178"/>
      <c r="I2050" s="179"/>
      <c r="J2050" s="180"/>
      <c r="K2050" s="181"/>
      <c r="L2050" s="180"/>
      <c r="M2050" s="178"/>
      <c r="N2050" s="182"/>
      <c r="O2050" s="183"/>
      <c r="P2050" s="184"/>
    </row>
    <row r="2051" s="258" customFormat="true" ht="51.75" hidden="true" customHeight="true" outlineLevel="0" collapsed="false">
      <c r="A2051" s="22" t="s">
        <v>244</v>
      </c>
      <c r="B2051" s="29" t="s">
        <v>1022</v>
      </c>
      <c r="C2051" s="29" t="s">
        <v>263</v>
      </c>
      <c r="D2051" s="29" t="s">
        <v>69</v>
      </c>
      <c r="E2051" s="29" t="s">
        <v>730</v>
      </c>
      <c r="F2051" s="26" t="s">
        <v>14</v>
      </c>
      <c r="G2051" s="177"/>
      <c r="H2051" s="178"/>
      <c r="I2051" s="179"/>
      <c r="J2051" s="180"/>
      <c r="K2051" s="181"/>
      <c r="L2051" s="180"/>
      <c r="M2051" s="178"/>
      <c r="N2051" s="182"/>
      <c r="O2051" s="183"/>
      <c r="P2051" s="184"/>
    </row>
    <row r="2052" s="258" customFormat="true" ht="75.75" hidden="true" customHeight="true" outlineLevel="0" collapsed="false">
      <c r="A2052" s="25" t="s">
        <v>25</v>
      </c>
      <c r="B2052" s="29" t="s">
        <v>1022</v>
      </c>
      <c r="C2052" s="29" t="s">
        <v>263</v>
      </c>
      <c r="D2052" s="29" t="s">
        <v>69</v>
      </c>
      <c r="E2052" s="29" t="s">
        <v>730</v>
      </c>
      <c r="F2052" s="26" t="s">
        <v>26</v>
      </c>
      <c r="G2052" s="177"/>
      <c r="H2052" s="178"/>
      <c r="I2052" s="179"/>
      <c r="J2052" s="180"/>
      <c r="K2052" s="181"/>
      <c r="L2052" s="180"/>
      <c r="M2052" s="178"/>
      <c r="N2052" s="182"/>
      <c r="O2052" s="183"/>
      <c r="P2052" s="184"/>
    </row>
    <row r="2053" s="258" customFormat="true" ht="20.25" hidden="true" customHeight="true" outlineLevel="0" collapsed="false">
      <c r="A2053" s="22"/>
      <c r="B2053" s="29"/>
      <c r="C2053" s="29"/>
      <c r="D2053" s="29"/>
      <c r="E2053" s="52"/>
      <c r="F2053" s="29"/>
      <c r="G2053" s="177"/>
      <c r="H2053" s="178"/>
      <c r="I2053" s="179"/>
      <c r="J2053" s="180"/>
      <c r="K2053" s="181"/>
      <c r="L2053" s="180"/>
      <c r="M2053" s="178"/>
      <c r="N2053" s="182"/>
      <c r="O2053" s="183"/>
      <c r="P2053" s="184"/>
    </row>
    <row r="2054" s="258" customFormat="true" ht="20.25" hidden="true" customHeight="true" outlineLevel="0" collapsed="false">
      <c r="A2054" s="22"/>
      <c r="B2054" s="29"/>
      <c r="C2054" s="29"/>
      <c r="D2054" s="29"/>
      <c r="E2054" s="52"/>
      <c r="F2054" s="29"/>
      <c r="G2054" s="177"/>
      <c r="H2054" s="178"/>
      <c r="I2054" s="179"/>
      <c r="J2054" s="180"/>
      <c r="K2054" s="181"/>
      <c r="L2054" s="180"/>
      <c r="M2054" s="178"/>
      <c r="N2054" s="182"/>
      <c r="O2054" s="183"/>
      <c r="P2054" s="184"/>
    </row>
    <row r="2055" s="258" customFormat="true" ht="20.25" hidden="true" customHeight="true" outlineLevel="0" collapsed="false">
      <c r="A2055" s="22"/>
      <c r="B2055" s="29"/>
      <c r="C2055" s="29"/>
      <c r="D2055" s="29"/>
      <c r="E2055" s="52"/>
      <c r="F2055" s="29"/>
      <c r="G2055" s="177"/>
      <c r="H2055" s="178"/>
      <c r="I2055" s="179"/>
      <c r="J2055" s="180"/>
      <c r="K2055" s="181"/>
      <c r="L2055" s="180"/>
      <c r="M2055" s="178"/>
      <c r="N2055" s="182"/>
      <c r="O2055" s="183"/>
      <c r="P2055" s="184"/>
    </row>
    <row r="2056" s="258" customFormat="true" ht="36" hidden="false" customHeight="true" outlineLevel="0" collapsed="false">
      <c r="A2056" s="22" t="s">
        <v>566</v>
      </c>
      <c r="B2056" s="29" t="s">
        <v>1022</v>
      </c>
      <c r="C2056" s="29" t="s">
        <v>263</v>
      </c>
      <c r="D2056" s="29" t="s">
        <v>69</v>
      </c>
      <c r="E2056" s="29" t="s">
        <v>904</v>
      </c>
      <c r="F2056" s="29" t="s">
        <v>14</v>
      </c>
      <c r="G2056" s="177" t="n">
        <f aca="false">G2057+G2062</f>
        <v>13859957</v>
      </c>
      <c r="H2056" s="178" t="n">
        <f aca="false">H2057+H2062</f>
        <v>0</v>
      </c>
      <c r="I2056" s="179" t="n">
        <f aca="false">I2057+I2062</f>
        <v>0</v>
      </c>
      <c r="J2056" s="180" t="n">
        <f aca="false">J2057+J2062</f>
        <v>0</v>
      </c>
      <c r="K2056" s="181" t="n">
        <f aca="false">K2057+K2062</f>
        <v>0</v>
      </c>
      <c r="L2056" s="185" t="n">
        <f aca="false">L2057+L2062</f>
        <v>0</v>
      </c>
      <c r="M2056" s="232" t="n">
        <f aca="false">M2057+M2062</f>
        <v>0</v>
      </c>
      <c r="N2056" s="233" t="n">
        <f aca="false">N2057+N2062</f>
        <v>0</v>
      </c>
      <c r="O2056" s="234" t="n">
        <f aca="false">O2057+O2062</f>
        <v>0</v>
      </c>
      <c r="P2056" s="184" t="n">
        <f aca="false">P2057+P2062</f>
        <v>13859957</v>
      </c>
    </row>
    <row r="2057" s="258" customFormat="true" ht="55.5" hidden="false" customHeight="true" outlineLevel="0" collapsed="false">
      <c r="A2057" s="22" t="s">
        <v>568</v>
      </c>
      <c r="B2057" s="29" t="s">
        <v>1022</v>
      </c>
      <c r="C2057" s="29" t="s">
        <v>263</v>
      </c>
      <c r="D2057" s="29" t="s">
        <v>69</v>
      </c>
      <c r="E2057" s="29" t="s">
        <v>905</v>
      </c>
      <c r="F2057" s="29" t="s">
        <v>14</v>
      </c>
      <c r="G2057" s="177" t="n">
        <f aca="false">G2058</f>
        <v>13859957</v>
      </c>
      <c r="H2057" s="178" t="n">
        <f aca="false">H2058</f>
        <v>0</v>
      </c>
      <c r="I2057" s="179" t="n">
        <f aca="false">I2058</f>
        <v>0</v>
      </c>
      <c r="J2057" s="180" t="n">
        <f aca="false">J2058</f>
        <v>0</v>
      </c>
      <c r="K2057" s="181" t="n">
        <f aca="false">K2058</f>
        <v>0</v>
      </c>
      <c r="L2057" s="185" t="n">
        <f aca="false">L2058</f>
        <v>0</v>
      </c>
      <c r="M2057" s="232" t="n">
        <f aca="false">M2058</f>
        <v>0</v>
      </c>
      <c r="N2057" s="233" t="n">
        <f aca="false">N2058</f>
        <v>0</v>
      </c>
      <c r="O2057" s="234" t="n">
        <f aca="false">O2058</f>
        <v>0</v>
      </c>
      <c r="P2057" s="184" t="n">
        <f aca="false">P2058</f>
        <v>13859957</v>
      </c>
    </row>
    <row r="2058" s="258" customFormat="true" ht="33" hidden="false" customHeight="true" outlineLevel="0" collapsed="false">
      <c r="A2058" s="22" t="s">
        <v>906</v>
      </c>
      <c r="B2058" s="29" t="s">
        <v>1022</v>
      </c>
      <c r="C2058" s="29" t="s">
        <v>263</v>
      </c>
      <c r="D2058" s="29" t="s">
        <v>69</v>
      </c>
      <c r="E2058" s="29" t="s">
        <v>907</v>
      </c>
      <c r="F2058" s="29" t="s">
        <v>14</v>
      </c>
      <c r="G2058" s="177" t="n">
        <f aca="false">G2059+G2060</f>
        <v>13859957</v>
      </c>
      <c r="H2058" s="178" t="n">
        <f aca="false">H2059+H2060</f>
        <v>0</v>
      </c>
      <c r="I2058" s="179" t="n">
        <f aca="false">I2059+I2060</f>
        <v>0</v>
      </c>
      <c r="J2058" s="180" t="n">
        <f aca="false">J2059+J2060</f>
        <v>0</v>
      </c>
      <c r="K2058" s="181" t="n">
        <f aca="false">K2059+K2060</f>
        <v>0</v>
      </c>
      <c r="L2058" s="185" t="n">
        <f aca="false">L2059+L2060</f>
        <v>0</v>
      </c>
      <c r="M2058" s="232" t="n">
        <f aca="false">M2059+M2060</f>
        <v>0</v>
      </c>
      <c r="N2058" s="233" t="n">
        <f aca="false">N2059+N2060</f>
        <v>0</v>
      </c>
      <c r="O2058" s="234" t="n">
        <f aca="false">O2059+O2060</f>
        <v>0</v>
      </c>
      <c r="P2058" s="184" t="n">
        <f aca="false">P2059+P2060</f>
        <v>13859957</v>
      </c>
    </row>
    <row r="2059" s="258" customFormat="true" ht="51" hidden="false" customHeight="true" outlineLevel="0" collapsed="false">
      <c r="A2059" s="25" t="s">
        <v>47</v>
      </c>
      <c r="B2059" s="29" t="s">
        <v>1022</v>
      </c>
      <c r="C2059" s="29" t="s">
        <v>263</v>
      </c>
      <c r="D2059" s="29" t="s">
        <v>69</v>
      </c>
      <c r="E2059" s="29" t="s">
        <v>907</v>
      </c>
      <c r="F2059" s="29" t="s">
        <v>45</v>
      </c>
      <c r="G2059" s="177" t="n">
        <f aca="false">SUM(H2059:P2059)</f>
        <v>55219</v>
      </c>
      <c r="H2059" s="178"/>
      <c r="I2059" s="179"/>
      <c r="J2059" s="180"/>
      <c r="K2059" s="181"/>
      <c r="L2059" s="180"/>
      <c r="M2059" s="178"/>
      <c r="N2059" s="182"/>
      <c r="O2059" s="183"/>
      <c r="P2059" s="184" t="n">
        <v>55219</v>
      </c>
    </row>
    <row r="2060" s="258" customFormat="true" ht="29.25" hidden="false" customHeight="true" outlineLevel="0" collapsed="false">
      <c r="A2060" s="22" t="s">
        <v>622</v>
      </c>
      <c r="B2060" s="29" t="s">
        <v>1022</v>
      </c>
      <c r="C2060" s="29" t="s">
        <v>263</v>
      </c>
      <c r="D2060" s="29" t="s">
        <v>69</v>
      </c>
      <c r="E2060" s="29" t="s">
        <v>907</v>
      </c>
      <c r="F2060" s="29" t="s">
        <v>623</v>
      </c>
      <c r="G2060" s="177" t="n">
        <f aca="false">SUM(H2060:P2060)</f>
        <v>13804738</v>
      </c>
      <c r="H2060" s="178"/>
      <c r="I2060" s="179"/>
      <c r="J2060" s="180"/>
      <c r="K2060" s="181"/>
      <c r="L2060" s="180"/>
      <c r="M2060" s="178"/>
      <c r="N2060" s="182"/>
      <c r="O2060" s="183"/>
      <c r="P2060" s="184" t="n">
        <v>13804738</v>
      </c>
    </row>
    <row r="2061" s="258" customFormat="true" ht="0.75" hidden="true" customHeight="true" outlineLevel="0" collapsed="false">
      <c r="A2061" s="22"/>
      <c r="B2061" s="29"/>
      <c r="C2061" s="29"/>
      <c r="D2061" s="29"/>
      <c r="E2061" s="29"/>
      <c r="F2061" s="29"/>
      <c r="G2061" s="177"/>
      <c r="H2061" s="178"/>
      <c r="I2061" s="179"/>
      <c r="J2061" s="180"/>
      <c r="K2061" s="181"/>
      <c r="L2061" s="180"/>
      <c r="M2061" s="178"/>
      <c r="N2061" s="182"/>
      <c r="O2061" s="183"/>
      <c r="P2061" s="184"/>
    </row>
    <row r="2062" s="258" customFormat="true" ht="36" hidden="true" customHeight="true" outlineLevel="0" collapsed="false">
      <c r="A2062" s="22" t="s">
        <v>572</v>
      </c>
      <c r="B2062" s="29" t="s">
        <v>1022</v>
      </c>
      <c r="C2062" s="29" t="s">
        <v>263</v>
      </c>
      <c r="D2062" s="29" t="s">
        <v>69</v>
      </c>
      <c r="E2062" s="29" t="s">
        <v>573</v>
      </c>
      <c r="F2062" s="29" t="s">
        <v>14</v>
      </c>
      <c r="G2062" s="177" t="n">
        <f aca="false">G2063</f>
        <v>0</v>
      </c>
      <c r="H2062" s="178" t="n">
        <f aca="false">H2063</f>
        <v>0</v>
      </c>
      <c r="I2062" s="179" t="n">
        <f aca="false">I2063</f>
        <v>0</v>
      </c>
      <c r="J2062" s="180" t="n">
        <f aca="false">J2063</f>
        <v>0</v>
      </c>
      <c r="K2062" s="181" t="n">
        <f aca="false">K2063</f>
        <v>0</v>
      </c>
      <c r="L2062" s="185" t="n">
        <f aca="false">L2063</f>
        <v>0</v>
      </c>
      <c r="M2062" s="232" t="n">
        <f aca="false">M2063</f>
        <v>0</v>
      </c>
      <c r="N2062" s="233" t="n">
        <f aca="false">N2063</f>
        <v>0</v>
      </c>
      <c r="O2062" s="234" t="n">
        <f aca="false">O2063</f>
        <v>0</v>
      </c>
      <c r="P2062" s="184" t="n">
        <f aca="false">P2063</f>
        <v>0</v>
      </c>
    </row>
    <row r="2063" s="258" customFormat="true" ht="48.75" hidden="true" customHeight="true" outlineLevel="0" collapsed="false">
      <c r="A2063" s="22" t="s">
        <v>244</v>
      </c>
      <c r="B2063" s="29" t="s">
        <v>1022</v>
      </c>
      <c r="C2063" s="29" t="s">
        <v>263</v>
      </c>
      <c r="D2063" s="29" t="s">
        <v>69</v>
      </c>
      <c r="E2063" s="29" t="s">
        <v>574</v>
      </c>
      <c r="F2063" s="29" t="s">
        <v>14</v>
      </c>
      <c r="G2063" s="177" t="n">
        <f aca="false">G2064+G2065</f>
        <v>0</v>
      </c>
      <c r="H2063" s="178" t="n">
        <f aca="false">H2064+H2065</f>
        <v>0</v>
      </c>
      <c r="I2063" s="179" t="n">
        <f aca="false">I2064+I2065</f>
        <v>0</v>
      </c>
      <c r="J2063" s="180" t="n">
        <f aca="false">J2064+J2065</f>
        <v>0</v>
      </c>
      <c r="K2063" s="181" t="n">
        <f aca="false">K2064+K2065</f>
        <v>0</v>
      </c>
      <c r="L2063" s="185" t="n">
        <f aca="false">L2064+L2065</f>
        <v>0</v>
      </c>
      <c r="M2063" s="232" t="n">
        <f aca="false">M2064+M2065</f>
        <v>0</v>
      </c>
      <c r="N2063" s="233" t="n">
        <f aca="false">N2064+N2065</f>
        <v>0</v>
      </c>
      <c r="O2063" s="234" t="n">
        <f aca="false">O2064+O2065</f>
        <v>0</v>
      </c>
      <c r="P2063" s="184" t="n">
        <f aca="false">P2064+P2065</f>
        <v>0</v>
      </c>
    </row>
    <row r="2064" s="258" customFormat="true" ht="95.25" hidden="true" customHeight="true" outlineLevel="0" collapsed="false">
      <c r="A2064" s="25" t="s">
        <v>25</v>
      </c>
      <c r="B2064" s="29" t="s">
        <v>1022</v>
      </c>
      <c r="C2064" s="29" t="s">
        <v>263</v>
      </c>
      <c r="D2064" s="29" t="s">
        <v>69</v>
      </c>
      <c r="E2064" s="29" t="s">
        <v>574</v>
      </c>
      <c r="F2064" s="91" t="s">
        <v>26</v>
      </c>
      <c r="G2064" s="177"/>
      <c r="H2064" s="178"/>
      <c r="I2064" s="179"/>
      <c r="J2064" s="180"/>
      <c r="K2064" s="181"/>
      <c r="L2064" s="180"/>
      <c r="M2064" s="178"/>
      <c r="N2064" s="182"/>
      <c r="O2064" s="183"/>
      <c r="P2064" s="184"/>
    </row>
    <row r="2065" s="258" customFormat="true" ht="60" hidden="true" customHeight="true" outlineLevel="0" collapsed="false">
      <c r="A2065" s="25" t="s">
        <v>180</v>
      </c>
      <c r="B2065" s="29" t="s">
        <v>1022</v>
      </c>
      <c r="C2065" s="29" t="s">
        <v>263</v>
      </c>
      <c r="D2065" s="29" t="s">
        <v>69</v>
      </c>
      <c r="E2065" s="29" t="s">
        <v>574</v>
      </c>
      <c r="F2065" s="26" t="s">
        <v>181</v>
      </c>
      <c r="G2065" s="177" t="n">
        <f aca="false">SUM(H2065:P2065)</f>
        <v>0</v>
      </c>
      <c r="H2065" s="178"/>
      <c r="I2065" s="179"/>
      <c r="J2065" s="180"/>
      <c r="K2065" s="181"/>
      <c r="L2065" s="180"/>
      <c r="M2065" s="178"/>
      <c r="N2065" s="182"/>
      <c r="O2065" s="183"/>
      <c r="P2065" s="184"/>
    </row>
    <row r="2066" s="258" customFormat="true" ht="109.5" hidden="true" customHeight="true" outlineLevel="0" collapsed="false">
      <c r="A2066" s="25" t="s">
        <v>25</v>
      </c>
      <c r="B2066" s="29" t="s">
        <v>975</v>
      </c>
      <c r="C2066" s="29" t="s">
        <v>263</v>
      </c>
      <c r="D2066" s="29" t="s">
        <v>69</v>
      </c>
      <c r="E2066" s="29" t="s">
        <v>574</v>
      </c>
      <c r="F2066" s="91" t="s">
        <v>26</v>
      </c>
      <c r="G2066" s="177"/>
      <c r="H2066" s="178"/>
      <c r="I2066" s="179"/>
      <c r="J2066" s="180"/>
      <c r="K2066" s="181"/>
      <c r="L2066" s="180"/>
      <c r="M2066" s="178"/>
      <c r="N2066" s="182"/>
      <c r="O2066" s="183"/>
      <c r="P2066" s="184"/>
    </row>
    <row r="2067" s="258" customFormat="true" ht="18.75" hidden="true" customHeight="true" outlineLevel="0" collapsed="false">
      <c r="A2067" s="56" t="s">
        <v>180</v>
      </c>
      <c r="B2067" s="71" t="s">
        <v>975</v>
      </c>
      <c r="C2067" s="71" t="s">
        <v>263</v>
      </c>
      <c r="D2067" s="71" t="s">
        <v>69</v>
      </c>
      <c r="E2067" s="71" t="s">
        <v>574</v>
      </c>
      <c r="F2067" s="209" t="s">
        <v>181</v>
      </c>
      <c r="G2067" s="177"/>
      <c r="H2067" s="178"/>
      <c r="I2067" s="179"/>
      <c r="J2067" s="180"/>
      <c r="K2067" s="181"/>
      <c r="L2067" s="180"/>
      <c r="M2067" s="178"/>
      <c r="N2067" s="182"/>
      <c r="O2067" s="183"/>
      <c r="P2067" s="184"/>
    </row>
    <row r="2068" s="258" customFormat="true" ht="30.75" hidden="true" customHeight="true" outlineLevel="0" collapsed="false">
      <c r="A2068" s="25"/>
      <c r="B2068" s="29"/>
      <c r="C2068" s="29"/>
      <c r="D2068" s="29"/>
      <c r="E2068" s="29"/>
      <c r="F2068" s="26"/>
      <c r="G2068" s="177"/>
      <c r="H2068" s="178"/>
      <c r="I2068" s="179"/>
      <c r="J2068" s="180"/>
      <c r="K2068" s="181"/>
      <c r="L2068" s="180"/>
      <c r="M2068" s="178"/>
      <c r="N2068" s="182"/>
      <c r="O2068" s="183"/>
      <c r="P2068" s="184"/>
    </row>
    <row r="2069" s="258" customFormat="true" ht="20.25" hidden="true" customHeight="true" outlineLevel="0" collapsed="false">
      <c r="A2069" s="16" t="s">
        <v>1044</v>
      </c>
      <c r="B2069" s="32" t="s">
        <v>1045</v>
      </c>
      <c r="C2069" s="32" t="s">
        <v>12</v>
      </c>
      <c r="D2069" s="32" t="s">
        <v>12</v>
      </c>
      <c r="E2069" s="32" t="s">
        <v>13</v>
      </c>
      <c r="F2069" s="32" t="s">
        <v>14</v>
      </c>
      <c r="G2069" s="177"/>
      <c r="H2069" s="178"/>
      <c r="I2069" s="179"/>
      <c r="J2069" s="180"/>
      <c r="K2069" s="181"/>
      <c r="L2069" s="180"/>
      <c r="M2069" s="178"/>
      <c r="N2069" s="182"/>
      <c r="O2069" s="183"/>
      <c r="P2069" s="184"/>
    </row>
    <row r="2070" s="258" customFormat="true" ht="20.25" hidden="true" customHeight="true" outlineLevel="0" collapsed="false">
      <c r="A2070" s="16" t="s">
        <v>15</v>
      </c>
      <c r="B2070" s="32" t="s">
        <v>1045</v>
      </c>
      <c r="C2070" s="32" t="s">
        <v>16</v>
      </c>
      <c r="D2070" s="32" t="s">
        <v>12</v>
      </c>
      <c r="E2070" s="32" t="s">
        <v>13</v>
      </c>
      <c r="F2070" s="32" t="s">
        <v>14</v>
      </c>
      <c r="G2070" s="177"/>
      <c r="H2070" s="178"/>
      <c r="I2070" s="179"/>
      <c r="J2070" s="180"/>
      <c r="K2070" s="181"/>
      <c r="L2070" s="180"/>
      <c r="M2070" s="178"/>
      <c r="N2070" s="182"/>
      <c r="O2070" s="183"/>
      <c r="P2070" s="184"/>
    </row>
    <row r="2071" s="258" customFormat="true" ht="40.5" hidden="true" customHeight="true" outlineLevel="0" collapsed="false">
      <c r="A2071" s="16" t="s">
        <v>68</v>
      </c>
      <c r="B2071" s="32" t="s">
        <v>1045</v>
      </c>
      <c r="C2071" s="32" t="s">
        <v>16</v>
      </c>
      <c r="D2071" s="32" t="s">
        <v>69</v>
      </c>
      <c r="E2071" s="32" t="s">
        <v>13</v>
      </c>
      <c r="F2071" s="32" t="s">
        <v>14</v>
      </c>
      <c r="G2071" s="177"/>
      <c r="H2071" s="178"/>
      <c r="I2071" s="179"/>
      <c r="J2071" s="180"/>
      <c r="K2071" s="181"/>
      <c r="L2071" s="180"/>
      <c r="M2071" s="178"/>
      <c r="N2071" s="182"/>
      <c r="O2071" s="183"/>
      <c r="P2071" s="184"/>
    </row>
    <row r="2072" s="258" customFormat="true" ht="20.25" hidden="true" customHeight="true" outlineLevel="0" collapsed="false">
      <c r="A2072" s="22" t="s">
        <v>62</v>
      </c>
      <c r="B2072" s="29" t="s">
        <v>1045</v>
      </c>
      <c r="C2072" s="29" t="s">
        <v>16</v>
      </c>
      <c r="D2072" s="29" t="s">
        <v>69</v>
      </c>
      <c r="E2072" s="29" t="s">
        <v>63</v>
      </c>
      <c r="F2072" s="29" t="s">
        <v>14</v>
      </c>
      <c r="G2072" s="177"/>
      <c r="H2072" s="178"/>
      <c r="I2072" s="179"/>
      <c r="J2072" s="180"/>
      <c r="K2072" s="181"/>
      <c r="L2072" s="180"/>
      <c r="M2072" s="178"/>
      <c r="N2072" s="182"/>
      <c r="O2072" s="183"/>
      <c r="P2072" s="184"/>
    </row>
    <row r="2073" s="258" customFormat="true" ht="20.25" hidden="true" customHeight="true" outlineLevel="0" collapsed="false">
      <c r="A2073" s="22" t="s">
        <v>64</v>
      </c>
      <c r="B2073" s="29" t="s">
        <v>1045</v>
      </c>
      <c r="C2073" s="29" t="s">
        <v>16</v>
      </c>
      <c r="D2073" s="29" t="s">
        <v>69</v>
      </c>
      <c r="E2073" s="29" t="s">
        <v>104</v>
      </c>
      <c r="F2073" s="29" t="s">
        <v>14</v>
      </c>
      <c r="G2073" s="177"/>
      <c r="H2073" s="178"/>
      <c r="I2073" s="179"/>
      <c r="J2073" s="180"/>
      <c r="K2073" s="181"/>
      <c r="L2073" s="180"/>
      <c r="M2073" s="178"/>
      <c r="N2073" s="182"/>
      <c r="O2073" s="183"/>
      <c r="P2073" s="184"/>
    </row>
    <row r="2074" s="258" customFormat="true" ht="20.25" hidden="true" customHeight="true" outlineLevel="0" collapsed="false">
      <c r="A2074" s="22" t="s">
        <v>23</v>
      </c>
      <c r="B2074" s="29" t="s">
        <v>1045</v>
      </c>
      <c r="C2074" s="29" t="s">
        <v>16</v>
      </c>
      <c r="D2074" s="29" t="s">
        <v>69</v>
      </c>
      <c r="E2074" s="29" t="s">
        <v>108</v>
      </c>
      <c r="F2074" s="26" t="s">
        <v>14</v>
      </c>
      <c r="G2074" s="177"/>
      <c r="H2074" s="178"/>
      <c r="I2074" s="179"/>
      <c r="J2074" s="180"/>
      <c r="K2074" s="181"/>
      <c r="L2074" s="180"/>
      <c r="M2074" s="178"/>
      <c r="N2074" s="182"/>
      <c r="O2074" s="183"/>
      <c r="P2074" s="184"/>
    </row>
    <row r="2075" s="258" customFormat="true" ht="20.25" hidden="true" customHeight="true" outlineLevel="0" collapsed="false">
      <c r="A2075" s="25" t="s">
        <v>47</v>
      </c>
      <c r="B2075" s="29" t="s">
        <v>1045</v>
      </c>
      <c r="C2075" s="29" t="s">
        <v>16</v>
      </c>
      <c r="D2075" s="29" t="s">
        <v>69</v>
      </c>
      <c r="E2075" s="29" t="s">
        <v>108</v>
      </c>
      <c r="F2075" s="26" t="s">
        <v>45</v>
      </c>
      <c r="G2075" s="177"/>
      <c r="H2075" s="178"/>
      <c r="I2075" s="179"/>
      <c r="J2075" s="180"/>
      <c r="K2075" s="181"/>
      <c r="L2075" s="180"/>
      <c r="M2075" s="178"/>
      <c r="N2075" s="182"/>
      <c r="O2075" s="183"/>
      <c r="P2075" s="184"/>
    </row>
    <row r="2076" s="258" customFormat="true" ht="20.25" hidden="true" customHeight="true" outlineLevel="0" collapsed="false">
      <c r="A2076" s="25" t="s">
        <v>58</v>
      </c>
      <c r="B2076" s="29" t="s">
        <v>1045</v>
      </c>
      <c r="C2076" s="29" t="s">
        <v>16</v>
      </c>
      <c r="D2076" s="29" t="s">
        <v>69</v>
      </c>
      <c r="E2076" s="29" t="s">
        <v>108</v>
      </c>
      <c r="F2076" s="52" t="n">
        <v>800</v>
      </c>
      <c r="G2076" s="177"/>
      <c r="H2076" s="178"/>
      <c r="I2076" s="179"/>
      <c r="J2076" s="180"/>
      <c r="K2076" s="181"/>
      <c r="L2076" s="180"/>
      <c r="M2076" s="178"/>
      <c r="N2076" s="182"/>
      <c r="O2076" s="183"/>
      <c r="P2076" s="184"/>
    </row>
    <row r="2077" s="258" customFormat="true" ht="20.25" hidden="true" customHeight="true" outlineLevel="0" collapsed="false">
      <c r="A2077" s="22"/>
      <c r="B2077" s="52"/>
      <c r="C2077" s="52"/>
      <c r="D2077" s="52"/>
      <c r="E2077" s="52"/>
      <c r="F2077" s="52"/>
      <c r="G2077" s="177"/>
      <c r="H2077" s="178"/>
      <c r="I2077" s="179"/>
      <c r="J2077" s="180"/>
      <c r="K2077" s="181"/>
      <c r="L2077" s="180"/>
      <c r="M2077" s="178"/>
      <c r="N2077" s="182"/>
      <c r="O2077" s="183"/>
      <c r="P2077" s="184"/>
    </row>
    <row r="2078" s="258" customFormat="true" ht="20.25" hidden="true" customHeight="true" outlineLevel="0" collapsed="false">
      <c r="A2078" s="16" t="s">
        <v>163</v>
      </c>
      <c r="B2078" s="32" t="s">
        <v>1045</v>
      </c>
      <c r="C2078" s="32" t="s">
        <v>16</v>
      </c>
      <c r="D2078" s="32" t="s">
        <v>164</v>
      </c>
      <c r="E2078" s="32" t="s">
        <v>13</v>
      </c>
      <c r="F2078" s="32" t="s">
        <v>14</v>
      </c>
      <c r="G2078" s="177"/>
      <c r="H2078" s="178"/>
      <c r="I2078" s="179"/>
      <c r="J2078" s="180"/>
      <c r="K2078" s="181"/>
      <c r="L2078" s="180"/>
      <c r="M2078" s="178"/>
      <c r="N2078" s="182"/>
      <c r="O2078" s="183"/>
      <c r="P2078" s="184"/>
    </row>
    <row r="2079" s="258" customFormat="true" ht="20.25" hidden="true" customHeight="true" outlineLevel="0" collapsed="false">
      <c r="A2079" s="22"/>
      <c r="B2079" s="52"/>
      <c r="C2079" s="52"/>
      <c r="D2079" s="52"/>
      <c r="E2079" s="52"/>
      <c r="F2079" s="52"/>
      <c r="G2079" s="177"/>
      <c r="H2079" s="178"/>
      <c r="I2079" s="179"/>
      <c r="J2079" s="180"/>
      <c r="K2079" s="181"/>
      <c r="L2079" s="180"/>
      <c r="M2079" s="178"/>
      <c r="N2079" s="182"/>
      <c r="O2079" s="183"/>
      <c r="P2079" s="184"/>
    </row>
    <row r="2080" s="258" customFormat="true" ht="20.25" hidden="true" customHeight="true" outlineLevel="0" collapsed="false">
      <c r="A2080" s="22" t="s">
        <v>229</v>
      </c>
      <c r="B2080" s="29" t="s">
        <v>1045</v>
      </c>
      <c r="C2080" s="29" t="s">
        <v>16</v>
      </c>
      <c r="D2080" s="29" t="s">
        <v>164</v>
      </c>
      <c r="E2080" s="29" t="s">
        <v>230</v>
      </c>
      <c r="F2080" s="29" t="s">
        <v>14</v>
      </c>
      <c r="G2080" s="177"/>
      <c r="H2080" s="178"/>
      <c r="I2080" s="179"/>
      <c r="J2080" s="180"/>
      <c r="K2080" s="181"/>
      <c r="L2080" s="180"/>
      <c r="M2080" s="178"/>
      <c r="N2080" s="182"/>
      <c r="O2080" s="183"/>
      <c r="P2080" s="184"/>
    </row>
    <row r="2081" s="258" customFormat="true" ht="20.25" hidden="true" customHeight="true" outlineLevel="0" collapsed="false">
      <c r="A2081" s="22" t="s">
        <v>231</v>
      </c>
      <c r="B2081" s="29" t="s">
        <v>1045</v>
      </c>
      <c r="C2081" s="29" t="s">
        <v>16</v>
      </c>
      <c r="D2081" s="29" t="s">
        <v>164</v>
      </c>
      <c r="E2081" s="29" t="s">
        <v>232</v>
      </c>
      <c r="F2081" s="29" t="s">
        <v>14</v>
      </c>
      <c r="G2081" s="177"/>
      <c r="H2081" s="178"/>
      <c r="I2081" s="179"/>
      <c r="J2081" s="180"/>
      <c r="K2081" s="181"/>
      <c r="L2081" s="180"/>
      <c r="M2081" s="178"/>
      <c r="N2081" s="182"/>
      <c r="O2081" s="183"/>
      <c r="P2081" s="184"/>
    </row>
    <row r="2082" s="258" customFormat="true" ht="20.25" hidden="true" customHeight="true" outlineLevel="0" collapsed="false">
      <c r="A2082" s="22" t="s">
        <v>233</v>
      </c>
      <c r="B2082" s="29" t="s">
        <v>1045</v>
      </c>
      <c r="C2082" s="29" t="s">
        <v>16</v>
      </c>
      <c r="D2082" s="29" t="s">
        <v>164</v>
      </c>
      <c r="E2082" s="29" t="s">
        <v>234</v>
      </c>
      <c r="F2082" s="29" t="s">
        <v>14</v>
      </c>
      <c r="G2082" s="177"/>
      <c r="H2082" s="178"/>
      <c r="I2082" s="179"/>
      <c r="J2082" s="180"/>
      <c r="K2082" s="181"/>
      <c r="L2082" s="180"/>
      <c r="M2082" s="178"/>
      <c r="N2082" s="182"/>
      <c r="O2082" s="183"/>
      <c r="P2082" s="184"/>
    </row>
    <row r="2083" s="258" customFormat="true" ht="20.25" hidden="true" customHeight="true" outlineLevel="0" collapsed="false">
      <c r="A2083" s="25" t="s">
        <v>1046</v>
      </c>
      <c r="B2083" s="29" t="s">
        <v>1045</v>
      </c>
      <c r="C2083" s="29" t="s">
        <v>16</v>
      </c>
      <c r="D2083" s="29" t="s">
        <v>164</v>
      </c>
      <c r="E2083" s="29" t="s">
        <v>234</v>
      </c>
      <c r="F2083" s="29" t="s">
        <v>14</v>
      </c>
      <c r="G2083" s="177"/>
      <c r="H2083" s="178"/>
      <c r="I2083" s="179"/>
      <c r="J2083" s="180"/>
      <c r="K2083" s="181"/>
      <c r="L2083" s="180"/>
      <c r="M2083" s="178"/>
      <c r="N2083" s="182"/>
      <c r="O2083" s="183"/>
      <c r="P2083" s="184"/>
    </row>
    <row r="2084" s="258" customFormat="true" ht="41.25" hidden="true" customHeight="true" outlineLevel="0" collapsed="false">
      <c r="A2084" s="25" t="s">
        <v>47</v>
      </c>
      <c r="B2084" s="29" t="s">
        <v>1045</v>
      </c>
      <c r="C2084" s="29" t="s">
        <v>16</v>
      </c>
      <c r="D2084" s="29" t="s">
        <v>164</v>
      </c>
      <c r="E2084" s="29" t="s">
        <v>234</v>
      </c>
      <c r="F2084" s="29" t="s">
        <v>45</v>
      </c>
      <c r="G2084" s="177"/>
      <c r="H2084" s="178"/>
      <c r="I2084" s="179"/>
      <c r="J2084" s="180"/>
      <c r="K2084" s="181"/>
      <c r="L2084" s="180"/>
      <c r="M2084" s="178"/>
      <c r="N2084" s="182"/>
      <c r="O2084" s="183"/>
      <c r="P2084" s="184"/>
    </row>
    <row r="2085" customFormat="false" ht="20.25" hidden="true" customHeight="true" outlineLevel="0" collapsed="false">
      <c r="A2085" s="25" t="s">
        <v>58</v>
      </c>
      <c r="B2085" s="29" t="s">
        <v>1045</v>
      </c>
      <c r="C2085" s="29" t="s">
        <v>16</v>
      </c>
      <c r="D2085" s="29" t="s">
        <v>164</v>
      </c>
      <c r="E2085" s="29" t="s">
        <v>234</v>
      </c>
      <c r="F2085" s="26" t="s">
        <v>59</v>
      </c>
      <c r="G2085" s="177"/>
      <c r="H2085" s="178"/>
      <c r="I2085" s="179"/>
      <c r="J2085" s="180"/>
      <c r="K2085" s="181"/>
      <c r="L2085" s="180"/>
      <c r="M2085" s="178"/>
      <c r="N2085" s="182"/>
      <c r="O2085" s="183"/>
      <c r="P2085" s="184"/>
    </row>
    <row r="2086" customFormat="false" ht="20.25" hidden="true" customHeight="true" outlineLevel="0" collapsed="false">
      <c r="A2086" s="36"/>
      <c r="B2086" s="36"/>
      <c r="C2086" s="36"/>
      <c r="D2086" s="36"/>
      <c r="E2086" s="249"/>
      <c r="F2086" s="36"/>
      <c r="G2086" s="177"/>
      <c r="H2086" s="178"/>
      <c r="I2086" s="179"/>
      <c r="J2086" s="180"/>
      <c r="K2086" s="181"/>
      <c r="L2086" s="180"/>
      <c r="M2086" s="178"/>
      <c r="N2086" s="182"/>
      <c r="O2086" s="183"/>
      <c r="P2086" s="184"/>
    </row>
    <row r="2087" customFormat="false" ht="20.25" hidden="true" customHeight="true" outlineLevel="0" collapsed="false">
      <c r="A2087" s="36"/>
      <c r="B2087" s="36"/>
      <c r="C2087" s="36"/>
      <c r="D2087" s="36"/>
      <c r="E2087" s="249"/>
      <c r="F2087" s="36"/>
      <c r="G2087" s="177"/>
      <c r="H2087" s="178"/>
      <c r="I2087" s="179"/>
      <c r="J2087" s="180"/>
      <c r="K2087" s="181"/>
      <c r="L2087" s="180"/>
      <c r="M2087" s="178"/>
      <c r="N2087" s="182"/>
      <c r="O2087" s="183"/>
      <c r="P2087" s="184"/>
    </row>
    <row r="2088" customFormat="false" ht="20.25" hidden="true" customHeight="true" outlineLevel="0" collapsed="false">
      <c r="A2088" s="36"/>
      <c r="B2088" s="36"/>
      <c r="C2088" s="36"/>
      <c r="D2088" s="36"/>
      <c r="E2088" s="249"/>
      <c r="F2088" s="36"/>
      <c r="G2088" s="177"/>
      <c r="H2088" s="178"/>
      <c r="I2088" s="179"/>
      <c r="J2088" s="180"/>
      <c r="K2088" s="181"/>
      <c r="L2088" s="180"/>
      <c r="M2088" s="178"/>
      <c r="N2088" s="182"/>
      <c r="O2088" s="183"/>
      <c r="P2088" s="184"/>
    </row>
    <row r="2089" customFormat="false" ht="20.25" hidden="true" customHeight="true" outlineLevel="0" collapsed="false">
      <c r="A2089" s="36"/>
      <c r="B2089" s="36"/>
      <c r="C2089" s="36"/>
      <c r="D2089" s="36"/>
      <c r="E2089" s="249"/>
      <c r="F2089" s="36"/>
      <c r="G2089" s="177"/>
      <c r="H2089" s="178"/>
      <c r="I2089" s="179"/>
      <c r="J2089" s="180"/>
      <c r="K2089" s="181"/>
      <c r="L2089" s="180"/>
      <c r="M2089" s="178"/>
      <c r="N2089" s="182"/>
      <c r="O2089" s="183"/>
      <c r="P2089" s="184"/>
    </row>
    <row r="2090" customFormat="false" ht="43.5" hidden="true" customHeight="true" outlineLevel="0" collapsed="false">
      <c r="A2090" s="22" t="s">
        <v>646</v>
      </c>
      <c r="B2090" s="29" t="s">
        <v>1022</v>
      </c>
      <c r="C2090" s="29" t="s">
        <v>263</v>
      </c>
      <c r="D2090" s="29" t="s">
        <v>69</v>
      </c>
      <c r="E2090" s="29" t="s">
        <v>647</v>
      </c>
      <c r="F2090" s="29" t="s">
        <v>14</v>
      </c>
      <c r="G2090" s="177" t="n">
        <f aca="false">G2091</f>
        <v>0</v>
      </c>
      <c r="H2090" s="178" t="n">
        <f aca="false">H2091</f>
        <v>0</v>
      </c>
      <c r="I2090" s="179" t="n">
        <f aca="false">I2091</f>
        <v>0</v>
      </c>
      <c r="J2090" s="180" t="n">
        <f aca="false">J2091</f>
        <v>0</v>
      </c>
      <c r="K2090" s="181" t="n">
        <f aca="false">K2091</f>
        <v>0</v>
      </c>
      <c r="L2090" s="185" t="n">
        <f aca="false">L2091</f>
        <v>0</v>
      </c>
      <c r="M2090" s="232" t="n">
        <f aca="false">M2091</f>
        <v>0</v>
      </c>
      <c r="N2090" s="233" t="n">
        <f aca="false">N2091</f>
        <v>0</v>
      </c>
      <c r="O2090" s="234" t="n">
        <f aca="false">O2091</f>
        <v>0</v>
      </c>
      <c r="P2090" s="184" t="n">
        <f aca="false">P2091</f>
        <v>0</v>
      </c>
    </row>
    <row r="2091" customFormat="false" ht="57" hidden="true" customHeight="true" outlineLevel="0" collapsed="false">
      <c r="A2091" s="22" t="s">
        <v>676</v>
      </c>
      <c r="B2091" s="29" t="s">
        <v>1022</v>
      </c>
      <c r="C2091" s="29" t="s">
        <v>263</v>
      </c>
      <c r="D2091" s="29" t="s">
        <v>69</v>
      </c>
      <c r="E2091" s="29" t="s">
        <v>677</v>
      </c>
      <c r="F2091" s="29" t="s">
        <v>14</v>
      </c>
      <c r="G2091" s="177" t="n">
        <f aca="false">G2092</f>
        <v>0</v>
      </c>
      <c r="H2091" s="178" t="n">
        <f aca="false">H2092</f>
        <v>0</v>
      </c>
      <c r="I2091" s="179" t="n">
        <f aca="false">I2092</f>
        <v>0</v>
      </c>
      <c r="J2091" s="180" t="n">
        <f aca="false">J2092</f>
        <v>0</v>
      </c>
      <c r="K2091" s="181" t="n">
        <f aca="false">K2092</f>
        <v>0</v>
      </c>
      <c r="L2091" s="185" t="n">
        <f aca="false">L2092</f>
        <v>0</v>
      </c>
      <c r="M2091" s="232" t="n">
        <f aca="false">M2092</f>
        <v>0</v>
      </c>
      <c r="N2091" s="233" t="n">
        <f aca="false">N2092</f>
        <v>0</v>
      </c>
      <c r="O2091" s="234" t="n">
        <f aca="false">O2092</f>
        <v>0</v>
      </c>
      <c r="P2091" s="184" t="n">
        <f aca="false">P2092</f>
        <v>0</v>
      </c>
    </row>
    <row r="2092" customFormat="false" ht="45" hidden="true" customHeight="true" outlineLevel="0" collapsed="false">
      <c r="A2092" s="22" t="s">
        <v>244</v>
      </c>
      <c r="B2092" s="29" t="s">
        <v>1022</v>
      </c>
      <c r="C2092" s="29" t="s">
        <v>263</v>
      </c>
      <c r="D2092" s="29" t="s">
        <v>69</v>
      </c>
      <c r="E2092" s="29" t="s">
        <v>678</v>
      </c>
      <c r="F2092" s="29" t="s">
        <v>14</v>
      </c>
      <c r="G2092" s="177" t="n">
        <f aca="false">G2093+G2094</f>
        <v>0</v>
      </c>
      <c r="H2092" s="178" t="n">
        <f aca="false">H2093+H2094</f>
        <v>0</v>
      </c>
      <c r="I2092" s="179" t="n">
        <f aca="false">I2093+I2094</f>
        <v>0</v>
      </c>
      <c r="J2092" s="180" t="n">
        <f aca="false">J2093+J2094</f>
        <v>0</v>
      </c>
      <c r="K2092" s="181" t="n">
        <f aca="false">K2093+K2094</f>
        <v>0</v>
      </c>
      <c r="L2092" s="185" t="n">
        <f aca="false">L2093+L2094</f>
        <v>0</v>
      </c>
      <c r="M2092" s="232" t="n">
        <f aca="false">M2093+M2094</f>
        <v>0</v>
      </c>
      <c r="N2092" s="233" t="n">
        <f aca="false">N2093+N2094</f>
        <v>0</v>
      </c>
      <c r="O2092" s="234" t="n">
        <f aca="false">O2093+O2094</f>
        <v>0</v>
      </c>
      <c r="P2092" s="184" t="n">
        <f aca="false">P2093+P2094</f>
        <v>0</v>
      </c>
    </row>
    <row r="2093" customFormat="false" ht="79.5" hidden="true" customHeight="true" outlineLevel="0" collapsed="false">
      <c r="A2093" s="25" t="s">
        <v>25</v>
      </c>
      <c r="B2093" s="29" t="s">
        <v>1022</v>
      </c>
      <c r="C2093" s="29" t="s">
        <v>263</v>
      </c>
      <c r="D2093" s="29" t="s">
        <v>69</v>
      </c>
      <c r="E2093" s="29" t="s">
        <v>679</v>
      </c>
      <c r="F2093" s="26" t="s">
        <v>26</v>
      </c>
      <c r="G2093" s="177"/>
      <c r="H2093" s="178"/>
      <c r="I2093" s="179"/>
      <c r="J2093" s="180"/>
      <c r="K2093" s="181"/>
      <c r="L2093" s="180"/>
      <c r="M2093" s="178"/>
      <c r="N2093" s="182"/>
      <c r="O2093" s="183"/>
      <c r="P2093" s="184"/>
    </row>
    <row r="2094" customFormat="false" ht="63" hidden="true" customHeight="true" outlineLevel="0" collapsed="false">
      <c r="A2094" s="85" t="s">
        <v>180</v>
      </c>
      <c r="B2094" s="71" t="s">
        <v>1022</v>
      </c>
      <c r="C2094" s="71" t="s">
        <v>263</v>
      </c>
      <c r="D2094" s="71" t="s">
        <v>69</v>
      </c>
      <c r="E2094" s="71" t="s">
        <v>679</v>
      </c>
      <c r="F2094" s="77" t="s">
        <v>181</v>
      </c>
      <c r="G2094" s="238" t="n">
        <f aca="false">SUM(H2094:P2094)</f>
        <v>0</v>
      </c>
      <c r="H2094" s="259"/>
      <c r="I2094" s="260"/>
      <c r="J2094" s="261"/>
      <c r="K2094" s="262"/>
      <c r="L2094" s="180"/>
      <c r="M2094" s="259"/>
      <c r="N2094" s="263"/>
      <c r="O2094" s="264"/>
      <c r="P2094" s="265"/>
    </row>
    <row r="2095" customFormat="false" ht="35.25" hidden="false" customHeight="true" outlineLevel="0" collapsed="false">
      <c r="A2095" s="36"/>
      <c r="B2095" s="36"/>
      <c r="C2095" s="36"/>
      <c r="D2095" s="36"/>
      <c r="E2095" s="249"/>
      <c r="F2095" s="36"/>
      <c r="G2095" s="177"/>
      <c r="H2095" s="178"/>
      <c r="I2095" s="179"/>
      <c r="J2095" s="180"/>
      <c r="K2095" s="181"/>
      <c r="L2095" s="180"/>
      <c r="M2095" s="178"/>
      <c r="N2095" s="182"/>
      <c r="O2095" s="183"/>
      <c r="P2095" s="184"/>
    </row>
    <row r="2096" customFormat="false" ht="37.5" hidden="true" customHeight="true" outlineLevel="0" collapsed="false">
      <c r="A2096" s="101" t="s">
        <v>1044</v>
      </c>
      <c r="B2096" s="211" t="s">
        <v>1045</v>
      </c>
      <c r="C2096" s="211" t="s">
        <v>12</v>
      </c>
      <c r="D2096" s="211" t="s">
        <v>12</v>
      </c>
      <c r="E2096" s="211" t="s">
        <v>13</v>
      </c>
      <c r="F2096" s="211" t="s">
        <v>14</v>
      </c>
      <c r="G2096" s="250" t="n">
        <f aca="false">G2097</f>
        <v>0</v>
      </c>
      <c r="H2096" s="251" t="n">
        <f aca="false">H2097</f>
        <v>0</v>
      </c>
      <c r="I2096" s="252" t="n">
        <f aca="false">I2097</f>
        <v>0</v>
      </c>
      <c r="J2096" s="253" t="n">
        <f aca="false">J2097</f>
        <v>0</v>
      </c>
      <c r="K2096" s="266" t="n">
        <f aca="false">K2097</f>
        <v>0</v>
      </c>
      <c r="L2096" s="253"/>
      <c r="M2096" s="251" t="n">
        <f aca="false">M2097</f>
        <v>0</v>
      </c>
      <c r="N2096" s="255"/>
      <c r="O2096" s="256"/>
      <c r="P2096" s="257" t="n">
        <f aca="false">P2097</f>
        <v>0</v>
      </c>
    </row>
    <row r="2097" customFormat="false" ht="36.75" hidden="true" customHeight="true" outlineLevel="0" collapsed="false">
      <c r="A2097" s="101" t="s">
        <v>15</v>
      </c>
      <c r="B2097" s="211" t="s">
        <v>1045</v>
      </c>
      <c r="C2097" s="211" t="s">
        <v>16</v>
      </c>
      <c r="D2097" s="211" t="s">
        <v>12</v>
      </c>
      <c r="E2097" s="211" t="s">
        <v>13</v>
      </c>
      <c r="F2097" s="211" t="s">
        <v>14</v>
      </c>
      <c r="G2097" s="177" t="n">
        <f aca="false">G2098+G2105</f>
        <v>0</v>
      </c>
      <c r="H2097" s="178" t="n">
        <f aca="false">H2098+H2105</f>
        <v>0</v>
      </c>
      <c r="I2097" s="179" t="n">
        <f aca="false">I2098+I2105</f>
        <v>0</v>
      </c>
      <c r="J2097" s="180" t="n">
        <f aca="false">J2098+J2105</f>
        <v>0</v>
      </c>
      <c r="K2097" s="220" t="n">
        <f aca="false">K2098+K2105</f>
        <v>0</v>
      </c>
      <c r="L2097" s="180"/>
      <c r="M2097" s="178" t="n">
        <f aca="false">M2098+M2105</f>
        <v>0</v>
      </c>
      <c r="N2097" s="182"/>
      <c r="O2097" s="183"/>
      <c r="P2097" s="184" t="n">
        <f aca="false">P2098+P2105</f>
        <v>0</v>
      </c>
    </row>
    <row r="2098" customFormat="false" ht="81" hidden="true" customHeight="true" outlineLevel="0" collapsed="false">
      <c r="A2098" s="16" t="s">
        <v>68</v>
      </c>
      <c r="B2098" s="32" t="s">
        <v>1045</v>
      </c>
      <c r="C2098" s="32" t="s">
        <v>16</v>
      </c>
      <c r="D2098" s="32" t="s">
        <v>69</v>
      </c>
      <c r="E2098" s="32" t="s">
        <v>13</v>
      </c>
      <c r="F2098" s="32" t="s">
        <v>14</v>
      </c>
      <c r="G2098" s="177" t="n">
        <f aca="false">G2099</f>
        <v>0</v>
      </c>
      <c r="H2098" s="178" t="n">
        <f aca="false">H2099</f>
        <v>0</v>
      </c>
      <c r="I2098" s="179" t="n">
        <f aca="false">I2099</f>
        <v>0</v>
      </c>
      <c r="J2098" s="180" t="n">
        <f aca="false">J2099</f>
        <v>0</v>
      </c>
      <c r="K2098" s="220" t="n">
        <f aca="false">K2099</f>
        <v>0</v>
      </c>
      <c r="L2098" s="180"/>
      <c r="M2098" s="178" t="n">
        <f aca="false">M2099</f>
        <v>0</v>
      </c>
      <c r="N2098" s="182"/>
      <c r="O2098" s="183"/>
      <c r="P2098" s="184" t="n">
        <f aca="false">P2099</f>
        <v>0</v>
      </c>
    </row>
    <row r="2099" customFormat="false" ht="37.5" hidden="true" customHeight="true" outlineLevel="0" collapsed="false">
      <c r="A2099" s="22" t="s">
        <v>62</v>
      </c>
      <c r="B2099" s="29" t="s">
        <v>1045</v>
      </c>
      <c r="C2099" s="29" t="s">
        <v>16</v>
      </c>
      <c r="D2099" s="29" t="s">
        <v>69</v>
      </c>
      <c r="E2099" s="29" t="s">
        <v>63</v>
      </c>
      <c r="F2099" s="29" t="s">
        <v>14</v>
      </c>
      <c r="G2099" s="177" t="n">
        <f aca="false">G2100</f>
        <v>0</v>
      </c>
      <c r="H2099" s="178" t="n">
        <f aca="false">H2100</f>
        <v>0</v>
      </c>
      <c r="I2099" s="179" t="n">
        <f aca="false">I2100</f>
        <v>0</v>
      </c>
      <c r="J2099" s="180" t="n">
        <f aca="false">J2100</f>
        <v>0</v>
      </c>
      <c r="K2099" s="220" t="n">
        <f aca="false">K2100</f>
        <v>0</v>
      </c>
      <c r="L2099" s="180"/>
      <c r="M2099" s="178" t="n">
        <f aca="false">M2100</f>
        <v>0</v>
      </c>
      <c r="N2099" s="182"/>
      <c r="O2099" s="183"/>
      <c r="P2099" s="184" t="n">
        <f aca="false">P2100</f>
        <v>0</v>
      </c>
    </row>
    <row r="2100" customFormat="false" ht="35.25" hidden="true" customHeight="true" outlineLevel="0" collapsed="false">
      <c r="A2100" s="56" t="s">
        <v>64</v>
      </c>
      <c r="B2100" s="71" t="s">
        <v>1045</v>
      </c>
      <c r="C2100" s="71" t="s">
        <v>16</v>
      </c>
      <c r="D2100" s="71" t="s">
        <v>69</v>
      </c>
      <c r="E2100" s="71" t="s">
        <v>104</v>
      </c>
      <c r="F2100" s="71" t="s">
        <v>14</v>
      </c>
      <c r="G2100" s="238" t="n">
        <f aca="false">G2101</f>
        <v>0</v>
      </c>
      <c r="H2100" s="259" t="n">
        <f aca="false">H2101</f>
        <v>0</v>
      </c>
      <c r="I2100" s="260" t="n">
        <f aca="false">I2101</f>
        <v>0</v>
      </c>
      <c r="J2100" s="261" t="n">
        <f aca="false">J2101</f>
        <v>0</v>
      </c>
      <c r="K2100" s="267" t="n">
        <f aca="false">K2101</f>
        <v>0</v>
      </c>
      <c r="L2100" s="261"/>
      <c r="M2100" s="259" t="n">
        <f aca="false">M2101</f>
        <v>0</v>
      </c>
      <c r="N2100" s="263"/>
      <c r="O2100" s="264"/>
      <c r="P2100" s="265" t="n">
        <f aca="false">P2101</f>
        <v>0</v>
      </c>
    </row>
    <row r="2101" customFormat="false" ht="44.25" hidden="true" customHeight="true" outlineLevel="0" collapsed="false">
      <c r="A2101" s="22" t="s">
        <v>60</v>
      </c>
      <c r="B2101" s="29" t="s">
        <v>1045</v>
      </c>
      <c r="C2101" s="29" t="s">
        <v>16</v>
      </c>
      <c r="D2101" s="29" t="s">
        <v>69</v>
      </c>
      <c r="E2101" s="29" t="s">
        <v>113</v>
      </c>
      <c r="F2101" s="26" t="s">
        <v>14</v>
      </c>
      <c r="G2101" s="177" t="n">
        <f aca="false">G2103+G2102</f>
        <v>0</v>
      </c>
      <c r="H2101" s="178" t="n">
        <f aca="false">H2103+H2102</f>
        <v>0</v>
      </c>
      <c r="I2101" s="179" t="n">
        <f aca="false">I2103+I2102</f>
        <v>0</v>
      </c>
      <c r="J2101" s="180" t="n">
        <f aca="false">J2103+J2102</f>
        <v>0</v>
      </c>
      <c r="K2101" s="220" t="n">
        <f aca="false">K2103+K2102</f>
        <v>0</v>
      </c>
      <c r="L2101" s="180"/>
      <c r="M2101" s="178" t="n">
        <f aca="false">M2103+M2102</f>
        <v>0</v>
      </c>
      <c r="N2101" s="182"/>
      <c r="O2101" s="183"/>
      <c r="P2101" s="184" t="n">
        <f aca="false">P2103+P2102</f>
        <v>0</v>
      </c>
    </row>
    <row r="2102" customFormat="false" ht="30.75" hidden="true" customHeight="true" outlineLevel="0" collapsed="false">
      <c r="A2102" s="22" t="s">
        <v>47</v>
      </c>
      <c r="B2102" s="29" t="s">
        <v>1045</v>
      </c>
      <c r="C2102" s="29" t="s">
        <v>16</v>
      </c>
      <c r="D2102" s="29" t="s">
        <v>69</v>
      </c>
      <c r="E2102" s="29" t="s">
        <v>113</v>
      </c>
      <c r="F2102" s="26" t="s">
        <v>45</v>
      </c>
      <c r="G2102" s="177"/>
      <c r="H2102" s="178"/>
      <c r="I2102" s="179"/>
      <c r="J2102" s="180"/>
      <c r="K2102" s="220"/>
      <c r="L2102" s="180"/>
      <c r="M2102" s="178"/>
      <c r="N2102" s="182"/>
      <c r="O2102" s="183"/>
      <c r="P2102" s="184"/>
    </row>
    <row r="2103" customFormat="false" ht="31.5" hidden="true" customHeight="true" outlineLevel="0" collapsed="false">
      <c r="A2103" s="25" t="s">
        <v>58</v>
      </c>
      <c r="B2103" s="29" t="s">
        <v>1045</v>
      </c>
      <c r="C2103" s="29" t="s">
        <v>16</v>
      </c>
      <c r="D2103" s="29" t="s">
        <v>69</v>
      </c>
      <c r="E2103" s="29" t="s">
        <v>113</v>
      </c>
      <c r="F2103" s="26" t="s">
        <v>59</v>
      </c>
      <c r="G2103" s="177"/>
      <c r="H2103" s="178"/>
      <c r="I2103" s="179"/>
      <c r="J2103" s="180"/>
      <c r="K2103" s="220"/>
      <c r="L2103" s="180"/>
      <c r="M2103" s="178"/>
      <c r="N2103" s="182"/>
      <c r="O2103" s="183"/>
      <c r="P2103" s="184"/>
    </row>
    <row r="2104" customFormat="false" ht="23.25" hidden="true" customHeight="true" outlineLevel="0" collapsed="false">
      <c r="A2104" s="25"/>
      <c r="B2104" s="29"/>
      <c r="C2104" s="29"/>
      <c r="D2104" s="29"/>
      <c r="E2104" s="29"/>
      <c r="F2104" s="26"/>
      <c r="G2104" s="177"/>
      <c r="H2104" s="178"/>
      <c r="I2104" s="179"/>
      <c r="J2104" s="180"/>
      <c r="K2104" s="220"/>
      <c r="L2104" s="180"/>
      <c r="M2104" s="178"/>
      <c r="N2104" s="182"/>
      <c r="O2104" s="183"/>
      <c r="P2104" s="184"/>
    </row>
    <row r="2105" s="268" customFormat="true" ht="43.5" hidden="true" customHeight="true" outlineLevel="0" collapsed="false">
      <c r="A2105" s="16" t="s">
        <v>163</v>
      </c>
      <c r="B2105" s="32" t="s">
        <v>1045</v>
      </c>
      <c r="C2105" s="32" t="s">
        <v>16</v>
      </c>
      <c r="D2105" s="32" t="s">
        <v>164</v>
      </c>
      <c r="E2105" s="32" t="s">
        <v>13</v>
      </c>
      <c r="F2105" s="32" t="s">
        <v>14</v>
      </c>
      <c r="G2105" s="177" t="n">
        <f aca="false">G2106</f>
        <v>0</v>
      </c>
      <c r="H2105" s="178" t="n">
        <f aca="false">H2106</f>
        <v>0</v>
      </c>
      <c r="I2105" s="179" t="n">
        <f aca="false">I2106</f>
        <v>0</v>
      </c>
      <c r="J2105" s="180" t="n">
        <f aca="false">J2106</f>
        <v>0</v>
      </c>
      <c r="K2105" s="220" t="n">
        <f aca="false">K2106</f>
        <v>0</v>
      </c>
      <c r="L2105" s="180"/>
      <c r="M2105" s="178" t="n">
        <f aca="false">M2106</f>
        <v>0</v>
      </c>
      <c r="N2105" s="182"/>
      <c r="O2105" s="183"/>
      <c r="P2105" s="184" t="n">
        <f aca="false">P2106</f>
        <v>0</v>
      </c>
    </row>
    <row r="2106" customFormat="false" ht="34.5" hidden="true" customHeight="true" outlineLevel="0" collapsed="false">
      <c r="A2106" s="22" t="s">
        <v>229</v>
      </c>
      <c r="B2106" s="29" t="s">
        <v>1045</v>
      </c>
      <c r="C2106" s="29" t="s">
        <v>16</v>
      </c>
      <c r="D2106" s="29" t="s">
        <v>164</v>
      </c>
      <c r="E2106" s="29" t="s">
        <v>230</v>
      </c>
      <c r="F2106" s="29" t="s">
        <v>14</v>
      </c>
      <c r="G2106" s="177" t="n">
        <f aca="false">G2107</f>
        <v>0</v>
      </c>
      <c r="H2106" s="178" t="n">
        <f aca="false">H2107</f>
        <v>0</v>
      </c>
      <c r="I2106" s="179" t="n">
        <f aca="false">I2107</f>
        <v>0</v>
      </c>
      <c r="J2106" s="180" t="n">
        <f aca="false">J2107</f>
        <v>0</v>
      </c>
      <c r="K2106" s="220" t="n">
        <f aca="false">K2107</f>
        <v>0</v>
      </c>
      <c r="L2106" s="180"/>
      <c r="M2106" s="178" t="n">
        <f aca="false">M2107</f>
        <v>0</v>
      </c>
      <c r="N2106" s="182"/>
      <c r="O2106" s="183"/>
      <c r="P2106" s="184" t="n">
        <f aca="false">P2107</f>
        <v>0</v>
      </c>
    </row>
    <row r="2107" customFormat="false" ht="33" hidden="true" customHeight="true" outlineLevel="0" collapsed="false">
      <c r="A2107" s="22" t="s">
        <v>231</v>
      </c>
      <c r="B2107" s="29" t="s">
        <v>1045</v>
      </c>
      <c r="C2107" s="29" t="s">
        <v>16</v>
      </c>
      <c r="D2107" s="29" t="s">
        <v>164</v>
      </c>
      <c r="E2107" s="29" t="s">
        <v>1047</v>
      </c>
      <c r="F2107" s="29" t="s">
        <v>14</v>
      </c>
      <c r="G2107" s="177" t="n">
        <f aca="false">G2108</f>
        <v>0</v>
      </c>
      <c r="H2107" s="178" t="n">
        <f aca="false">H2108</f>
        <v>0</v>
      </c>
      <c r="I2107" s="179" t="n">
        <f aca="false">I2108</f>
        <v>0</v>
      </c>
      <c r="J2107" s="180" t="n">
        <f aca="false">J2108</f>
        <v>0</v>
      </c>
      <c r="K2107" s="220" t="n">
        <f aca="false">K2108</f>
        <v>0</v>
      </c>
      <c r="L2107" s="180"/>
      <c r="M2107" s="178" t="n">
        <f aca="false">M2108</f>
        <v>0</v>
      </c>
      <c r="N2107" s="182"/>
      <c r="O2107" s="183"/>
      <c r="P2107" s="184" t="n">
        <f aca="false">P2108</f>
        <v>0</v>
      </c>
    </row>
    <row r="2108" customFormat="false" ht="34.5" hidden="true" customHeight="true" outlineLevel="0" collapsed="false">
      <c r="A2108" s="22" t="s">
        <v>233</v>
      </c>
      <c r="B2108" s="29" t="s">
        <v>1045</v>
      </c>
      <c r="C2108" s="29" t="s">
        <v>16</v>
      </c>
      <c r="D2108" s="29" t="s">
        <v>164</v>
      </c>
      <c r="E2108" s="29" t="s">
        <v>234</v>
      </c>
      <c r="F2108" s="26" t="s">
        <v>14</v>
      </c>
      <c r="G2108" s="250" t="n">
        <f aca="false">G2110+G2109</f>
        <v>0</v>
      </c>
      <c r="H2108" s="251" t="n">
        <f aca="false">H2110+H2109</f>
        <v>0</v>
      </c>
      <c r="I2108" s="252" t="n">
        <f aca="false">I2110+I2109</f>
        <v>0</v>
      </c>
      <c r="J2108" s="253" t="n">
        <f aca="false">J2110+J2109</f>
        <v>0</v>
      </c>
      <c r="K2108" s="266" t="n">
        <f aca="false">K2110+K2109</f>
        <v>0</v>
      </c>
      <c r="L2108" s="253"/>
      <c r="M2108" s="251" t="n">
        <f aca="false">M2110+M2109</f>
        <v>0</v>
      </c>
      <c r="N2108" s="255"/>
      <c r="O2108" s="256"/>
      <c r="P2108" s="257" t="n">
        <f aca="false">P2110+P2109</f>
        <v>0</v>
      </c>
    </row>
    <row r="2109" customFormat="false" ht="30.75" hidden="true" customHeight="true" outlineLevel="0" collapsed="false">
      <c r="A2109" s="25" t="s">
        <v>47</v>
      </c>
      <c r="B2109" s="29" t="s">
        <v>1045</v>
      </c>
      <c r="C2109" s="29" t="s">
        <v>16</v>
      </c>
      <c r="D2109" s="29" t="s">
        <v>164</v>
      </c>
      <c r="E2109" s="29" t="s">
        <v>234</v>
      </c>
      <c r="F2109" s="26" t="s">
        <v>45</v>
      </c>
      <c r="G2109" s="250"/>
      <c r="H2109" s="251"/>
      <c r="I2109" s="252"/>
      <c r="J2109" s="253"/>
      <c r="K2109" s="266"/>
      <c r="L2109" s="253"/>
      <c r="M2109" s="251"/>
      <c r="N2109" s="255"/>
      <c r="O2109" s="256"/>
      <c r="P2109" s="257"/>
    </row>
    <row r="2110" customFormat="false" ht="38.25" hidden="true" customHeight="true" outlineLevel="0" collapsed="false">
      <c r="A2110" s="38" t="s">
        <v>58</v>
      </c>
      <c r="B2110" s="29" t="s">
        <v>1045</v>
      </c>
      <c r="C2110" s="29" t="s">
        <v>16</v>
      </c>
      <c r="D2110" s="29" t="s">
        <v>164</v>
      </c>
      <c r="E2110" s="29" t="s">
        <v>234</v>
      </c>
      <c r="F2110" s="26" t="s">
        <v>59</v>
      </c>
      <c r="G2110" s="177"/>
      <c r="H2110" s="178"/>
      <c r="I2110" s="179"/>
      <c r="J2110" s="180"/>
      <c r="K2110" s="220"/>
      <c r="L2110" s="180"/>
      <c r="M2110" s="178"/>
      <c r="N2110" s="182"/>
      <c r="O2110" s="183"/>
      <c r="P2110" s="184"/>
    </row>
    <row r="2111" customFormat="false" ht="20.25" hidden="true" customHeight="true" outlineLevel="0" collapsed="false">
      <c r="A2111" s="36"/>
      <c r="B2111" s="269"/>
      <c r="C2111" s="269"/>
      <c r="D2111" s="269"/>
      <c r="E2111" s="270"/>
      <c r="F2111" s="269"/>
      <c r="G2111" s="177"/>
      <c r="H2111" s="178"/>
      <c r="I2111" s="179"/>
      <c r="J2111" s="180"/>
      <c r="K2111" s="220"/>
      <c r="L2111" s="180"/>
      <c r="M2111" s="178"/>
      <c r="N2111" s="182"/>
      <c r="O2111" s="183"/>
      <c r="P2111" s="184"/>
    </row>
    <row r="2112" customFormat="false" ht="20.25" hidden="true" customHeight="true" outlineLevel="0" collapsed="false">
      <c r="A2112" s="36"/>
      <c r="B2112" s="36"/>
      <c r="C2112" s="36"/>
      <c r="D2112" s="36"/>
      <c r="E2112" s="249"/>
      <c r="F2112" s="36"/>
      <c r="G2112" s="177"/>
      <c r="H2112" s="178"/>
      <c r="I2112" s="179"/>
      <c r="J2112" s="180"/>
      <c r="K2112" s="220"/>
      <c r="L2112" s="180"/>
      <c r="M2112" s="178"/>
      <c r="N2112" s="182"/>
      <c r="O2112" s="183"/>
      <c r="P2112" s="184"/>
    </row>
    <row r="2113" customFormat="false" ht="20.25" hidden="true" customHeight="true" outlineLevel="0" collapsed="false">
      <c r="A2113" s="36"/>
      <c r="B2113" s="36"/>
      <c r="C2113" s="36"/>
      <c r="D2113" s="36"/>
      <c r="E2113" s="249"/>
      <c r="F2113" s="36"/>
      <c r="G2113" s="177"/>
      <c r="H2113" s="178"/>
      <c r="I2113" s="179"/>
      <c r="J2113" s="180"/>
      <c r="K2113" s="220"/>
      <c r="L2113" s="180"/>
      <c r="M2113" s="178"/>
      <c r="N2113" s="182"/>
      <c r="O2113" s="183"/>
      <c r="P2113" s="184"/>
    </row>
    <row r="2114" customFormat="false" ht="20.25" hidden="true" customHeight="true" outlineLevel="0" collapsed="false"/>
    <row r="2115" customFormat="false" ht="20.25" hidden="true" customHeight="true" outlineLevel="0" collapsed="false"/>
    <row r="2116" customFormat="false" ht="20.25" hidden="true" customHeight="true" outlineLevel="0" collapsed="false"/>
    <row r="2117" customFormat="false" ht="20.25" hidden="false" customHeight="true" outlineLevel="0" collapsed="false"/>
    <row r="2118" customFormat="false" ht="20.25" hidden="false" customHeight="true" outlineLevel="0" collapsed="false"/>
  </sheetData>
  <mergeCells count="19">
    <mergeCell ref="A8:F8"/>
    <mergeCell ref="A9:F9"/>
    <mergeCell ref="A10:F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2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1" sqref="A1141:IV1141 A1"/>
    </sheetView>
  </sheetViews>
  <sheetFormatPr defaultColWidth="10.9921875" defaultRowHeight="20.25" zeroHeight="false" outlineLevelRow="0" outlineLevelCol="0"/>
  <cols>
    <col collapsed="false" customWidth="false" hidden="true" outlineLevel="0" max="1" min="1" style="271" width="10.99"/>
    <col collapsed="false" customWidth="false" hidden="false" outlineLevel="0" max="2" min="2" style="271" width="10.99"/>
    <col collapsed="false" customWidth="true" hidden="false" outlineLevel="0" max="3" min="3" style="271" width="130.65"/>
    <col collapsed="false" customWidth="true" hidden="false" outlineLevel="0" max="4" min="4" style="271" width="15.82"/>
    <col collapsed="false" customWidth="true" hidden="false" outlineLevel="0" max="5" min="5" style="271" width="10.49"/>
    <col collapsed="false" customWidth="true" hidden="false" outlineLevel="0" max="6" min="6" style="271" width="14.65"/>
    <col collapsed="false" customWidth="true" hidden="false" outlineLevel="0" max="7" min="7" style="272" width="24.65"/>
    <col collapsed="false" customWidth="true" hidden="false" outlineLevel="0" max="8" min="8" style="271" width="17.82"/>
    <col collapsed="false" customWidth="true" hidden="false" outlineLevel="0" max="9" min="9" style="271" width="23.65"/>
    <col collapsed="false" customWidth="true" hidden="false" outlineLevel="0" max="10" min="10" style="271" width="15.15"/>
    <col collapsed="false" customWidth="true" hidden="false" outlineLevel="0" max="11" min="11" style="271" width="17.15"/>
    <col collapsed="false" customWidth="true" hidden="false" outlineLevel="0" max="12" min="12" style="271" width="159.49"/>
    <col collapsed="false" customWidth="false" hidden="false" outlineLevel="0" max="13" min="13" style="271" width="10.99"/>
    <col collapsed="false" customWidth="true" hidden="false" outlineLevel="0" max="14" min="14" style="271" width="16.15"/>
    <col collapsed="false" customWidth="true" hidden="false" outlineLevel="0" max="15" min="15" style="271" width="12.49"/>
    <col collapsed="false" customWidth="false" hidden="false" outlineLevel="0" max="257" min="16" style="271" width="10.99"/>
  </cols>
  <sheetData>
    <row r="1" customFormat="false" ht="20.25" hidden="false" customHeight="false" outlineLevel="0" collapsed="false">
      <c r="D1" s="273" t="s">
        <v>1048</v>
      </c>
      <c r="E1" s="273"/>
      <c r="F1" s="273"/>
      <c r="G1" s="273"/>
      <c r="H1" s="273"/>
      <c r="I1" s="273"/>
      <c r="J1" s="274"/>
      <c r="K1" s="274"/>
    </row>
    <row r="2" customFormat="false" ht="20.25" hidden="false" customHeight="true" outlineLevel="0" collapsed="false">
      <c r="D2" s="273"/>
      <c r="E2" s="273"/>
      <c r="F2" s="273"/>
      <c r="G2" s="273"/>
      <c r="H2" s="273"/>
      <c r="I2" s="273"/>
      <c r="J2" s="274"/>
      <c r="K2" s="274"/>
    </row>
    <row r="3" customFormat="false" ht="14.25" hidden="false" customHeight="true" outlineLevel="0" collapsed="false">
      <c r="D3" s="275" t="s">
        <v>1049</v>
      </c>
      <c r="E3" s="275"/>
      <c r="F3" s="275"/>
      <c r="G3" s="275"/>
      <c r="H3" s="275"/>
      <c r="I3" s="275"/>
      <c r="J3" s="276"/>
      <c r="K3" s="276"/>
    </row>
    <row r="4" customFormat="false" ht="15" hidden="false" customHeight="true" outlineLevel="0" collapsed="false">
      <c r="D4" s="275"/>
      <c r="E4" s="275"/>
      <c r="F4" s="275"/>
      <c r="G4" s="275"/>
      <c r="H4" s="275"/>
      <c r="I4" s="275"/>
      <c r="J4" s="276"/>
      <c r="K4" s="276"/>
      <c r="L4" s="277"/>
    </row>
    <row r="5" customFormat="false" ht="32.25" hidden="false" customHeight="true" outlineLevel="0" collapsed="false">
      <c r="D5" s="275"/>
      <c r="E5" s="275"/>
      <c r="F5" s="275"/>
      <c r="G5" s="275"/>
      <c r="H5" s="275"/>
      <c r="I5" s="275"/>
      <c r="J5" s="276"/>
      <c r="K5" s="276"/>
      <c r="L5" s="277"/>
    </row>
    <row r="6" customFormat="false" ht="22.5" hidden="false" customHeight="true" outlineLevel="0" collapsed="false">
      <c r="C6" s="278" t="s">
        <v>1050</v>
      </c>
      <c r="D6" s="278"/>
      <c r="E6" s="278"/>
      <c r="F6" s="278"/>
      <c r="G6" s="278"/>
      <c r="H6" s="278"/>
      <c r="I6" s="278"/>
      <c r="J6" s="278"/>
      <c r="K6" s="278"/>
      <c r="L6" s="279"/>
      <c r="M6" s="279"/>
    </row>
    <row r="7" customFormat="false" ht="22.5" hidden="false" customHeight="false" outlineLevel="0" collapsed="false">
      <c r="C7" s="278" t="s">
        <v>1051</v>
      </c>
      <c r="D7" s="278"/>
      <c r="E7" s="278"/>
      <c r="F7" s="278"/>
      <c r="G7" s="278"/>
      <c r="H7" s="278"/>
      <c r="I7" s="278"/>
      <c r="J7" s="278"/>
      <c r="K7" s="278"/>
      <c r="L7" s="279"/>
      <c r="M7" s="279"/>
    </row>
    <row r="8" customFormat="false" ht="20.25" hidden="false" customHeight="false" outlineLevel="0" collapsed="false">
      <c r="C8" s="280"/>
      <c r="D8" s="280"/>
      <c r="E8" s="281"/>
      <c r="F8" s="281"/>
      <c r="G8" s="281"/>
      <c r="H8" s="281"/>
      <c r="I8" s="281"/>
      <c r="J8" s="281"/>
      <c r="K8" s="281"/>
    </row>
    <row r="9" customFormat="false" ht="20.25" hidden="false" customHeight="false" outlineLevel="0" collapsed="false">
      <c r="C9" s="282"/>
      <c r="D9" s="282"/>
    </row>
    <row r="10" customFormat="false" ht="20.25" hidden="false" customHeight="false" outlineLevel="0" collapsed="false">
      <c r="C10" s="282"/>
      <c r="D10" s="282"/>
    </row>
    <row r="11" customFormat="false" ht="20.25" hidden="false" customHeight="false" outlineLevel="0" collapsed="false">
      <c r="C11" s="283" t="s">
        <v>1052</v>
      </c>
      <c r="D11" s="283"/>
      <c r="E11" s="283"/>
      <c r="F11" s="283"/>
      <c r="G11" s="283"/>
      <c r="H11" s="283"/>
      <c r="I11" s="283"/>
      <c r="J11" s="284"/>
      <c r="K11" s="285"/>
      <c r="L11" s="284"/>
    </row>
    <row r="12" customFormat="false" ht="25.5" hidden="false" customHeight="true" outlineLevel="0" collapsed="false">
      <c r="C12" s="286" t="s">
        <v>5</v>
      </c>
      <c r="D12" s="287" t="s">
        <v>1053</v>
      </c>
      <c r="E12" s="288" t="s">
        <v>1054</v>
      </c>
      <c r="F12" s="288" t="s">
        <v>1055</v>
      </c>
      <c r="G12" s="287" t="s">
        <v>1056</v>
      </c>
      <c r="H12" s="287" t="s">
        <v>1057</v>
      </c>
      <c r="I12" s="289" t="s">
        <v>1058</v>
      </c>
      <c r="J12" s="289" t="s">
        <v>1059</v>
      </c>
      <c r="K12" s="289" t="s">
        <v>1060</v>
      </c>
      <c r="L12" s="290"/>
    </row>
    <row r="13" customFormat="false" ht="116.25" hidden="false" customHeight="true" outlineLevel="0" collapsed="false">
      <c r="C13" s="286"/>
      <c r="D13" s="287"/>
      <c r="E13" s="288"/>
      <c r="F13" s="288"/>
      <c r="G13" s="287"/>
      <c r="H13" s="287"/>
      <c r="I13" s="289"/>
      <c r="J13" s="289"/>
      <c r="K13" s="289"/>
      <c r="L13" s="291"/>
    </row>
    <row r="14" customFormat="false" ht="12.75" hidden="true" customHeight="true" outlineLevel="0" collapsed="false">
      <c r="C14" s="286"/>
      <c r="D14" s="288"/>
      <c r="E14" s="292"/>
      <c r="F14" s="288"/>
      <c r="G14" s="293"/>
      <c r="H14" s="288"/>
      <c r="I14" s="288"/>
      <c r="J14" s="287"/>
      <c r="K14" s="287"/>
      <c r="L14" s="291"/>
    </row>
    <row r="15" customFormat="false" ht="12.75" hidden="true" customHeight="true" outlineLevel="0" collapsed="false">
      <c r="C15" s="286"/>
      <c r="D15" s="288"/>
      <c r="E15" s="292"/>
      <c r="F15" s="292"/>
      <c r="G15" s="293"/>
      <c r="H15" s="288"/>
      <c r="I15" s="292"/>
      <c r="J15" s="287"/>
      <c r="K15" s="287"/>
      <c r="L15" s="294"/>
    </row>
    <row r="16" customFormat="false" ht="12.75" hidden="true" customHeight="true" outlineLevel="0" collapsed="false">
      <c r="C16" s="286"/>
      <c r="D16" s="288"/>
      <c r="E16" s="292"/>
      <c r="F16" s="292"/>
      <c r="G16" s="295"/>
      <c r="H16" s="292"/>
      <c r="I16" s="292"/>
      <c r="J16" s="287"/>
      <c r="K16" s="287"/>
      <c r="L16" s="294"/>
    </row>
    <row r="17" customFormat="false" ht="22.5" hidden="false" customHeight="true" outlineLevel="0" collapsed="false">
      <c r="C17" s="296" t="s">
        <v>11</v>
      </c>
      <c r="D17" s="297"/>
      <c r="E17" s="298"/>
      <c r="F17" s="298"/>
      <c r="G17" s="299"/>
      <c r="H17" s="298"/>
      <c r="I17" s="300" t="n">
        <f aca="false">I19+I231+I262+I273+I296+I309+I325+I370</f>
        <v>299942</v>
      </c>
      <c r="J17" s="300" t="n">
        <f aca="false">J19+J231+J262+J273+J296+J309+J325+J370</f>
        <v>15565</v>
      </c>
      <c r="K17" s="300" t="n">
        <f aca="false">K19+K231+K262+K273+K296+K309+K325+K370</f>
        <v>315507</v>
      </c>
      <c r="L17" s="301" t="n">
        <f aca="false">K17-315507</f>
        <v>0</v>
      </c>
      <c r="M17" s="302"/>
      <c r="N17" s="302"/>
    </row>
    <row r="18" customFormat="false" ht="22.5" hidden="false" customHeight="true" outlineLevel="0" collapsed="false">
      <c r="C18" s="296"/>
      <c r="D18" s="297"/>
      <c r="E18" s="298"/>
      <c r="F18" s="298"/>
      <c r="G18" s="299"/>
      <c r="H18" s="298"/>
      <c r="I18" s="300"/>
      <c r="J18" s="303"/>
      <c r="K18" s="300"/>
      <c r="L18" s="301"/>
      <c r="M18" s="302"/>
      <c r="N18" s="302"/>
    </row>
    <row r="19" customFormat="false" ht="26.25" hidden="false" customHeight="true" outlineLevel="0" collapsed="false">
      <c r="C19" s="304" t="s">
        <v>1061</v>
      </c>
      <c r="D19" s="305" t="s">
        <v>975</v>
      </c>
      <c r="E19" s="306" t="s">
        <v>12</v>
      </c>
      <c r="F19" s="306" t="s">
        <v>12</v>
      </c>
      <c r="G19" s="306" t="s">
        <v>443</v>
      </c>
      <c r="H19" s="306" t="s">
        <v>14</v>
      </c>
      <c r="I19" s="307" t="n">
        <f aca="false">I20+I76+I82+I88+I96+I126+I140+I172+I185+I201</f>
        <v>66273</v>
      </c>
      <c r="J19" s="307" t="n">
        <f aca="false">J20+J76+J82+J96+J126+J140+J172+J185+J201</f>
        <v>2310</v>
      </c>
      <c r="K19" s="307" t="n">
        <f aca="false">K20+K76+K82+K96+K126+K140+K172+K185+K201+K88</f>
        <v>68583</v>
      </c>
      <c r="L19" s="308"/>
      <c r="M19" s="302"/>
      <c r="N19" s="302"/>
    </row>
    <row r="20" customFormat="false" ht="23.25" hidden="false" customHeight="false" outlineLevel="0" collapsed="false">
      <c r="C20" s="309" t="s">
        <v>15</v>
      </c>
      <c r="D20" s="305" t="s">
        <v>975</v>
      </c>
      <c r="E20" s="310" t="s">
        <v>16</v>
      </c>
      <c r="F20" s="310" t="s">
        <v>12</v>
      </c>
      <c r="G20" s="310" t="s">
        <v>443</v>
      </c>
      <c r="H20" s="310" t="s">
        <v>14</v>
      </c>
      <c r="I20" s="311" t="n">
        <f aca="false">I21+I30+I37+I44+I49+I54</f>
        <v>24811</v>
      </c>
      <c r="J20" s="311" t="n">
        <f aca="false">J21+J30+J37+J44+J49+J54</f>
        <v>1000</v>
      </c>
      <c r="K20" s="311" t="n">
        <f aca="false">K21+K30+K37+K44+K49+K54</f>
        <v>25811</v>
      </c>
      <c r="L20" s="312"/>
      <c r="N20" s="302"/>
    </row>
    <row r="21" customFormat="false" ht="46.5" hidden="false" customHeight="false" outlineLevel="0" collapsed="false">
      <c r="C21" s="313" t="s">
        <v>1062</v>
      </c>
      <c r="D21" s="305" t="s">
        <v>975</v>
      </c>
      <c r="E21" s="310" t="s">
        <v>16</v>
      </c>
      <c r="F21" s="310" t="s">
        <v>18</v>
      </c>
      <c r="G21" s="310" t="s">
        <v>443</v>
      </c>
      <c r="H21" s="310" t="s">
        <v>14</v>
      </c>
      <c r="I21" s="314" t="n">
        <f aca="false">I22</f>
        <v>647</v>
      </c>
      <c r="J21" s="314" t="n">
        <f aca="false">J22</f>
        <v>0</v>
      </c>
      <c r="K21" s="314" t="n">
        <f aca="false">K22</f>
        <v>647</v>
      </c>
      <c r="L21" s="315"/>
      <c r="N21" s="302"/>
    </row>
    <row r="22" customFormat="false" ht="69.75" hidden="false" customHeight="false" outlineLevel="0" collapsed="false">
      <c r="C22" s="316" t="s">
        <v>1063</v>
      </c>
      <c r="D22" s="317" t="s">
        <v>975</v>
      </c>
      <c r="E22" s="318" t="s">
        <v>16</v>
      </c>
      <c r="F22" s="319" t="s">
        <v>18</v>
      </c>
      <c r="G22" s="319" t="s">
        <v>1064</v>
      </c>
      <c r="H22" s="319" t="s">
        <v>14</v>
      </c>
      <c r="I22" s="320" t="n">
        <f aca="false">I23</f>
        <v>647</v>
      </c>
      <c r="J22" s="320" t="n">
        <f aca="false">J23</f>
        <v>0</v>
      </c>
      <c r="K22" s="320" t="n">
        <f aca="false">K23</f>
        <v>647</v>
      </c>
      <c r="L22" s="321"/>
    </row>
    <row r="23" customFormat="false" ht="23.25" hidden="false" customHeight="false" outlineLevel="0" collapsed="false">
      <c r="C23" s="322" t="s">
        <v>21</v>
      </c>
      <c r="D23" s="317" t="s">
        <v>975</v>
      </c>
      <c r="E23" s="318" t="s">
        <v>16</v>
      </c>
      <c r="F23" s="319" t="s">
        <v>18</v>
      </c>
      <c r="G23" s="319" t="s">
        <v>32</v>
      </c>
      <c r="H23" s="319" t="s">
        <v>14</v>
      </c>
      <c r="I23" s="320" t="n">
        <f aca="false">I24</f>
        <v>647</v>
      </c>
      <c r="J23" s="320" t="n">
        <f aca="false">J24</f>
        <v>0</v>
      </c>
      <c r="K23" s="320" t="n">
        <f aca="false">K24</f>
        <v>647</v>
      </c>
      <c r="L23" s="321"/>
      <c r="M23" s="302"/>
      <c r="N23" s="302"/>
      <c r="O23" s="302"/>
    </row>
    <row r="24" customFormat="false" ht="30" hidden="false" customHeight="true" outlineLevel="0" collapsed="false">
      <c r="C24" s="323" t="s">
        <v>1065</v>
      </c>
      <c r="D24" s="317" t="s">
        <v>975</v>
      </c>
      <c r="E24" s="318" t="s">
        <v>16</v>
      </c>
      <c r="F24" s="319" t="s">
        <v>18</v>
      </c>
      <c r="G24" s="319" t="s">
        <v>32</v>
      </c>
      <c r="H24" s="319" t="s">
        <v>1066</v>
      </c>
      <c r="I24" s="324" t="n">
        <v>647</v>
      </c>
      <c r="J24" s="303"/>
      <c r="K24" s="325" t="n">
        <f aca="false">I24+J24</f>
        <v>647</v>
      </c>
      <c r="L24" s="321"/>
      <c r="M24" s="302"/>
      <c r="N24" s="302"/>
      <c r="O24" s="302"/>
    </row>
    <row r="25" customFormat="false" ht="2.25" hidden="true" customHeight="true" outlineLevel="0" collapsed="false">
      <c r="C25" s="326" t="s">
        <v>1067</v>
      </c>
      <c r="D25" s="317" t="s">
        <v>975</v>
      </c>
      <c r="E25" s="310" t="s">
        <v>16</v>
      </c>
      <c r="F25" s="327" t="s">
        <v>35</v>
      </c>
      <c r="G25" s="327" t="s">
        <v>443</v>
      </c>
      <c r="H25" s="327" t="s">
        <v>14</v>
      </c>
      <c r="I25" s="324" t="n">
        <f aca="false">I26</f>
        <v>0</v>
      </c>
      <c r="J25" s="303"/>
      <c r="K25" s="303"/>
      <c r="L25" s="321"/>
      <c r="M25" s="302"/>
      <c r="N25" s="302"/>
      <c r="O25" s="302"/>
    </row>
    <row r="26" customFormat="false" ht="21" hidden="true" customHeight="true" outlineLevel="0" collapsed="false">
      <c r="C26" s="326" t="s">
        <v>1068</v>
      </c>
      <c r="D26" s="317" t="s">
        <v>975</v>
      </c>
      <c r="E26" s="318" t="s">
        <v>16</v>
      </c>
      <c r="F26" s="318" t="s">
        <v>35</v>
      </c>
      <c r="G26" s="318" t="s">
        <v>1069</v>
      </c>
      <c r="H26" s="327" t="s">
        <v>14</v>
      </c>
      <c r="I26" s="324" t="n">
        <f aca="false">I27+I28+I29</f>
        <v>0</v>
      </c>
      <c r="J26" s="303"/>
      <c r="K26" s="303"/>
      <c r="L26" s="321"/>
      <c r="M26" s="302"/>
      <c r="N26" s="302"/>
      <c r="O26" s="302"/>
    </row>
    <row r="27" customFormat="false" ht="23.25" hidden="true" customHeight="true" outlineLevel="0" collapsed="false">
      <c r="C27" s="326" t="s">
        <v>1070</v>
      </c>
      <c r="D27" s="317" t="s">
        <v>975</v>
      </c>
      <c r="E27" s="318" t="s">
        <v>16</v>
      </c>
      <c r="F27" s="318" t="s">
        <v>35</v>
      </c>
      <c r="G27" s="318" t="s">
        <v>1069</v>
      </c>
      <c r="H27" s="327" t="s">
        <v>1022</v>
      </c>
      <c r="I27" s="324"/>
      <c r="J27" s="303"/>
      <c r="K27" s="303"/>
      <c r="L27" s="321"/>
      <c r="M27" s="302"/>
      <c r="N27" s="302"/>
      <c r="O27" s="302"/>
    </row>
    <row r="28" customFormat="false" ht="44.25" hidden="true" customHeight="true" outlineLevel="0" collapsed="false">
      <c r="C28" s="323" t="s">
        <v>1071</v>
      </c>
      <c r="D28" s="317" t="s">
        <v>975</v>
      </c>
      <c r="E28" s="318" t="s">
        <v>16</v>
      </c>
      <c r="F28" s="318" t="s">
        <v>35</v>
      </c>
      <c r="G28" s="318" t="s">
        <v>1069</v>
      </c>
      <c r="H28" s="318" t="s">
        <v>1072</v>
      </c>
      <c r="I28" s="324"/>
      <c r="J28" s="303"/>
      <c r="K28" s="303"/>
      <c r="L28" s="321"/>
      <c r="M28" s="302"/>
      <c r="N28" s="302"/>
      <c r="O28" s="302"/>
    </row>
    <row r="29" customFormat="false" ht="45.75" hidden="true" customHeight="true" outlineLevel="0" collapsed="false">
      <c r="C29" s="323" t="s">
        <v>1073</v>
      </c>
      <c r="D29" s="317" t="s">
        <v>975</v>
      </c>
      <c r="E29" s="318" t="s">
        <v>16</v>
      </c>
      <c r="F29" s="318" t="s">
        <v>35</v>
      </c>
      <c r="G29" s="318" t="s">
        <v>1069</v>
      </c>
      <c r="H29" s="318" t="s">
        <v>1074</v>
      </c>
      <c r="I29" s="324"/>
      <c r="J29" s="303"/>
      <c r="K29" s="303"/>
      <c r="L29" s="321"/>
      <c r="M29" s="302"/>
      <c r="N29" s="302"/>
      <c r="O29" s="302"/>
    </row>
    <row r="30" customFormat="false" ht="81" hidden="false" customHeight="true" outlineLevel="0" collapsed="false">
      <c r="C30" s="313" t="s">
        <v>68</v>
      </c>
      <c r="D30" s="317" t="s">
        <v>975</v>
      </c>
      <c r="E30" s="318" t="s">
        <v>16</v>
      </c>
      <c r="F30" s="319" t="s">
        <v>69</v>
      </c>
      <c r="G30" s="319" t="s">
        <v>443</v>
      </c>
      <c r="H30" s="319" t="s">
        <v>14</v>
      </c>
      <c r="I30" s="324" t="n">
        <f aca="false">I31</f>
        <v>20589</v>
      </c>
      <c r="J30" s="324" t="n">
        <f aca="false">J31</f>
        <v>1000</v>
      </c>
      <c r="K30" s="324" t="n">
        <f aca="false">K31</f>
        <v>21589</v>
      </c>
      <c r="L30" s="321"/>
      <c r="M30" s="302"/>
      <c r="N30" s="302"/>
      <c r="O30" s="302"/>
    </row>
    <row r="31" customFormat="false" ht="77.25" hidden="false" customHeight="true" outlineLevel="0" collapsed="false">
      <c r="C31" s="316" t="s">
        <v>1063</v>
      </c>
      <c r="D31" s="317" t="s">
        <v>975</v>
      </c>
      <c r="E31" s="319" t="s">
        <v>16</v>
      </c>
      <c r="F31" s="319" t="s">
        <v>69</v>
      </c>
      <c r="G31" s="319" t="s">
        <v>1064</v>
      </c>
      <c r="H31" s="319" t="s">
        <v>14</v>
      </c>
      <c r="I31" s="320" t="n">
        <f aca="false">I32</f>
        <v>20589</v>
      </c>
      <c r="J31" s="320" t="n">
        <f aca="false">J32</f>
        <v>1000</v>
      </c>
      <c r="K31" s="320" t="n">
        <f aca="false">K32</f>
        <v>21589</v>
      </c>
      <c r="L31" s="321"/>
      <c r="M31" s="302"/>
      <c r="N31" s="302"/>
      <c r="O31" s="302"/>
    </row>
    <row r="32" customFormat="false" ht="24.75" hidden="false" customHeight="true" outlineLevel="0" collapsed="false">
      <c r="C32" s="328" t="s">
        <v>1070</v>
      </c>
      <c r="D32" s="317" t="s">
        <v>975</v>
      </c>
      <c r="E32" s="319" t="s">
        <v>16</v>
      </c>
      <c r="F32" s="319" t="s">
        <v>1075</v>
      </c>
      <c r="G32" s="319" t="s">
        <v>1076</v>
      </c>
      <c r="H32" s="319" t="s">
        <v>14</v>
      </c>
      <c r="I32" s="320" t="n">
        <f aca="false">I33</f>
        <v>20589</v>
      </c>
      <c r="J32" s="320" t="n">
        <f aca="false">J33</f>
        <v>1000</v>
      </c>
      <c r="K32" s="320" t="n">
        <f aca="false">K33</f>
        <v>21589</v>
      </c>
      <c r="L32" s="321"/>
      <c r="M32" s="302"/>
      <c r="N32" s="302"/>
      <c r="O32" s="302"/>
    </row>
    <row r="33" customFormat="false" ht="21.75" hidden="false" customHeight="true" outlineLevel="0" collapsed="false">
      <c r="C33" s="328" t="s">
        <v>1065</v>
      </c>
      <c r="D33" s="317" t="s">
        <v>975</v>
      </c>
      <c r="E33" s="319" t="s">
        <v>16</v>
      </c>
      <c r="F33" s="319" t="s">
        <v>1075</v>
      </c>
      <c r="G33" s="319" t="s">
        <v>1076</v>
      </c>
      <c r="H33" s="319" t="s">
        <v>1066</v>
      </c>
      <c r="I33" s="320" t="n">
        <f aca="false">17540+3122-73</f>
        <v>20589</v>
      </c>
      <c r="J33" s="303" t="n">
        <v>1000</v>
      </c>
      <c r="K33" s="325" t="n">
        <f aca="false">I33+J33</f>
        <v>21589</v>
      </c>
      <c r="L33" s="321" t="s">
        <v>1077</v>
      </c>
      <c r="M33" s="302"/>
      <c r="N33" s="302"/>
      <c r="O33" s="302"/>
    </row>
    <row r="34" customFormat="false" ht="21.75" hidden="false" customHeight="true" outlineLevel="0" collapsed="false">
      <c r="C34" s="328" t="s">
        <v>1078</v>
      </c>
      <c r="D34" s="317"/>
      <c r="E34" s="319"/>
      <c r="F34" s="319"/>
      <c r="G34" s="319"/>
      <c r="H34" s="319"/>
      <c r="I34" s="320"/>
      <c r="J34" s="303"/>
      <c r="K34" s="325"/>
      <c r="L34" s="321"/>
      <c r="M34" s="302"/>
      <c r="N34" s="302"/>
      <c r="O34" s="302"/>
    </row>
    <row r="35" customFormat="false" ht="21.75" hidden="false" customHeight="true" outlineLevel="0" collapsed="false">
      <c r="C35" s="328" t="s">
        <v>1079</v>
      </c>
      <c r="D35" s="317" t="s">
        <v>975</v>
      </c>
      <c r="E35" s="319" t="s">
        <v>16</v>
      </c>
      <c r="F35" s="319" t="s">
        <v>1075</v>
      </c>
      <c r="G35" s="319" t="s">
        <v>1076</v>
      </c>
      <c r="H35" s="319" t="s">
        <v>1066</v>
      </c>
      <c r="I35" s="320" t="n">
        <v>3049</v>
      </c>
      <c r="J35" s="303"/>
      <c r="K35" s="325" t="n">
        <f aca="false">I35</f>
        <v>3049</v>
      </c>
      <c r="L35" s="321"/>
      <c r="M35" s="302"/>
      <c r="N35" s="302"/>
      <c r="O35" s="302"/>
    </row>
    <row r="36" customFormat="false" ht="21.75" hidden="false" customHeight="true" outlineLevel="0" collapsed="false">
      <c r="C36" s="328"/>
      <c r="D36" s="317"/>
      <c r="E36" s="319"/>
      <c r="F36" s="319"/>
      <c r="G36" s="319"/>
      <c r="H36" s="319"/>
      <c r="I36" s="320"/>
      <c r="J36" s="303"/>
      <c r="K36" s="325"/>
      <c r="L36" s="321"/>
      <c r="M36" s="302"/>
      <c r="N36" s="302"/>
      <c r="O36" s="302"/>
    </row>
    <row r="37" customFormat="false" ht="23.25" hidden="false" customHeight="false" outlineLevel="0" collapsed="false">
      <c r="C37" s="326" t="s">
        <v>145</v>
      </c>
      <c r="D37" s="305" t="s">
        <v>975</v>
      </c>
      <c r="E37" s="310" t="s">
        <v>301</v>
      </c>
      <c r="F37" s="310" t="s">
        <v>146</v>
      </c>
      <c r="G37" s="327" t="s">
        <v>443</v>
      </c>
      <c r="H37" s="327" t="s">
        <v>14</v>
      </c>
      <c r="I37" s="311" t="n">
        <f aca="false">I38</f>
        <v>700</v>
      </c>
      <c r="J37" s="311" t="n">
        <f aca="false">J38</f>
        <v>0</v>
      </c>
      <c r="K37" s="311" t="n">
        <f aca="false">I37+J37</f>
        <v>700</v>
      </c>
      <c r="L37" s="321"/>
      <c r="M37" s="302"/>
      <c r="N37" s="302"/>
      <c r="O37" s="302"/>
    </row>
    <row r="38" customFormat="false" ht="23.25" hidden="false" customHeight="false" outlineLevel="0" collapsed="false">
      <c r="C38" s="313" t="s">
        <v>1080</v>
      </c>
      <c r="D38" s="317" t="s">
        <v>975</v>
      </c>
      <c r="E38" s="319" t="s">
        <v>301</v>
      </c>
      <c r="F38" s="319" t="s">
        <v>146</v>
      </c>
      <c r="G38" s="319" t="s">
        <v>1081</v>
      </c>
      <c r="H38" s="319" t="s">
        <v>14</v>
      </c>
      <c r="I38" s="320" t="n">
        <f aca="false">I39+I41</f>
        <v>700</v>
      </c>
      <c r="J38" s="320" t="n">
        <f aca="false">J39+J41</f>
        <v>0</v>
      </c>
      <c r="K38" s="324" t="n">
        <f aca="false">I38+J38</f>
        <v>700</v>
      </c>
      <c r="L38" s="321"/>
      <c r="M38" s="302"/>
      <c r="N38" s="302"/>
      <c r="O38" s="302"/>
    </row>
    <row r="39" customFormat="false" ht="46.5" hidden="false" customHeight="false" outlineLevel="0" collapsed="false">
      <c r="C39" s="313" t="s">
        <v>1082</v>
      </c>
      <c r="D39" s="317" t="s">
        <v>975</v>
      </c>
      <c r="E39" s="319" t="s">
        <v>301</v>
      </c>
      <c r="F39" s="319" t="s">
        <v>146</v>
      </c>
      <c r="G39" s="319" t="s">
        <v>1083</v>
      </c>
      <c r="H39" s="319" t="s">
        <v>14</v>
      </c>
      <c r="I39" s="320" t="n">
        <f aca="false">I40</f>
        <v>350</v>
      </c>
      <c r="J39" s="320" t="n">
        <f aca="false">J40</f>
        <v>0</v>
      </c>
      <c r="K39" s="324" t="n">
        <f aca="false">I39+J39</f>
        <v>350</v>
      </c>
      <c r="L39" s="321"/>
      <c r="M39" s="302"/>
      <c r="N39" s="302"/>
      <c r="O39" s="302"/>
    </row>
    <row r="40" customFormat="false" ht="31.5" hidden="false" customHeight="true" outlineLevel="0" collapsed="false">
      <c r="C40" s="313" t="s">
        <v>1084</v>
      </c>
      <c r="D40" s="317" t="s">
        <v>975</v>
      </c>
      <c r="E40" s="319" t="s">
        <v>301</v>
      </c>
      <c r="F40" s="319" t="s">
        <v>146</v>
      </c>
      <c r="G40" s="319" t="s">
        <v>1083</v>
      </c>
      <c r="H40" s="319" t="s">
        <v>1066</v>
      </c>
      <c r="I40" s="320" t="n">
        <v>350</v>
      </c>
      <c r="J40" s="303"/>
      <c r="K40" s="324" t="n">
        <f aca="false">I40+J40</f>
        <v>350</v>
      </c>
      <c r="L40" s="321"/>
      <c r="M40" s="302"/>
      <c r="N40" s="302"/>
      <c r="O40" s="302"/>
    </row>
    <row r="41" customFormat="false" ht="31.5" hidden="false" customHeight="true" outlineLevel="0" collapsed="false">
      <c r="C41" s="313" t="s">
        <v>1085</v>
      </c>
      <c r="D41" s="317" t="s">
        <v>975</v>
      </c>
      <c r="E41" s="319" t="s">
        <v>301</v>
      </c>
      <c r="F41" s="319" t="s">
        <v>146</v>
      </c>
      <c r="G41" s="319" t="s">
        <v>1086</v>
      </c>
      <c r="H41" s="319" t="s">
        <v>14</v>
      </c>
      <c r="I41" s="320" t="n">
        <f aca="false">I42</f>
        <v>350</v>
      </c>
      <c r="J41" s="320" t="n">
        <f aca="false">J42</f>
        <v>0</v>
      </c>
      <c r="K41" s="324" t="n">
        <f aca="false">I41+J41</f>
        <v>350</v>
      </c>
      <c r="L41" s="321"/>
      <c r="M41" s="302"/>
      <c r="N41" s="302"/>
      <c r="O41" s="302"/>
    </row>
    <row r="42" customFormat="false" ht="31.5" hidden="false" customHeight="true" outlineLevel="0" collapsed="false">
      <c r="C42" s="313" t="s">
        <v>1084</v>
      </c>
      <c r="D42" s="317" t="s">
        <v>975</v>
      </c>
      <c r="E42" s="319" t="s">
        <v>301</v>
      </c>
      <c r="F42" s="319" t="s">
        <v>146</v>
      </c>
      <c r="G42" s="319" t="s">
        <v>1086</v>
      </c>
      <c r="H42" s="319" t="s">
        <v>1066</v>
      </c>
      <c r="I42" s="320" t="n">
        <v>350</v>
      </c>
      <c r="J42" s="303"/>
      <c r="K42" s="324" t="n">
        <f aca="false">I42+J42</f>
        <v>350</v>
      </c>
      <c r="L42" s="321"/>
      <c r="M42" s="302"/>
      <c r="N42" s="302"/>
      <c r="O42" s="302"/>
    </row>
    <row r="43" customFormat="false" ht="7.5" hidden="false" customHeight="true" outlineLevel="0" collapsed="false">
      <c r="C43" s="329"/>
      <c r="D43" s="305"/>
      <c r="E43" s="319"/>
      <c r="F43" s="319"/>
      <c r="G43" s="319"/>
      <c r="H43" s="319"/>
      <c r="I43" s="320"/>
      <c r="J43" s="303"/>
      <c r="K43" s="300"/>
      <c r="L43" s="321"/>
      <c r="M43" s="302"/>
      <c r="N43" s="302"/>
      <c r="O43" s="302"/>
    </row>
    <row r="44" customFormat="false" ht="30" hidden="false" customHeight="true" outlineLevel="0" collapsed="false">
      <c r="C44" s="326" t="s">
        <v>947</v>
      </c>
      <c r="D44" s="305" t="s">
        <v>975</v>
      </c>
      <c r="E44" s="327" t="s">
        <v>16</v>
      </c>
      <c r="F44" s="327" t="s">
        <v>154</v>
      </c>
      <c r="G44" s="327" t="s">
        <v>443</v>
      </c>
      <c r="H44" s="327" t="s">
        <v>14</v>
      </c>
      <c r="I44" s="311" t="n">
        <f aca="false">I45</f>
        <v>2469</v>
      </c>
      <c r="J44" s="311" t="n">
        <f aca="false">J45</f>
        <v>0</v>
      </c>
      <c r="K44" s="311" t="n">
        <f aca="false">K45</f>
        <v>2469</v>
      </c>
      <c r="L44" s="321"/>
      <c r="M44" s="302"/>
      <c r="N44" s="302"/>
      <c r="O44" s="302"/>
    </row>
    <row r="45" customFormat="false" ht="23.25" hidden="false" customHeight="false" outlineLevel="0" collapsed="false">
      <c r="C45" s="313" t="s">
        <v>1087</v>
      </c>
      <c r="D45" s="317" t="s">
        <v>975</v>
      </c>
      <c r="E45" s="319" t="s">
        <v>16</v>
      </c>
      <c r="F45" s="319" t="s">
        <v>154</v>
      </c>
      <c r="G45" s="319" t="s">
        <v>1088</v>
      </c>
      <c r="H45" s="319" t="s">
        <v>14</v>
      </c>
      <c r="I45" s="320" t="n">
        <f aca="false">I46</f>
        <v>2469</v>
      </c>
      <c r="J45" s="320" t="n">
        <f aca="false">J46</f>
        <v>0</v>
      </c>
      <c r="K45" s="320" t="n">
        <f aca="false">K46</f>
        <v>2469</v>
      </c>
      <c r="L45" s="321"/>
      <c r="M45" s="302"/>
      <c r="N45" s="302"/>
      <c r="O45" s="302"/>
    </row>
    <row r="46" customFormat="false" ht="23.25" hidden="false" customHeight="false" outlineLevel="0" collapsed="false">
      <c r="C46" s="313" t="s">
        <v>1089</v>
      </c>
      <c r="D46" s="317" t="s">
        <v>975</v>
      </c>
      <c r="E46" s="319" t="s">
        <v>16</v>
      </c>
      <c r="F46" s="319" t="s">
        <v>154</v>
      </c>
      <c r="G46" s="319" t="s">
        <v>1090</v>
      </c>
      <c r="H46" s="319" t="s">
        <v>14</v>
      </c>
      <c r="I46" s="320" t="n">
        <f aca="false">I47</f>
        <v>2469</v>
      </c>
      <c r="J46" s="320" t="n">
        <f aca="false">J47</f>
        <v>0</v>
      </c>
      <c r="K46" s="320" t="n">
        <f aca="false">K47</f>
        <v>2469</v>
      </c>
      <c r="L46" s="321"/>
      <c r="M46" s="302"/>
      <c r="N46" s="302"/>
      <c r="O46" s="302"/>
    </row>
    <row r="47" customFormat="false" ht="23.25" hidden="false" customHeight="false" outlineLevel="0" collapsed="false">
      <c r="C47" s="313" t="s">
        <v>1091</v>
      </c>
      <c r="D47" s="317" t="s">
        <v>975</v>
      </c>
      <c r="E47" s="319" t="s">
        <v>16</v>
      </c>
      <c r="F47" s="319" t="s">
        <v>154</v>
      </c>
      <c r="G47" s="319" t="s">
        <v>1090</v>
      </c>
      <c r="H47" s="319" t="s">
        <v>1092</v>
      </c>
      <c r="I47" s="320" t="n">
        <v>2469</v>
      </c>
      <c r="J47" s="303"/>
      <c r="K47" s="325" t="n">
        <f aca="false">I47+J47</f>
        <v>2469</v>
      </c>
      <c r="L47" s="321"/>
      <c r="M47" s="302"/>
      <c r="N47" s="302"/>
      <c r="O47" s="302"/>
    </row>
    <row r="48" customFormat="false" ht="12" hidden="false" customHeight="true" outlineLevel="0" collapsed="false">
      <c r="C48" s="328"/>
      <c r="D48" s="305"/>
      <c r="E48" s="319"/>
      <c r="F48" s="319"/>
      <c r="G48" s="319"/>
      <c r="H48" s="319"/>
      <c r="I48" s="320"/>
      <c r="J48" s="320"/>
      <c r="K48" s="300"/>
      <c r="L48" s="321"/>
      <c r="M48" s="302"/>
      <c r="N48" s="302"/>
      <c r="O48" s="302"/>
    </row>
    <row r="49" customFormat="false" ht="23.25" hidden="false" customHeight="false" outlineLevel="0" collapsed="false">
      <c r="C49" s="330" t="s">
        <v>153</v>
      </c>
      <c r="D49" s="305" t="s">
        <v>975</v>
      </c>
      <c r="E49" s="327" t="s">
        <v>16</v>
      </c>
      <c r="F49" s="327" t="s">
        <v>404</v>
      </c>
      <c r="G49" s="327" t="s">
        <v>443</v>
      </c>
      <c r="H49" s="327" t="s">
        <v>14</v>
      </c>
      <c r="I49" s="311" t="n">
        <f aca="false">I50</f>
        <v>240</v>
      </c>
      <c r="J49" s="311" t="n">
        <f aca="false">J50</f>
        <v>0</v>
      </c>
      <c r="K49" s="311" t="n">
        <f aca="false">K50</f>
        <v>240</v>
      </c>
      <c r="L49" s="315"/>
    </row>
    <row r="50" customFormat="false" ht="20.25" hidden="false" customHeight="true" outlineLevel="0" collapsed="false">
      <c r="C50" s="330" t="s">
        <v>153</v>
      </c>
      <c r="D50" s="305" t="s">
        <v>975</v>
      </c>
      <c r="E50" s="327" t="s">
        <v>16</v>
      </c>
      <c r="F50" s="327" t="s">
        <v>404</v>
      </c>
      <c r="G50" s="327" t="s">
        <v>1093</v>
      </c>
      <c r="H50" s="327" t="s">
        <v>14</v>
      </c>
      <c r="I50" s="311" t="n">
        <f aca="false">I51</f>
        <v>240</v>
      </c>
      <c r="J50" s="311" t="n">
        <f aca="false">J51</f>
        <v>0</v>
      </c>
      <c r="K50" s="311" t="n">
        <f aca="false">K51</f>
        <v>240</v>
      </c>
      <c r="L50" s="312"/>
    </row>
    <row r="51" customFormat="false" ht="23.25" hidden="false" customHeight="false" outlineLevel="0" collapsed="false">
      <c r="C51" s="323" t="s">
        <v>1094</v>
      </c>
      <c r="D51" s="317" t="s">
        <v>975</v>
      </c>
      <c r="E51" s="319" t="s">
        <v>16</v>
      </c>
      <c r="F51" s="319" t="s">
        <v>404</v>
      </c>
      <c r="G51" s="319" t="s">
        <v>1095</v>
      </c>
      <c r="H51" s="319" t="s">
        <v>14</v>
      </c>
      <c r="I51" s="320" t="n">
        <f aca="false">I52</f>
        <v>240</v>
      </c>
      <c r="J51" s="320" t="n">
        <f aca="false">J52</f>
        <v>0</v>
      </c>
      <c r="K51" s="320" t="n">
        <f aca="false">K52</f>
        <v>240</v>
      </c>
      <c r="L51" s="331"/>
    </row>
    <row r="52" customFormat="false" ht="23.25" hidden="false" customHeight="false" outlineLevel="0" collapsed="false">
      <c r="C52" s="323" t="s">
        <v>1091</v>
      </c>
      <c r="D52" s="317" t="s">
        <v>975</v>
      </c>
      <c r="E52" s="319" t="s">
        <v>16</v>
      </c>
      <c r="F52" s="319" t="s">
        <v>404</v>
      </c>
      <c r="G52" s="319" t="s">
        <v>1095</v>
      </c>
      <c r="H52" s="319" t="s">
        <v>1092</v>
      </c>
      <c r="I52" s="320" t="n">
        <v>240</v>
      </c>
      <c r="J52" s="303"/>
      <c r="K52" s="332" t="n">
        <f aca="false">I52+J52</f>
        <v>240</v>
      </c>
      <c r="L52" s="331"/>
    </row>
    <row r="53" customFormat="false" ht="23.25" hidden="false" customHeight="false" outlineLevel="0" collapsed="false">
      <c r="C53" s="328"/>
      <c r="D53" s="305"/>
      <c r="E53" s="319"/>
      <c r="F53" s="319"/>
      <c r="G53" s="319"/>
      <c r="H53" s="319"/>
      <c r="I53" s="320"/>
      <c r="J53" s="303"/>
      <c r="K53" s="300"/>
      <c r="L53" s="331"/>
    </row>
    <row r="54" customFormat="false" ht="27" hidden="false" customHeight="true" outlineLevel="0" collapsed="false">
      <c r="C54" s="333" t="s">
        <v>163</v>
      </c>
      <c r="D54" s="305" t="s">
        <v>975</v>
      </c>
      <c r="E54" s="327" t="s">
        <v>16</v>
      </c>
      <c r="F54" s="327" t="s">
        <v>278</v>
      </c>
      <c r="G54" s="327" t="s">
        <v>443</v>
      </c>
      <c r="H54" s="327" t="s">
        <v>14</v>
      </c>
      <c r="I54" s="311" t="n">
        <f aca="false">I62</f>
        <v>166</v>
      </c>
      <c r="J54" s="311" t="n">
        <f aca="false">J62</f>
        <v>0</v>
      </c>
      <c r="K54" s="314" t="n">
        <f aca="false">I54+J54</f>
        <v>166</v>
      </c>
      <c r="L54" s="334"/>
    </row>
    <row r="55" customFormat="false" ht="19.5" hidden="true" customHeight="true" outlineLevel="0" collapsed="false">
      <c r="C55" s="335" t="s">
        <v>1096</v>
      </c>
      <c r="D55" s="305" t="s">
        <v>975</v>
      </c>
      <c r="E55" s="336" t="s">
        <v>16</v>
      </c>
      <c r="F55" s="336" t="s">
        <v>1097</v>
      </c>
      <c r="G55" s="336" t="s">
        <v>1098</v>
      </c>
      <c r="H55" s="336" t="s">
        <v>14</v>
      </c>
      <c r="I55" s="337" t="n">
        <f aca="false">I56+I60+I58</f>
        <v>0</v>
      </c>
      <c r="J55" s="337" t="n">
        <f aca="false">J56+J60+J58</f>
        <v>0</v>
      </c>
      <c r="K55" s="314" t="n">
        <f aca="false">I55+J55</f>
        <v>0</v>
      </c>
      <c r="L55" s="312"/>
    </row>
    <row r="56" customFormat="false" ht="3" hidden="true" customHeight="true" outlineLevel="0" collapsed="false">
      <c r="C56" s="328"/>
      <c r="D56" s="305" t="s">
        <v>975</v>
      </c>
      <c r="E56" s="319"/>
      <c r="F56" s="319"/>
      <c r="G56" s="338"/>
      <c r="H56" s="319"/>
      <c r="I56" s="320"/>
      <c r="J56" s="320"/>
      <c r="K56" s="314" t="n">
        <f aca="false">I56+J56</f>
        <v>0</v>
      </c>
      <c r="L56" s="331"/>
    </row>
    <row r="57" customFormat="false" ht="20.25" hidden="true" customHeight="true" outlineLevel="0" collapsed="false">
      <c r="C57" s="329"/>
      <c r="D57" s="305" t="s">
        <v>975</v>
      </c>
      <c r="E57" s="319"/>
      <c r="F57" s="319"/>
      <c r="G57" s="338"/>
      <c r="H57" s="318"/>
      <c r="I57" s="320"/>
      <c r="J57" s="320"/>
      <c r="K57" s="314" t="n">
        <f aca="false">I57+J57</f>
        <v>0</v>
      </c>
      <c r="L57" s="331"/>
    </row>
    <row r="58" customFormat="false" ht="40.5" hidden="true" customHeight="true" outlineLevel="0" collapsed="false">
      <c r="C58" s="328" t="s">
        <v>1099</v>
      </c>
      <c r="D58" s="305" t="s">
        <v>975</v>
      </c>
      <c r="E58" s="319" t="s">
        <v>16</v>
      </c>
      <c r="F58" s="319" t="s">
        <v>1097</v>
      </c>
      <c r="G58" s="338" t="s">
        <v>1098</v>
      </c>
      <c r="H58" s="319" t="s">
        <v>1100</v>
      </c>
      <c r="I58" s="320" t="n">
        <f aca="false">I59</f>
        <v>0</v>
      </c>
      <c r="J58" s="320" t="n">
        <f aca="false">J59</f>
        <v>0</v>
      </c>
      <c r="K58" s="314" t="n">
        <f aca="false">I58+J58</f>
        <v>0</v>
      </c>
      <c r="L58" s="331"/>
    </row>
    <row r="59" customFormat="false" ht="20.25" hidden="true" customHeight="true" outlineLevel="0" collapsed="false">
      <c r="C59" s="329" t="s">
        <v>1101</v>
      </c>
      <c r="D59" s="305" t="s">
        <v>975</v>
      </c>
      <c r="E59" s="319" t="s">
        <v>16</v>
      </c>
      <c r="F59" s="319" t="s">
        <v>1097</v>
      </c>
      <c r="G59" s="338" t="s">
        <v>1098</v>
      </c>
      <c r="H59" s="318" t="s">
        <v>1102</v>
      </c>
      <c r="I59" s="320"/>
      <c r="J59" s="320"/>
      <c r="K59" s="314" t="n">
        <f aca="false">I59+J59</f>
        <v>0</v>
      </c>
      <c r="L59" s="331"/>
    </row>
    <row r="60" customFormat="false" ht="46.5" hidden="true" customHeight="true" outlineLevel="0" collapsed="false">
      <c r="C60" s="328" t="s">
        <v>1103</v>
      </c>
      <c r="D60" s="305" t="s">
        <v>975</v>
      </c>
      <c r="E60" s="319" t="s">
        <v>16</v>
      </c>
      <c r="F60" s="319" t="s">
        <v>1097</v>
      </c>
      <c r="G60" s="338" t="s">
        <v>1098</v>
      </c>
      <c r="H60" s="319" t="s">
        <v>14</v>
      </c>
      <c r="I60" s="320" t="n">
        <f aca="false">I61</f>
        <v>0</v>
      </c>
      <c r="J60" s="320" t="n">
        <f aca="false">J61</f>
        <v>0</v>
      </c>
      <c r="K60" s="314" t="n">
        <f aca="false">I60+J60</f>
        <v>0</v>
      </c>
      <c r="L60" s="331"/>
    </row>
    <row r="61" customFormat="false" ht="20.25" hidden="true" customHeight="true" outlineLevel="0" collapsed="false">
      <c r="C61" s="329" t="s">
        <v>1101</v>
      </c>
      <c r="D61" s="305" t="s">
        <v>975</v>
      </c>
      <c r="E61" s="319" t="s">
        <v>16</v>
      </c>
      <c r="F61" s="319" t="s">
        <v>1097</v>
      </c>
      <c r="G61" s="338" t="s">
        <v>1098</v>
      </c>
      <c r="H61" s="318" t="s">
        <v>1102</v>
      </c>
      <c r="I61" s="320"/>
      <c r="J61" s="320"/>
      <c r="K61" s="314" t="n">
        <f aca="false">I61+J61</f>
        <v>0</v>
      </c>
      <c r="L61" s="331"/>
    </row>
    <row r="62" customFormat="false" ht="46.5" hidden="false" customHeight="true" outlineLevel="0" collapsed="false">
      <c r="C62" s="326" t="s">
        <v>229</v>
      </c>
      <c r="D62" s="305" t="s">
        <v>975</v>
      </c>
      <c r="E62" s="310" t="s">
        <v>16</v>
      </c>
      <c r="F62" s="310" t="s">
        <v>278</v>
      </c>
      <c r="G62" s="310" t="s">
        <v>1104</v>
      </c>
      <c r="H62" s="310" t="s">
        <v>14</v>
      </c>
      <c r="I62" s="311" t="n">
        <f aca="false">I63</f>
        <v>166</v>
      </c>
      <c r="J62" s="311" t="n">
        <f aca="false">J63</f>
        <v>0</v>
      </c>
      <c r="K62" s="314" t="n">
        <f aca="false">I62+J62</f>
        <v>166</v>
      </c>
      <c r="L62" s="339"/>
    </row>
    <row r="63" customFormat="false" ht="30.75" hidden="false" customHeight="true" outlineLevel="0" collapsed="false">
      <c r="C63" s="313" t="s">
        <v>1101</v>
      </c>
      <c r="D63" s="317" t="s">
        <v>975</v>
      </c>
      <c r="E63" s="319" t="s">
        <v>16</v>
      </c>
      <c r="F63" s="319" t="s">
        <v>278</v>
      </c>
      <c r="G63" s="319" t="s">
        <v>1105</v>
      </c>
      <c r="H63" s="318" t="s">
        <v>14</v>
      </c>
      <c r="I63" s="320" t="n">
        <f aca="false">I72</f>
        <v>166</v>
      </c>
      <c r="J63" s="320" t="n">
        <f aca="false">J72</f>
        <v>0</v>
      </c>
      <c r="K63" s="324" t="n">
        <f aca="false">I63+J63</f>
        <v>166</v>
      </c>
      <c r="L63" s="321"/>
      <c r="M63" s="340"/>
    </row>
    <row r="64" customFormat="false" ht="19.5" hidden="true" customHeight="true" outlineLevel="0" collapsed="false">
      <c r="C64" s="326" t="s">
        <v>1106</v>
      </c>
      <c r="D64" s="317" t="s">
        <v>975</v>
      </c>
      <c r="E64" s="319" t="s">
        <v>16</v>
      </c>
      <c r="F64" s="327" t="s">
        <v>1097</v>
      </c>
      <c r="G64" s="327" t="s">
        <v>1107</v>
      </c>
      <c r="H64" s="327" t="s">
        <v>14</v>
      </c>
      <c r="I64" s="311" t="n">
        <f aca="false">I65+I66</f>
        <v>0</v>
      </c>
      <c r="J64" s="303"/>
      <c r="K64" s="324" t="n">
        <f aca="false">I64+J64</f>
        <v>0</v>
      </c>
      <c r="L64" s="334"/>
    </row>
    <row r="65" customFormat="false" ht="0.75" hidden="true" customHeight="true" outlineLevel="0" collapsed="false">
      <c r="C65" s="313" t="s">
        <v>1108</v>
      </c>
      <c r="D65" s="317" t="s">
        <v>975</v>
      </c>
      <c r="E65" s="319" t="s">
        <v>16</v>
      </c>
      <c r="F65" s="319" t="s">
        <v>1097</v>
      </c>
      <c r="G65" s="319" t="s">
        <v>1107</v>
      </c>
      <c r="H65" s="319" t="s">
        <v>1109</v>
      </c>
      <c r="I65" s="324"/>
      <c r="J65" s="303"/>
      <c r="K65" s="324" t="n">
        <f aca="false">I65+J65</f>
        <v>0</v>
      </c>
      <c r="L65" s="331"/>
    </row>
    <row r="66" customFormat="false" ht="20.25" hidden="true" customHeight="true" outlineLevel="0" collapsed="false">
      <c r="C66" s="313" t="s">
        <v>1110</v>
      </c>
      <c r="D66" s="317" t="s">
        <v>975</v>
      </c>
      <c r="E66" s="319" t="s">
        <v>16</v>
      </c>
      <c r="F66" s="319" t="s">
        <v>1097</v>
      </c>
      <c r="G66" s="319" t="s">
        <v>1107</v>
      </c>
      <c r="H66" s="319" t="s">
        <v>1109</v>
      </c>
      <c r="I66" s="320"/>
      <c r="J66" s="303"/>
      <c r="K66" s="324" t="n">
        <f aca="false">I66+J66</f>
        <v>0</v>
      </c>
      <c r="L66" s="331"/>
    </row>
    <row r="67" customFormat="false" ht="40.5" hidden="true" customHeight="true" outlineLevel="0" collapsed="false">
      <c r="C67" s="341" t="s">
        <v>259</v>
      </c>
      <c r="D67" s="317" t="s">
        <v>975</v>
      </c>
      <c r="E67" s="342" t="s">
        <v>35</v>
      </c>
      <c r="F67" s="336" t="s">
        <v>12</v>
      </c>
      <c r="G67" s="336" t="s">
        <v>443</v>
      </c>
      <c r="H67" s="336" t="s">
        <v>14</v>
      </c>
      <c r="I67" s="343" t="n">
        <f aca="false">I68</f>
        <v>0</v>
      </c>
      <c r="J67" s="303"/>
      <c r="K67" s="324" t="n">
        <f aca="false">I67+J67</f>
        <v>0</v>
      </c>
      <c r="L67" s="344"/>
    </row>
    <row r="68" customFormat="false" ht="20.25" hidden="true" customHeight="true" outlineLevel="0" collapsed="false">
      <c r="C68" s="345" t="s">
        <v>1111</v>
      </c>
      <c r="D68" s="317" t="s">
        <v>975</v>
      </c>
      <c r="E68" s="338" t="s">
        <v>35</v>
      </c>
      <c r="F68" s="346" t="s">
        <v>263</v>
      </c>
      <c r="G68" s="346" t="s">
        <v>443</v>
      </c>
      <c r="H68" s="346" t="s">
        <v>14</v>
      </c>
      <c r="I68" s="337" t="n">
        <f aca="false">I69</f>
        <v>0</v>
      </c>
      <c r="J68" s="303"/>
      <c r="K68" s="324" t="n">
        <f aca="false">I68+J68</f>
        <v>0</v>
      </c>
      <c r="L68" s="347"/>
    </row>
    <row r="69" customFormat="false" ht="20.25" hidden="true" customHeight="true" outlineLevel="0" collapsed="false">
      <c r="C69" s="348" t="s">
        <v>1096</v>
      </c>
      <c r="D69" s="317" t="s">
        <v>975</v>
      </c>
      <c r="E69" s="338" t="s">
        <v>35</v>
      </c>
      <c r="F69" s="342" t="s">
        <v>263</v>
      </c>
      <c r="G69" s="342" t="s">
        <v>1098</v>
      </c>
      <c r="H69" s="342" t="s">
        <v>14</v>
      </c>
      <c r="I69" s="349" t="n">
        <f aca="false">I70</f>
        <v>0</v>
      </c>
      <c r="J69" s="303"/>
      <c r="K69" s="324" t="n">
        <f aca="false">I69+J69</f>
        <v>0</v>
      </c>
      <c r="L69" s="350"/>
    </row>
    <row r="70" customFormat="false" ht="40.5" hidden="true" customHeight="true" outlineLevel="0" collapsed="false">
      <c r="C70" s="323" t="s">
        <v>1099</v>
      </c>
      <c r="D70" s="317" t="s">
        <v>975</v>
      </c>
      <c r="E70" s="319" t="s">
        <v>35</v>
      </c>
      <c r="F70" s="319" t="s">
        <v>263</v>
      </c>
      <c r="G70" s="319" t="s">
        <v>1112</v>
      </c>
      <c r="H70" s="319" t="s">
        <v>14</v>
      </c>
      <c r="I70" s="324" t="n">
        <f aca="false">I71</f>
        <v>0</v>
      </c>
      <c r="J70" s="303"/>
      <c r="K70" s="324" t="n">
        <f aca="false">I70+J70</f>
        <v>0</v>
      </c>
      <c r="L70" s="331"/>
    </row>
    <row r="71" customFormat="false" ht="20.25" hidden="true" customHeight="true" outlineLevel="0" collapsed="false">
      <c r="C71" s="323" t="s">
        <v>1113</v>
      </c>
      <c r="D71" s="317" t="s">
        <v>975</v>
      </c>
      <c r="E71" s="319" t="s">
        <v>35</v>
      </c>
      <c r="F71" s="319" t="s">
        <v>263</v>
      </c>
      <c r="G71" s="319" t="s">
        <v>1112</v>
      </c>
      <c r="H71" s="319" t="s">
        <v>1114</v>
      </c>
      <c r="I71" s="324"/>
      <c r="J71" s="303"/>
      <c r="K71" s="324" t="n">
        <f aca="false">I71+J71</f>
        <v>0</v>
      </c>
      <c r="L71" s="331"/>
    </row>
    <row r="72" customFormat="false" ht="31.5" hidden="false" customHeight="true" outlineLevel="0" collapsed="false">
      <c r="C72" s="323" t="s">
        <v>1091</v>
      </c>
      <c r="D72" s="317" t="s">
        <v>975</v>
      </c>
      <c r="E72" s="319" t="s">
        <v>16</v>
      </c>
      <c r="F72" s="319" t="s">
        <v>278</v>
      </c>
      <c r="G72" s="319" t="s">
        <v>1105</v>
      </c>
      <c r="H72" s="319" t="s">
        <v>1092</v>
      </c>
      <c r="I72" s="324" t="n">
        <f aca="false">593+73+538-500-538</f>
        <v>166</v>
      </c>
      <c r="J72" s="303"/>
      <c r="K72" s="324" t="n">
        <f aca="false">I72+J72</f>
        <v>166</v>
      </c>
      <c r="L72" s="331"/>
    </row>
    <row r="73" customFormat="false" ht="23.25" hidden="false" customHeight="false" outlineLevel="0" collapsed="false">
      <c r="C73" s="328" t="s">
        <v>1078</v>
      </c>
      <c r="D73" s="305"/>
      <c r="E73" s="319"/>
      <c r="F73" s="319"/>
      <c r="G73" s="319"/>
      <c r="H73" s="319"/>
      <c r="I73" s="324"/>
      <c r="J73" s="324"/>
      <c r="K73" s="300"/>
      <c r="L73" s="331"/>
    </row>
    <row r="74" customFormat="false" ht="23.25" hidden="false" customHeight="false" outlineLevel="0" collapsed="false">
      <c r="C74" s="328" t="s">
        <v>1079</v>
      </c>
      <c r="D74" s="317" t="s">
        <v>975</v>
      </c>
      <c r="E74" s="319" t="s">
        <v>16</v>
      </c>
      <c r="F74" s="319" t="s">
        <v>278</v>
      </c>
      <c r="G74" s="319" t="s">
        <v>1105</v>
      </c>
      <c r="H74" s="319" t="s">
        <v>1092</v>
      </c>
      <c r="I74" s="324" t="n">
        <v>73</v>
      </c>
      <c r="J74" s="303"/>
      <c r="K74" s="332" t="n">
        <v>73</v>
      </c>
      <c r="L74" s="331"/>
    </row>
    <row r="75" customFormat="false" ht="14.25" hidden="false" customHeight="true" outlineLevel="0" collapsed="false">
      <c r="C75" s="328"/>
      <c r="D75" s="305"/>
      <c r="E75" s="319"/>
      <c r="F75" s="319"/>
      <c r="G75" s="319"/>
      <c r="H75" s="319"/>
      <c r="I75" s="324"/>
      <c r="J75" s="303"/>
      <c r="K75" s="300"/>
      <c r="L75" s="331"/>
    </row>
    <row r="76" customFormat="false" ht="23.25" hidden="false" customHeight="false" outlineLevel="0" collapsed="false">
      <c r="C76" s="351" t="s">
        <v>255</v>
      </c>
      <c r="D76" s="305" t="s">
        <v>975</v>
      </c>
      <c r="E76" s="352" t="s">
        <v>1115</v>
      </c>
      <c r="F76" s="352" t="s">
        <v>981</v>
      </c>
      <c r="G76" s="352" t="s">
        <v>443</v>
      </c>
      <c r="H76" s="306" t="s">
        <v>14</v>
      </c>
      <c r="I76" s="314" t="n">
        <f aca="false">I77</f>
        <v>59</v>
      </c>
      <c r="J76" s="314" t="n">
        <f aca="false">J77</f>
        <v>0</v>
      </c>
      <c r="K76" s="314" t="n">
        <f aca="false">K77</f>
        <v>59</v>
      </c>
      <c r="L76" s="331"/>
    </row>
    <row r="77" customFormat="false" ht="23.25" hidden="false" customHeight="false" outlineLevel="0" collapsed="false">
      <c r="C77" s="353" t="s">
        <v>256</v>
      </c>
      <c r="D77" s="317" t="s">
        <v>975</v>
      </c>
      <c r="E77" s="354" t="s">
        <v>1115</v>
      </c>
      <c r="F77" s="354" t="s">
        <v>299</v>
      </c>
      <c r="G77" s="354" t="s">
        <v>443</v>
      </c>
      <c r="H77" s="355" t="s">
        <v>14</v>
      </c>
      <c r="I77" s="324" t="n">
        <f aca="false">I78</f>
        <v>59</v>
      </c>
      <c r="J77" s="324" t="n">
        <f aca="false">J78</f>
        <v>0</v>
      </c>
      <c r="K77" s="324" t="n">
        <f aca="false">K78</f>
        <v>59</v>
      </c>
      <c r="L77" s="331"/>
    </row>
    <row r="78" customFormat="false" ht="46.5" hidden="false" customHeight="false" outlineLevel="0" collapsed="false">
      <c r="C78" s="353" t="s">
        <v>1116</v>
      </c>
      <c r="D78" s="317" t="s">
        <v>975</v>
      </c>
      <c r="E78" s="354" t="s">
        <v>1115</v>
      </c>
      <c r="F78" s="354" t="s">
        <v>299</v>
      </c>
      <c r="G78" s="354" t="s">
        <v>1117</v>
      </c>
      <c r="H78" s="355" t="s">
        <v>14</v>
      </c>
      <c r="I78" s="324" t="n">
        <f aca="false">I79</f>
        <v>59</v>
      </c>
      <c r="J78" s="324" t="n">
        <f aca="false">J79</f>
        <v>0</v>
      </c>
      <c r="K78" s="324" t="n">
        <f aca="false">K79</f>
        <v>59</v>
      </c>
      <c r="L78" s="331"/>
    </row>
    <row r="79" customFormat="false" ht="29.25" hidden="false" customHeight="true" outlineLevel="0" collapsed="false">
      <c r="C79" s="353" t="s">
        <v>257</v>
      </c>
      <c r="D79" s="317" t="s">
        <v>975</v>
      </c>
      <c r="E79" s="354" t="s">
        <v>1115</v>
      </c>
      <c r="F79" s="354" t="s">
        <v>299</v>
      </c>
      <c r="G79" s="354" t="s">
        <v>1118</v>
      </c>
      <c r="H79" s="355" t="s">
        <v>14</v>
      </c>
      <c r="I79" s="324" t="n">
        <f aca="false">I80</f>
        <v>59</v>
      </c>
      <c r="J79" s="324" t="n">
        <f aca="false">J80</f>
        <v>0</v>
      </c>
      <c r="K79" s="324" t="n">
        <f aca="false">K80</f>
        <v>59</v>
      </c>
      <c r="L79" s="331"/>
    </row>
    <row r="80" customFormat="false" ht="26.25" hidden="false" customHeight="true" outlineLevel="0" collapsed="false">
      <c r="C80" s="323" t="s">
        <v>1084</v>
      </c>
      <c r="D80" s="317" t="s">
        <v>975</v>
      </c>
      <c r="E80" s="354" t="s">
        <v>1115</v>
      </c>
      <c r="F80" s="354" t="s">
        <v>299</v>
      </c>
      <c r="G80" s="354" t="s">
        <v>1118</v>
      </c>
      <c r="H80" s="319" t="s">
        <v>1066</v>
      </c>
      <c r="I80" s="324" t="n">
        <v>59</v>
      </c>
      <c r="J80" s="303"/>
      <c r="K80" s="325" t="n">
        <f aca="false">I80+J80</f>
        <v>59</v>
      </c>
      <c r="L80" s="331"/>
    </row>
    <row r="81" customFormat="false" ht="10.5" hidden="false" customHeight="true" outlineLevel="0" collapsed="false">
      <c r="C81" s="328"/>
      <c r="D81" s="305"/>
      <c r="E81" s="319"/>
      <c r="F81" s="319"/>
      <c r="G81" s="319"/>
      <c r="H81" s="319"/>
      <c r="I81" s="324"/>
      <c r="J81" s="303"/>
      <c r="K81" s="300"/>
      <c r="L81" s="331"/>
    </row>
    <row r="82" customFormat="false" ht="45" hidden="false" customHeight="false" outlineLevel="0" collapsed="false">
      <c r="C82" s="351" t="s">
        <v>259</v>
      </c>
      <c r="D82" s="305" t="s">
        <v>975</v>
      </c>
      <c r="E82" s="354" t="s">
        <v>260</v>
      </c>
      <c r="F82" s="352" t="s">
        <v>981</v>
      </c>
      <c r="G82" s="352" t="s">
        <v>443</v>
      </c>
      <c r="H82" s="306" t="s">
        <v>14</v>
      </c>
      <c r="I82" s="307" t="n">
        <f aca="false">I83</f>
        <v>192</v>
      </c>
      <c r="J82" s="307" t="n">
        <f aca="false">J83</f>
        <v>0</v>
      </c>
      <c r="K82" s="307" t="n">
        <f aca="false">K83</f>
        <v>192</v>
      </c>
      <c r="L82" s="331"/>
    </row>
    <row r="83" customFormat="false" ht="31.5" hidden="false" customHeight="true" outlineLevel="0" collapsed="false">
      <c r="C83" s="329" t="s">
        <v>1119</v>
      </c>
      <c r="D83" s="317" t="s">
        <v>975</v>
      </c>
      <c r="E83" s="354" t="s">
        <v>260</v>
      </c>
      <c r="F83" s="318" t="s">
        <v>18</v>
      </c>
      <c r="G83" s="318" t="s">
        <v>443</v>
      </c>
      <c r="H83" s="318" t="s">
        <v>14</v>
      </c>
      <c r="I83" s="324" t="n">
        <f aca="false">I84</f>
        <v>192</v>
      </c>
      <c r="J83" s="324" t="n">
        <f aca="false">J84</f>
        <v>0</v>
      </c>
      <c r="K83" s="324" t="n">
        <f aca="false">K84</f>
        <v>192</v>
      </c>
      <c r="L83" s="331"/>
    </row>
    <row r="84" customFormat="false" ht="25.5" hidden="false" customHeight="true" outlineLevel="0" collapsed="false">
      <c r="C84" s="329" t="s">
        <v>1120</v>
      </c>
      <c r="D84" s="317" t="s">
        <v>975</v>
      </c>
      <c r="E84" s="354" t="s">
        <v>260</v>
      </c>
      <c r="F84" s="318" t="s">
        <v>18</v>
      </c>
      <c r="G84" s="318" t="s">
        <v>1121</v>
      </c>
      <c r="H84" s="318" t="s">
        <v>14</v>
      </c>
      <c r="I84" s="356" t="n">
        <f aca="false">I86</f>
        <v>192</v>
      </c>
      <c r="J84" s="357" t="n">
        <f aca="false">J86</f>
        <v>0</v>
      </c>
      <c r="K84" s="357" t="n">
        <f aca="false">K86</f>
        <v>192</v>
      </c>
      <c r="L84" s="331"/>
    </row>
    <row r="85" customFormat="false" ht="81" hidden="false" customHeight="true" outlineLevel="0" collapsed="false">
      <c r="C85" s="358" t="s">
        <v>1122</v>
      </c>
      <c r="D85" s="317" t="s">
        <v>975</v>
      </c>
      <c r="E85" s="354" t="s">
        <v>260</v>
      </c>
      <c r="F85" s="318" t="s">
        <v>18</v>
      </c>
      <c r="G85" s="318" t="s">
        <v>1121</v>
      </c>
      <c r="H85" s="318" t="s">
        <v>14</v>
      </c>
      <c r="I85" s="356" t="n">
        <f aca="false">I86</f>
        <v>192</v>
      </c>
      <c r="J85" s="357" t="n">
        <f aca="false">J86</f>
        <v>0</v>
      </c>
      <c r="K85" s="357" t="n">
        <f aca="false">K86</f>
        <v>192</v>
      </c>
      <c r="L85" s="331"/>
    </row>
    <row r="86" customFormat="false" ht="24" hidden="false" customHeight="true" outlineLevel="0" collapsed="false">
      <c r="C86" s="323" t="s">
        <v>1084</v>
      </c>
      <c r="D86" s="317" t="s">
        <v>975</v>
      </c>
      <c r="E86" s="354" t="s">
        <v>260</v>
      </c>
      <c r="F86" s="319" t="s">
        <v>18</v>
      </c>
      <c r="G86" s="318" t="s">
        <v>1121</v>
      </c>
      <c r="H86" s="318" t="s">
        <v>1066</v>
      </c>
      <c r="I86" s="359" t="n">
        <v>192</v>
      </c>
      <c r="J86" s="303"/>
      <c r="K86" s="325" t="n">
        <f aca="false">I86+J86</f>
        <v>192</v>
      </c>
      <c r="L86" s="331"/>
    </row>
    <row r="87" customFormat="false" ht="12" hidden="false" customHeight="true" outlineLevel="0" collapsed="false">
      <c r="C87" s="360"/>
      <c r="D87" s="305"/>
      <c r="E87" s="319"/>
      <c r="F87" s="319"/>
      <c r="G87" s="318"/>
      <c r="H87" s="319"/>
      <c r="I87" s="359"/>
      <c r="J87" s="303"/>
      <c r="K87" s="300"/>
      <c r="L87" s="331"/>
    </row>
    <row r="88" customFormat="false" ht="23.25" hidden="false" customHeight="false" outlineLevel="0" collapsed="false">
      <c r="C88" s="361" t="s">
        <v>403</v>
      </c>
      <c r="D88" s="305" t="s">
        <v>975</v>
      </c>
      <c r="E88" s="362" t="s">
        <v>69</v>
      </c>
      <c r="F88" s="362" t="s">
        <v>404</v>
      </c>
      <c r="G88" s="362" t="s">
        <v>443</v>
      </c>
      <c r="H88" s="362" t="s">
        <v>14</v>
      </c>
      <c r="I88" s="363" t="n">
        <f aca="false">I89+I92</f>
        <v>3432</v>
      </c>
      <c r="J88" s="363" t="n">
        <f aca="false">J89+J92</f>
        <v>0</v>
      </c>
      <c r="K88" s="363" t="n">
        <f aca="false">K89+K92</f>
        <v>3432</v>
      </c>
      <c r="L88" s="331"/>
    </row>
    <row r="89" customFormat="false" ht="46.5" hidden="false" customHeight="false" outlineLevel="0" collapsed="false">
      <c r="C89" s="364" t="s">
        <v>1123</v>
      </c>
      <c r="D89" s="317" t="s">
        <v>975</v>
      </c>
      <c r="E89" s="365" t="s">
        <v>69</v>
      </c>
      <c r="F89" s="365" t="s">
        <v>404</v>
      </c>
      <c r="G89" s="365" t="s">
        <v>1124</v>
      </c>
      <c r="H89" s="365" t="s">
        <v>14</v>
      </c>
      <c r="I89" s="366" t="n">
        <f aca="false">I90</f>
        <v>2932</v>
      </c>
      <c r="J89" s="366" t="n">
        <f aca="false">J90</f>
        <v>0</v>
      </c>
      <c r="K89" s="366" t="n">
        <f aca="false">K90</f>
        <v>2932</v>
      </c>
      <c r="L89" s="331"/>
    </row>
    <row r="90" customFormat="false" ht="23.25" hidden="false" customHeight="false" outlineLevel="0" collapsed="false">
      <c r="C90" s="364" t="s">
        <v>1125</v>
      </c>
      <c r="D90" s="317" t="s">
        <v>975</v>
      </c>
      <c r="E90" s="365" t="s">
        <v>69</v>
      </c>
      <c r="F90" s="367" t="s">
        <v>404</v>
      </c>
      <c r="G90" s="365" t="s">
        <v>1126</v>
      </c>
      <c r="H90" s="365" t="s">
        <v>14</v>
      </c>
      <c r="I90" s="366" t="n">
        <f aca="false">I91</f>
        <v>2932</v>
      </c>
      <c r="J90" s="366" t="n">
        <f aca="false">J91</f>
        <v>0</v>
      </c>
      <c r="K90" s="366" t="n">
        <f aca="false">K91</f>
        <v>2932</v>
      </c>
      <c r="L90" s="331"/>
    </row>
    <row r="91" customFormat="false" ht="23.25" hidden="false" customHeight="false" outlineLevel="0" collapsed="false">
      <c r="C91" s="364" t="s">
        <v>1127</v>
      </c>
      <c r="D91" s="317" t="s">
        <v>975</v>
      </c>
      <c r="E91" s="365" t="s">
        <v>69</v>
      </c>
      <c r="F91" s="367" t="s">
        <v>404</v>
      </c>
      <c r="G91" s="365" t="s">
        <v>1126</v>
      </c>
      <c r="H91" s="367" t="s">
        <v>1011</v>
      </c>
      <c r="I91" s="368" t="n">
        <v>2932</v>
      </c>
      <c r="J91" s="369"/>
      <c r="K91" s="325" t="n">
        <f aca="false">I91+J91</f>
        <v>2932</v>
      </c>
      <c r="L91" s="331"/>
    </row>
    <row r="92" customFormat="false" ht="46.5" hidden="false" customHeight="false" outlineLevel="0" collapsed="false">
      <c r="C92" s="328" t="s">
        <v>1128</v>
      </c>
      <c r="D92" s="317" t="s">
        <v>975</v>
      </c>
      <c r="E92" s="365" t="s">
        <v>69</v>
      </c>
      <c r="F92" s="367" t="s">
        <v>404</v>
      </c>
      <c r="G92" s="319" t="s">
        <v>1129</v>
      </c>
      <c r="H92" s="319" t="s">
        <v>14</v>
      </c>
      <c r="I92" s="324" t="n">
        <f aca="false">I93</f>
        <v>500</v>
      </c>
      <c r="J92" s="324" t="n">
        <f aca="false">J93</f>
        <v>0</v>
      </c>
      <c r="K92" s="324" t="n">
        <f aca="false">K93</f>
        <v>500</v>
      </c>
      <c r="L92" s="331"/>
    </row>
    <row r="93" customFormat="false" ht="23.25" hidden="false" customHeight="false" outlineLevel="0" collapsed="false">
      <c r="C93" s="328" t="s">
        <v>1130</v>
      </c>
      <c r="D93" s="317" t="s">
        <v>975</v>
      </c>
      <c r="E93" s="365" t="s">
        <v>69</v>
      </c>
      <c r="F93" s="367" t="s">
        <v>404</v>
      </c>
      <c r="G93" s="319" t="s">
        <v>1131</v>
      </c>
      <c r="H93" s="319" t="s">
        <v>14</v>
      </c>
      <c r="I93" s="324" t="n">
        <f aca="false">I94</f>
        <v>500</v>
      </c>
      <c r="J93" s="324" t="n">
        <f aca="false">J94</f>
        <v>0</v>
      </c>
      <c r="K93" s="324" t="n">
        <f aca="false">K94</f>
        <v>500</v>
      </c>
      <c r="L93" s="331"/>
    </row>
    <row r="94" customFormat="false" ht="23.25" hidden="false" customHeight="false" outlineLevel="0" collapsed="false">
      <c r="C94" s="328" t="s">
        <v>1084</v>
      </c>
      <c r="D94" s="317" t="s">
        <v>975</v>
      </c>
      <c r="E94" s="365" t="s">
        <v>69</v>
      </c>
      <c r="F94" s="367" t="s">
        <v>404</v>
      </c>
      <c r="G94" s="319" t="s">
        <v>1131</v>
      </c>
      <c r="H94" s="319" t="s">
        <v>1066</v>
      </c>
      <c r="I94" s="324" t="n">
        <v>500</v>
      </c>
      <c r="J94" s="303"/>
      <c r="K94" s="332" t="n">
        <f aca="false">I94</f>
        <v>500</v>
      </c>
      <c r="L94" s="331"/>
    </row>
    <row r="95" customFormat="false" ht="23.25" hidden="false" customHeight="false" outlineLevel="0" collapsed="false">
      <c r="C95" s="328"/>
      <c r="D95" s="305"/>
      <c r="E95" s="365"/>
      <c r="F95" s="319"/>
      <c r="G95" s="319"/>
      <c r="H95" s="319"/>
      <c r="I95" s="324"/>
      <c r="J95" s="303"/>
      <c r="K95" s="300"/>
      <c r="L95" s="331"/>
    </row>
    <row r="96" customFormat="false" ht="23.25" hidden="false" customHeight="false" outlineLevel="0" collapsed="false">
      <c r="C96" s="370" t="s">
        <v>433</v>
      </c>
      <c r="D96" s="305" t="s">
        <v>975</v>
      </c>
      <c r="E96" s="371" t="s">
        <v>110</v>
      </c>
      <c r="F96" s="327" t="s">
        <v>12</v>
      </c>
      <c r="G96" s="327" t="s">
        <v>443</v>
      </c>
      <c r="H96" s="327" t="s">
        <v>14</v>
      </c>
      <c r="I96" s="314" t="n">
        <f aca="false">I98+I104+I110</f>
        <v>31379</v>
      </c>
      <c r="J96" s="314" t="n">
        <f aca="false">J98+J104+J110</f>
        <v>1160</v>
      </c>
      <c r="K96" s="314" t="n">
        <f aca="false">K98+K104+K110</f>
        <v>32539</v>
      </c>
      <c r="L96" s="331"/>
    </row>
    <row r="97" customFormat="false" ht="23.25" hidden="false" customHeight="false" outlineLevel="0" collapsed="false">
      <c r="C97" s="372" t="s">
        <v>1132</v>
      </c>
      <c r="D97" s="305" t="s">
        <v>975</v>
      </c>
      <c r="E97" s="371" t="s">
        <v>110</v>
      </c>
      <c r="F97" s="327" t="s">
        <v>12</v>
      </c>
      <c r="G97" s="327" t="s">
        <v>443</v>
      </c>
      <c r="H97" s="327" t="s">
        <v>14</v>
      </c>
      <c r="I97" s="314" t="n">
        <f aca="false">I99+I105+I111</f>
        <v>31223</v>
      </c>
      <c r="J97" s="314" t="n">
        <f aca="false">J99+J105+J111</f>
        <v>1160</v>
      </c>
      <c r="K97" s="314" t="n">
        <f aca="false">K99+K105+K111</f>
        <v>32383</v>
      </c>
      <c r="L97" s="331"/>
    </row>
    <row r="98" customFormat="false" ht="23.25" hidden="false" customHeight="false" outlineLevel="0" collapsed="false">
      <c r="C98" s="370" t="s">
        <v>434</v>
      </c>
      <c r="D98" s="305" t="s">
        <v>975</v>
      </c>
      <c r="E98" s="373" t="s">
        <v>110</v>
      </c>
      <c r="F98" s="373" t="s">
        <v>16</v>
      </c>
      <c r="G98" s="373" t="s">
        <v>443</v>
      </c>
      <c r="H98" s="327" t="s">
        <v>14</v>
      </c>
      <c r="I98" s="314" t="n">
        <f aca="false">I99</f>
        <v>5564</v>
      </c>
      <c r="J98" s="314" t="n">
        <f aca="false">J99</f>
        <v>1160</v>
      </c>
      <c r="K98" s="314" t="n">
        <f aca="false">K99</f>
        <v>6724</v>
      </c>
      <c r="L98" s="331"/>
    </row>
    <row r="99" customFormat="false" ht="23.25" hidden="false" customHeight="false" outlineLevel="0" collapsed="false">
      <c r="C99" s="372" t="s">
        <v>1133</v>
      </c>
      <c r="D99" s="317" t="s">
        <v>975</v>
      </c>
      <c r="E99" s="374" t="s">
        <v>110</v>
      </c>
      <c r="F99" s="374" t="s">
        <v>16</v>
      </c>
      <c r="G99" s="374" t="s">
        <v>1134</v>
      </c>
      <c r="H99" s="374" t="s">
        <v>14</v>
      </c>
      <c r="I99" s="324" t="n">
        <f aca="false">I100+I102</f>
        <v>5564</v>
      </c>
      <c r="J99" s="324" t="n">
        <f aca="false">J100+J102</f>
        <v>1160</v>
      </c>
      <c r="K99" s="324" t="n">
        <f aca="false">K100+K102</f>
        <v>6724</v>
      </c>
      <c r="L99" s="331"/>
    </row>
    <row r="100" customFormat="false" ht="69.75" hidden="false" customHeight="false" outlineLevel="0" collapsed="false">
      <c r="C100" s="328" t="s">
        <v>1135</v>
      </c>
      <c r="D100" s="317" t="s">
        <v>975</v>
      </c>
      <c r="E100" s="374" t="s">
        <v>110</v>
      </c>
      <c r="F100" s="374" t="s">
        <v>16</v>
      </c>
      <c r="G100" s="374" t="s">
        <v>1136</v>
      </c>
      <c r="H100" s="374" t="s">
        <v>14</v>
      </c>
      <c r="I100" s="324" t="n">
        <f aca="false">I101</f>
        <v>4635</v>
      </c>
      <c r="J100" s="324" t="n">
        <f aca="false">J101</f>
        <v>1160</v>
      </c>
      <c r="K100" s="332" t="n">
        <f aca="false">K101</f>
        <v>5795</v>
      </c>
      <c r="L100" s="331"/>
    </row>
    <row r="101" customFormat="false" ht="23.25" hidden="false" customHeight="false" outlineLevel="0" collapsed="false">
      <c r="C101" s="328" t="s">
        <v>1084</v>
      </c>
      <c r="D101" s="317" t="s">
        <v>975</v>
      </c>
      <c r="E101" s="374" t="s">
        <v>110</v>
      </c>
      <c r="F101" s="374" t="s">
        <v>16</v>
      </c>
      <c r="G101" s="374" t="s">
        <v>1136</v>
      </c>
      <c r="H101" s="374" t="s">
        <v>1066</v>
      </c>
      <c r="I101" s="324" t="n">
        <v>4635</v>
      </c>
      <c r="J101" s="303" t="n">
        <v>1160</v>
      </c>
      <c r="K101" s="325" t="n">
        <f aca="false">I101+J101</f>
        <v>5795</v>
      </c>
      <c r="L101" s="331"/>
    </row>
    <row r="102" customFormat="false" ht="23.25" hidden="false" customHeight="false" outlineLevel="0" collapsed="false">
      <c r="C102" s="328" t="s">
        <v>1137</v>
      </c>
      <c r="D102" s="317" t="s">
        <v>975</v>
      </c>
      <c r="E102" s="374" t="s">
        <v>110</v>
      </c>
      <c r="F102" s="374" t="s">
        <v>16</v>
      </c>
      <c r="G102" s="374" t="s">
        <v>1138</v>
      </c>
      <c r="H102" s="374" t="s">
        <v>14</v>
      </c>
      <c r="I102" s="324" t="n">
        <f aca="false">I103</f>
        <v>929</v>
      </c>
      <c r="J102" s="303"/>
      <c r="K102" s="325" t="n">
        <f aca="false">K103</f>
        <v>929</v>
      </c>
      <c r="L102" s="331"/>
    </row>
    <row r="103" customFormat="false" ht="23.25" hidden="false" customHeight="false" outlineLevel="0" collapsed="false">
      <c r="C103" s="328" t="s">
        <v>1084</v>
      </c>
      <c r="D103" s="317" t="s">
        <v>975</v>
      </c>
      <c r="E103" s="374" t="s">
        <v>110</v>
      </c>
      <c r="F103" s="374" t="s">
        <v>16</v>
      </c>
      <c r="G103" s="374" t="s">
        <v>1138</v>
      </c>
      <c r="H103" s="374" t="s">
        <v>1066</v>
      </c>
      <c r="I103" s="324" t="n">
        <v>929</v>
      </c>
      <c r="J103" s="303"/>
      <c r="K103" s="325" t="n">
        <f aca="false">I103+J103</f>
        <v>929</v>
      </c>
      <c r="L103" s="331"/>
    </row>
    <row r="104" customFormat="false" ht="23.25" hidden="false" customHeight="false" outlineLevel="0" collapsed="false">
      <c r="C104" s="375" t="s">
        <v>442</v>
      </c>
      <c r="D104" s="305" t="s">
        <v>975</v>
      </c>
      <c r="E104" s="373" t="s">
        <v>110</v>
      </c>
      <c r="F104" s="373" t="s">
        <v>18</v>
      </c>
      <c r="G104" s="373" t="s">
        <v>443</v>
      </c>
      <c r="H104" s="373" t="s">
        <v>14</v>
      </c>
      <c r="I104" s="314" t="n">
        <f aca="false">I105</f>
        <v>4286</v>
      </c>
      <c r="J104" s="314" t="n">
        <f aca="false">J105</f>
        <v>0</v>
      </c>
      <c r="K104" s="314" t="n">
        <f aca="false">K105</f>
        <v>4286</v>
      </c>
      <c r="L104" s="331"/>
    </row>
    <row r="105" customFormat="false" ht="23.25" hidden="false" customHeight="false" outlineLevel="0" collapsed="false">
      <c r="C105" s="372" t="s">
        <v>1139</v>
      </c>
      <c r="D105" s="317" t="s">
        <v>975</v>
      </c>
      <c r="E105" s="376" t="s">
        <v>110</v>
      </c>
      <c r="F105" s="376" t="s">
        <v>18</v>
      </c>
      <c r="G105" s="376" t="s">
        <v>1140</v>
      </c>
      <c r="H105" s="376" t="s">
        <v>14</v>
      </c>
      <c r="I105" s="324" t="n">
        <f aca="false">I106+I108</f>
        <v>4286</v>
      </c>
      <c r="J105" s="324" t="n">
        <f aca="false">J106+J108</f>
        <v>0</v>
      </c>
      <c r="K105" s="324" t="n">
        <f aca="false">K106+K108</f>
        <v>4286</v>
      </c>
      <c r="L105" s="331"/>
    </row>
    <row r="106" customFormat="false" ht="69.75" hidden="false" customHeight="false" outlineLevel="0" collapsed="false">
      <c r="C106" s="372" t="s">
        <v>1141</v>
      </c>
      <c r="D106" s="317" t="s">
        <v>975</v>
      </c>
      <c r="E106" s="376" t="s">
        <v>110</v>
      </c>
      <c r="F106" s="376" t="s">
        <v>18</v>
      </c>
      <c r="G106" s="376" t="s">
        <v>1142</v>
      </c>
      <c r="H106" s="376" t="s">
        <v>14</v>
      </c>
      <c r="I106" s="324" t="n">
        <f aca="false">I107</f>
        <v>3766</v>
      </c>
      <c r="J106" s="324" t="n">
        <f aca="false">J107</f>
        <v>0</v>
      </c>
      <c r="K106" s="332" t="n">
        <f aca="false">K107</f>
        <v>3766</v>
      </c>
      <c r="L106" s="331"/>
    </row>
    <row r="107" customFormat="false" ht="23.25" hidden="false" customHeight="false" outlineLevel="0" collapsed="false">
      <c r="C107" s="328" t="s">
        <v>1143</v>
      </c>
      <c r="D107" s="317" t="s">
        <v>975</v>
      </c>
      <c r="E107" s="376" t="s">
        <v>110</v>
      </c>
      <c r="F107" s="376" t="s">
        <v>18</v>
      </c>
      <c r="G107" s="376" t="s">
        <v>1142</v>
      </c>
      <c r="H107" s="376" t="s">
        <v>1045</v>
      </c>
      <c r="I107" s="324" t="n">
        <v>3766</v>
      </c>
      <c r="J107" s="303"/>
      <c r="K107" s="332" t="n">
        <f aca="false">I107+J107</f>
        <v>3766</v>
      </c>
      <c r="L107" s="331"/>
    </row>
    <row r="108" customFormat="false" ht="23.25" hidden="false" customHeight="false" outlineLevel="0" collapsed="false">
      <c r="C108" s="372" t="s">
        <v>1144</v>
      </c>
      <c r="D108" s="317" t="s">
        <v>975</v>
      </c>
      <c r="E108" s="376" t="s">
        <v>110</v>
      </c>
      <c r="F108" s="376" t="s">
        <v>18</v>
      </c>
      <c r="G108" s="376" t="s">
        <v>1145</v>
      </c>
      <c r="H108" s="376" t="s">
        <v>14</v>
      </c>
      <c r="I108" s="324" t="n">
        <f aca="false">I109</f>
        <v>520</v>
      </c>
      <c r="J108" s="324" t="n">
        <f aca="false">J109</f>
        <v>0</v>
      </c>
      <c r="K108" s="332" t="n">
        <f aca="false">K109</f>
        <v>520</v>
      </c>
      <c r="L108" s="331"/>
    </row>
    <row r="109" customFormat="false" ht="23.25" hidden="false" customHeight="false" outlineLevel="0" collapsed="false">
      <c r="C109" s="328" t="s">
        <v>1084</v>
      </c>
      <c r="D109" s="317" t="s">
        <v>975</v>
      </c>
      <c r="E109" s="376" t="s">
        <v>110</v>
      </c>
      <c r="F109" s="376" t="s">
        <v>18</v>
      </c>
      <c r="G109" s="376" t="s">
        <v>1145</v>
      </c>
      <c r="H109" s="376" t="s">
        <v>1066</v>
      </c>
      <c r="I109" s="324" t="n">
        <v>520</v>
      </c>
      <c r="J109" s="303"/>
      <c r="K109" s="332" t="n">
        <f aca="false">I109+J109</f>
        <v>520</v>
      </c>
      <c r="L109" s="331"/>
    </row>
    <row r="110" customFormat="false" ht="23.25" hidden="false" customHeight="false" outlineLevel="0" collapsed="false">
      <c r="C110" s="370" t="s">
        <v>467</v>
      </c>
      <c r="D110" s="305" t="s">
        <v>975</v>
      </c>
      <c r="E110" s="377" t="s">
        <v>110</v>
      </c>
      <c r="F110" s="377" t="s">
        <v>35</v>
      </c>
      <c r="G110" s="377" t="s">
        <v>443</v>
      </c>
      <c r="H110" s="377" t="s">
        <v>14</v>
      </c>
      <c r="I110" s="314" t="n">
        <f aca="false">I111+I122</f>
        <v>21529</v>
      </c>
      <c r="J110" s="314" t="n">
        <f aca="false">J111+J122</f>
        <v>0</v>
      </c>
      <c r="K110" s="314" t="n">
        <f aca="false">K111+K122</f>
        <v>21529</v>
      </c>
      <c r="L110" s="331"/>
    </row>
    <row r="111" customFormat="false" ht="23.25" hidden="false" customHeight="false" outlineLevel="0" collapsed="false">
      <c r="C111" s="372" t="s">
        <v>467</v>
      </c>
      <c r="D111" s="317" t="s">
        <v>975</v>
      </c>
      <c r="E111" s="376" t="s">
        <v>110</v>
      </c>
      <c r="F111" s="376" t="s">
        <v>35</v>
      </c>
      <c r="G111" s="376" t="s">
        <v>1146</v>
      </c>
      <c r="H111" s="376" t="s">
        <v>14</v>
      </c>
      <c r="I111" s="324" t="n">
        <f aca="false">I112+I114+I116+I118+I120</f>
        <v>21373</v>
      </c>
      <c r="J111" s="324" t="n">
        <f aca="false">J112+J114+J116+J118+J120</f>
        <v>0</v>
      </c>
      <c r="K111" s="324" t="n">
        <f aca="false">K112+K114+K116+K118+K120</f>
        <v>21373</v>
      </c>
      <c r="L111" s="331"/>
    </row>
    <row r="112" customFormat="false" ht="23.25" hidden="false" customHeight="false" outlineLevel="0" collapsed="false">
      <c r="C112" s="372" t="s">
        <v>1147</v>
      </c>
      <c r="D112" s="317" t="s">
        <v>975</v>
      </c>
      <c r="E112" s="376" t="s">
        <v>110</v>
      </c>
      <c r="F112" s="376" t="s">
        <v>35</v>
      </c>
      <c r="G112" s="376" t="s">
        <v>1148</v>
      </c>
      <c r="H112" s="376" t="s">
        <v>14</v>
      </c>
      <c r="I112" s="324" t="n">
        <f aca="false">I113</f>
        <v>4665</v>
      </c>
      <c r="J112" s="324" t="n">
        <f aca="false">J113</f>
        <v>0</v>
      </c>
      <c r="K112" s="332" t="n">
        <f aca="false">K113</f>
        <v>4665</v>
      </c>
      <c r="L112" s="331"/>
    </row>
    <row r="113" customFormat="false" ht="23.25" hidden="false" customHeight="false" outlineLevel="0" collapsed="false">
      <c r="C113" s="328" t="s">
        <v>1084</v>
      </c>
      <c r="D113" s="317" t="s">
        <v>975</v>
      </c>
      <c r="E113" s="376" t="s">
        <v>110</v>
      </c>
      <c r="F113" s="376" t="s">
        <v>35</v>
      </c>
      <c r="G113" s="376" t="s">
        <v>1148</v>
      </c>
      <c r="H113" s="376" t="s">
        <v>1066</v>
      </c>
      <c r="I113" s="324" t="n">
        <v>4665</v>
      </c>
      <c r="J113" s="303"/>
      <c r="K113" s="332" t="n">
        <f aca="false">I113+J113</f>
        <v>4665</v>
      </c>
      <c r="L113" s="331"/>
    </row>
    <row r="114" customFormat="false" ht="69.75" hidden="false" customHeight="false" outlineLevel="0" collapsed="false">
      <c r="C114" s="372" t="s">
        <v>1149</v>
      </c>
      <c r="D114" s="317" t="s">
        <v>975</v>
      </c>
      <c r="E114" s="376" t="s">
        <v>110</v>
      </c>
      <c r="F114" s="376" t="s">
        <v>35</v>
      </c>
      <c r="G114" s="376" t="s">
        <v>1150</v>
      </c>
      <c r="H114" s="376" t="s">
        <v>14</v>
      </c>
      <c r="I114" s="324" t="n">
        <f aca="false">I115</f>
        <v>5299</v>
      </c>
      <c r="J114" s="324" t="n">
        <f aca="false">J115</f>
        <v>0</v>
      </c>
      <c r="K114" s="332" t="n">
        <f aca="false">K115</f>
        <v>5299</v>
      </c>
      <c r="L114" s="331"/>
    </row>
    <row r="115" customFormat="false" ht="23.25" hidden="false" customHeight="false" outlineLevel="0" collapsed="false">
      <c r="C115" s="328" t="s">
        <v>1084</v>
      </c>
      <c r="D115" s="317" t="s">
        <v>975</v>
      </c>
      <c r="E115" s="376" t="s">
        <v>110</v>
      </c>
      <c r="F115" s="376" t="s">
        <v>35</v>
      </c>
      <c r="G115" s="376" t="s">
        <v>1150</v>
      </c>
      <c r="H115" s="376" t="s">
        <v>1066</v>
      </c>
      <c r="I115" s="324" t="n">
        <f aca="false">5299</f>
        <v>5299</v>
      </c>
      <c r="J115" s="303"/>
      <c r="K115" s="332" t="n">
        <f aca="false">I115+J115</f>
        <v>5299</v>
      </c>
      <c r="L115" s="331"/>
    </row>
    <row r="116" customFormat="false" ht="23.25" hidden="false" customHeight="false" outlineLevel="0" collapsed="false">
      <c r="C116" s="372" t="s">
        <v>1151</v>
      </c>
      <c r="D116" s="317" t="s">
        <v>975</v>
      </c>
      <c r="E116" s="376" t="s">
        <v>110</v>
      </c>
      <c r="F116" s="376" t="s">
        <v>35</v>
      </c>
      <c r="G116" s="376" t="s">
        <v>1152</v>
      </c>
      <c r="H116" s="376" t="s">
        <v>14</v>
      </c>
      <c r="I116" s="324" t="n">
        <f aca="false">I117</f>
        <v>1574</v>
      </c>
      <c r="J116" s="324" t="n">
        <f aca="false">J117</f>
        <v>0</v>
      </c>
      <c r="K116" s="332" t="n">
        <f aca="false">K117</f>
        <v>1574</v>
      </c>
      <c r="L116" s="331"/>
    </row>
    <row r="117" customFormat="false" ht="23.25" hidden="false" customHeight="false" outlineLevel="0" collapsed="false">
      <c r="C117" s="328" t="s">
        <v>1084</v>
      </c>
      <c r="D117" s="317" t="s">
        <v>975</v>
      </c>
      <c r="E117" s="376" t="s">
        <v>110</v>
      </c>
      <c r="F117" s="376" t="s">
        <v>35</v>
      </c>
      <c r="G117" s="376" t="s">
        <v>1152</v>
      </c>
      <c r="H117" s="376" t="s">
        <v>1066</v>
      </c>
      <c r="I117" s="324" t="n">
        <v>1574</v>
      </c>
      <c r="J117" s="357"/>
      <c r="K117" s="324" t="n">
        <f aca="false">I117+J117</f>
        <v>1574</v>
      </c>
      <c r="L117" s="331"/>
    </row>
    <row r="118" customFormat="false" ht="23.25" hidden="false" customHeight="false" outlineLevel="0" collapsed="false">
      <c r="C118" s="378" t="s">
        <v>1153</v>
      </c>
      <c r="D118" s="317" t="s">
        <v>975</v>
      </c>
      <c r="E118" s="376" t="s">
        <v>110</v>
      </c>
      <c r="F118" s="379" t="s">
        <v>35</v>
      </c>
      <c r="G118" s="379" t="s">
        <v>1154</v>
      </c>
      <c r="H118" s="376" t="s">
        <v>14</v>
      </c>
      <c r="I118" s="356" t="n">
        <f aca="false">I119</f>
        <v>300</v>
      </c>
      <c r="J118" s="356" t="n">
        <f aca="false">J119</f>
        <v>0</v>
      </c>
      <c r="K118" s="356" t="n">
        <f aca="false">K119</f>
        <v>300</v>
      </c>
      <c r="L118" s="331"/>
    </row>
    <row r="119" customFormat="false" ht="23.25" hidden="false" customHeight="false" outlineLevel="0" collapsed="false">
      <c r="C119" s="328" t="s">
        <v>1084</v>
      </c>
      <c r="D119" s="317" t="s">
        <v>975</v>
      </c>
      <c r="E119" s="376" t="s">
        <v>110</v>
      </c>
      <c r="F119" s="379" t="s">
        <v>35</v>
      </c>
      <c r="G119" s="379" t="s">
        <v>1154</v>
      </c>
      <c r="H119" s="376" t="s">
        <v>1066</v>
      </c>
      <c r="I119" s="356" t="n">
        <v>300</v>
      </c>
      <c r="J119" s="380"/>
      <c r="K119" s="356" t="n">
        <f aca="false">I119+J119</f>
        <v>300</v>
      </c>
      <c r="L119" s="331"/>
    </row>
    <row r="120" customFormat="false" ht="46.5" hidden="false" customHeight="false" outlineLevel="0" collapsed="false">
      <c r="C120" s="378" t="s">
        <v>1155</v>
      </c>
      <c r="D120" s="317" t="s">
        <v>975</v>
      </c>
      <c r="E120" s="379" t="s">
        <v>110</v>
      </c>
      <c r="F120" s="379" t="s">
        <v>35</v>
      </c>
      <c r="G120" s="379" t="s">
        <v>1156</v>
      </c>
      <c r="H120" s="376" t="s">
        <v>14</v>
      </c>
      <c r="I120" s="356" t="n">
        <f aca="false">I121</f>
        <v>9535</v>
      </c>
      <c r="J120" s="356" t="n">
        <f aca="false">J121</f>
        <v>0</v>
      </c>
      <c r="K120" s="356" t="n">
        <f aca="false">K121</f>
        <v>9535</v>
      </c>
      <c r="L120" s="331"/>
    </row>
    <row r="121" customFormat="false" ht="23.25" hidden="false" customHeight="false" outlineLevel="0" collapsed="false">
      <c r="C121" s="328" t="s">
        <v>1084</v>
      </c>
      <c r="D121" s="317" t="s">
        <v>975</v>
      </c>
      <c r="E121" s="379" t="s">
        <v>110</v>
      </c>
      <c r="F121" s="379" t="s">
        <v>35</v>
      </c>
      <c r="G121" s="379" t="s">
        <v>1156</v>
      </c>
      <c r="H121" s="376" t="s">
        <v>1066</v>
      </c>
      <c r="I121" s="356" t="n">
        <v>9535</v>
      </c>
      <c r="J121" s="380"/>
      <c r="K121" s="356" t="n">
        <f aca="false">I121+J121</f>
        <v>9535</v>
      </c>
      <c r="L121" s="331"/>
    </row>
    <row r="122" customFormat="false" ht="23.25" hidden="false" customHeight="false" outlineLevel="0" collapsed="false">
      <c r="C122" s="328" t="s">
        <v>1120</v>
      </c>
      <c r="D122" s="317" t="s">
        <v>975</v>
      </c>
      <c r="E122" s="379" t="s">
        <v>110</v>
      </c>
      <c r="F122" s="379" t="s">
        <v>35</v>
      </c>
      <c r="G122" s="379" t="s">
        <v>1121</v>
      </c>
      <c r="H122" s="376" t="s">
        <v>14</v>
      </c>
      <c r="I122" s="356" t="n">
        <f aca="false">I124</f>
        <v>156</v>
      </c>
      <c r="J122" s="356" t="n">
        <f aca="false">J124</f>
        <v>0</v>
      </c>
      <c r="K122" s="356" t="n">
        <f aca="false">K124</f>
        <v>156</v>
      </c>
      <c r="L122" s="331"/>
    </row>
    <row r="123" customFormat="false" ht="63" hidden="false" customHeight="true" outlineLevel="0" collapsed="false">
      <c r="C123" s="381" t="s">
        <v>1157</v>
      </c>
      <c r="D123" s="317" t="s">
        <v>975</v>
      </c>
      <c r="E123" s="379" t="s">
        <v>110</v>
      </c>
      <c r="F123" s="379" t="s">
        <v>35</v>
      </c>
      <c r="G123" s="379" t="s">
        <v>1121</v>
      </c>
      <c r="H123" s="376" t="s">
        <v>14</v>
      </c>
      <c r="I123" s="356" t="n">
        <f aca="false">I124</f>
        <v>156</v>
      </c>
      <c r="J123" s="356" t="n">
        <f aca="false">J124</f>
        <v>0</v>
      </c>
      <c r="K123" s="356" t="n">
        <f aca="false">K124</f>
        <v>156</v>
      </c>
      <c r="L123" s="331"/>
    </row>
    <row r="124" customFormat="false" ht="23.25" hidden="false" customHeight="false" outlineLevel="0" collapsed="false">
      <c r="C124" s="328" t="s">
        <v>1084</v>
      </c>
      <c r="D124" s="317" t="s">
        <v>975</v>
      </c>
      <c r="E124" s="379" t="s">
        <v>110</v>
      </c>
      <c r="F124" s="379" t="s">
        <v>35</v>
      </c>
      <c r="G124" s="379" t="s">
        <v>1121</v>
      </c>
      <c r="H124" s="376" t="s">
        <v>1066</v>
      </c>
      <c r="I124" s="356" t="n">
        <v>156</v>
      </c>
      <c r="J124" s="380"/>
      <c r="K124" s="356" t="n">
        <f aca="false">I124+J124</f>
        <v>156</v>
      </c>
      <c r="L124" s="331"/>
    </row>
    <row r="125" customFormat="false" ht="10.5" hidden="false" customHeight="true" outlineLevel="0" collapsed="false">
      <c r="C125" s="378"/>
      <c r="D125" s="317"/>
      <c r="E125" s="379"/>
      <c r="F125" s="379"/>
      <c r="G125" s="379"/>
      <c r="H125" s="376"/>
      <c r="I125" s="356"/>
      <c r="J125" s="380"/>
      <c r="K125" s="356"/>
      <c r="L125" s="331"/>
    </row>
    <row r="126" customFormat="false" ht="22.5" hidden="false" customHeight="false" outlineLevel="0" collapsed="false">
      <c r="C126" s="351" t="s">
        <v>548</v>
      </c>
      <c r="D126" s="305" t="s">
        <v>975</v>
      </c>
      <c r="E126" s="352" t="s">
        <v>916</v>
      </c>
      <c r="F126" s="352" t="s">
        <v>981</v>
      </c>
      <c r="G126" s="352" t="s">
        <v>443</v>
      </c>
      <c r="H126" s="306" t="s">
        <v>14</v>
      </c>
      <c r="I126" s="382" t="n">
        <f aca="false">I127</f>
        <v>170</v>
      </c>
      <c r="J126" s="382" t="n">
        <f aca="false">J127</f>
        <v>0</v>
      </c>
      <c r="K126" s="382" t="n">
        <f aca="false">I126+J126</f>
        <v>170</v>
      </c>
      <c r="L126" s="331"/>
    </row>
    <row r="127" customFormat="false" ht="23.25" hidden="false" customHeight="false" outlineLevel="0" collapsed="false">
      <c r="C127" s="353" t="s">
        <v>1158</v>
      </c>
      <c r="D127" s="317" t="s">
        <v>975</v>
      </c>
      <c r="E127" s="354" t="s">
        <v>916</v>
      </c>
      <c r="F127" s="354" t="s">
        <v>1115</v>
      </c>
      <c r="G127" s="354" t="s">
        <v>443</v>
      </c>
      <c r="H127" s="355" t="s">
        <v>14</v>
      </c>
      <c r="I127" s="359" t="n">
        <f aca="false">I128</f>
        <v>170</v>
      </c>
      <c r="J127" s="359" t="n">
        <f aca="false">J128</f>
        <v>0</v>
      </c>
      <c r="K127" s="359" t="n">
        <f aca="false">I127+J127</f>
        <v>170</v>
      </c>
      <c r="L127" s="331"/>
    </row>
    <row r="128" customFormat="false" ht="23.25" hidden="false" customHeight="false" outlineLevel="0" collapsed="false">
      <c r="C128" s="353" t="s">
        <v>1159</v>
      </c>
      <c r="D128" s="317" t="s">
        <v>975</v>
      </c>
      <c r="E128" s="354" t="s">
        <v>916</v>
      </c>
      <c r="F128" s="354" t="s">
        <v>1115</v>
      </c>
      <c r="G128" s="354" t="s">
        <v>1160</v>
      </c>
      <c r="H128" s="355" t="s">
        <v>14</v>
      </c>
      <c r="I128" s="359" t="n">
        <f aca="false">I129</f>
        <v>170</v>
      </c>
      <c r="J128" s="359" t="n">
        <f aca="false">J129</f>
        <v>0</v>
      </c>
      <c r="K128" s="359" t="n">
        <f aca="false">I128+J128</f>
        <v>170</v>
      </c>
      <c r="L128" s="331"/>
    </row>
    <row r="129" customFormat="false" ht="23.25" hidden="false" customHeight="false" outlineLevel="0" collapsed="false">
      <c r="C129" s="328" t="s">
        <v>1161</v>
      </c>
      <c r="D129" s="317" t="s">
        <v>975</v>
      </c>
      <c r="E129" s="354" t="s">
        <v>916</v>
      </c>
      <c r="F129" s="354" t="s">
        <v>1115</v>
      </c>
      <c r="G129" s="354" t="s">
        <v>1162</v>
      </c>
      <c r="H129" s="355" t="s">
        <v>14</v>
      </c>
      <c r="I129" s="359" t="n">
        <f aca="false">I130</f>
        <v>170</v>
      </c>
      <c r="J129" s="357"/>
      <c r="K129" s="359" t="n">
        <f aca="false">I129+J129</f>
        <v>170</v>
      </c>
      <c r="L129" s="331"/>
    </row>
    <row r="130" customFormat="false" ht="21" hidden="false" customHeight="true" outlineLevel="0" collapsed="false">
      <c r="C130" s="328" t="s">
        <v>1143</v>
      </c>
      <c r="D130" s="317" t="s">
        <v>975</v>
      </c>
      <c r="E130" s="354" t="s">
        <v>916</v>
      </c>
      <c r="F130" s="354" t="s">
        <v>1115</v>
      </c>
      <c r="G130" s="354" t="s">
        <v>1162</v>
      </c>
      <c r="H130" s="355" t="s">
        <v>1045</v>
      </c>
      <c r="I130" s="359" t="n">
        <v>170</v>
      </c>
      <c r="J130" s="357"/>
      <c r="K130" s="359" t="n">
        <f aca="false">I130</f>
        <v>170</v>
      </c>
      <c r="L130" s="331"/>
    </row>
    <row r="131" customFormat="false" ht="13.5" hidden="true" customHeight="true" outlineLevel="0" collapsed="false">
      <c r="C131" s="328"/>
      <c r="D131" s="305"/>
      <c r="E131" s="319"/>
      <c r="F131" s="319"/>
      <c r="G131" s="319"/>
      <c r="H131" s="319"/>
      <c r="I131" s="320"/>
      <c r="J131" s="357"/>
      <c r="K131" s="311"/>
      <c r="L131" s="331"/>
    </row>
    <row r="132" customFormat="false" ht="20.25" hidden="true" customHeight="true" outlineLevel="0" collapsed="false">
      <c r="C132" s="383" t="s">
        <v>433</v>
      </c>
      <c r="D132" s="305" t="s">
        <v>975</v>
      </c>
      <c r="E132" s="384" t="s">
        <v>110</v>
      </c>
      <c r="F132" s="384" t="s">
        <v>12</v>
      </c>
      <c r="G132" s="384" t="s">
        <v>443</v>
      </c>
      <c r="H132" s="384" t="s">
        <v>14</v>
      </c>
      <c r="I132" s="314" t="n">
        <f aca="false">I136+I133</f>
        <v>0</v>
      </c>
      <c r="J132" s="303"/>
      <c r="K132" s="300" t="n">
        <f aca="false">J132-I132</f>
        <v>0</v>
      </c>
      <c r="L132" s="331"/>
    </row>
    <row r="133" customFormat="false" ht="20.25" hidden="true" customHeight="true" outlineLevel="0" collapsed="false">
      <c r="C133" s="383" t="s">
        <v>434</v>
      </c>
      <c r="D133" s="305" t="s">
        <v>975</v>
      </c>
      <c r="E133" s="384" t="s">
        <v>110</v>
      </c>
      <c r="F133" s="384" t="s">
        <v>16</v>
      </c>
      <c r="G133" s="384" t="s">
        <v>443</v>
      </c>
      <c r="H133" s="384" t="s">
        <v>14</v>
      </c>
      <c r="I133" s="314" t="n">
        <f aca="false">I134</f>
        <v>0</v>
      </c>
      <c r="J133" s="303"/>
      <c r="K133" s="300" t="n">
        <f aca="false">J133-I133</f>
        <v>0</v>
      </c>
      <c r="L133" s="331"/>
    </row>
    <row r="134" customFormat="false" ht="20.25" hidden="true" customHeight="true" outlineLevel="0" collapsed="false">
      <c r="C134" s="385" t="s">
        <v>1133</v>
      </c>
      <c r="D134" s="305" t="s">
        <v>975</v>
      </c>
      <c r="E134" s="386" t="s">
        <v>110</v>
      </c>
      <c r="F134" s="386" t="s">
        <v>16</v>
      </c>
      <c r="G134" s="386" t="s">
        <v>1134</v>
      </c>
      <c r="H134" s="386" t="s">
        <v>14</v>
      </c>
      <c r="I134" s="324" t="n">
        <f aca="false">I135</f>
        <v>0</v>
      </c>
      <c r="J134" s="303"/>
      <c r="K134" s="300" t="n">
        <f aca="false">J134-I134</f>
        <v>0</v>
      </c>
      <c r="L134" s="331"/>
    </row>
    <row r="135" customFormat="false" ht="20.25" hidden="true" customHeight="true" outlineLevel="0" collapsed="false">
      <c r="C135" s="385" t="s">
        <v>1163</v>
      </c>
      <c r="D135" s="305" t="s">
        <v>975</v>
      </c>
      <c r="E135" s="355" t="s">
        <v>110</v>
      </c>
      <c r="F135" s="355" t="s">
        <v>16</v>
      </c>
      <c r="G135" s="386" t="s">
        <v>1134</v>
      </c>
      <c r="H135" s="355" t="s">
        <v>1164</v>
      </c>
      <c r="I135" s="324"/>
      <c r="J135" s="303"/>
      <c r="K135" s="300" t="n">
        <f aca="false">J135-I135</f>
        <v>0</v>
      </c>
      <c r="L135" s="331"/>
    </row>
    <row r="136" customFormat="false" ht="20.25" hidden="true" customHeight="true" outlineLevel="0" collapsed="false">
      <c r="C136" s="383" t="s">
        <v>442</v>
      </c>
      <c r="D136" s="305" t="s">
        <v>975</v>
      </c>
      <c r="E136" s="384" t="s">
        <v>110</v>
      </c>
      <c r="F136" s="384" t="s">
        <v>18</v>
      </c>
      <c r="G136" s="384" t="s">
        <v>443</v>
      </c>
      <c r="H136" s="384" t="s">
        <v>14</v>
      </c>
      <c r="I136" s="314" t="n">
        <f aca="false">I137</f>
        <v>0</v>
      </c>
      <c r="J136" s="303"/>
      <c r="K136" s="300" t="n">
        <f aca="false">J136-I136</f>
        <v>0</v>
      </c>
      <c r="L136" s="331"/>
    </row>
    <row r="137" customFormat="false" ht="23.25" hidden="true" customHeight="false" outlineLevel="0" collapsed="false">
      <c r="C137" s="385" t="s">
        <v>1139</v>
      </c>
      <c r="D137" s="305" t="s">
        <v>975</v>
      </c>
      <c r="E137" s="386" t="s">
        <v>110</v>
      </c>
      <c r="F137" s="386" t="s">
        <v>18</v>
      </c>
      <c r="G137" s="386" t="s">
        <v>1140</v>
      </c>
      <c r="H137" s="386" t="s">
        <v>14</v>
      </c>
      <c r="I137" s="324" t="n">
        <f aca="false">I138</f>
        <v>0</v>
      </c>
      <c r="J137" s="303"/>
      <c r="K137" s="300" t="n">
        <f aca="false">J137-I137</f>
        <v>0</v>
      </c>
      <c r="L137" s="331"/>
    </row>
    <row r="138" customFormat="false" ht="46.5" hidden="true" customHeight="false" outlineLevel="0" collapsed="false">
      <c r="C138" s="385" t="s">
        <v>1165</v>
      </c>
      <c r="D138" s="305" t="s">
        <v>975</v>
      </c>
      <c r="E138" s="386" t="s">
        <v>110</v>
      </c>
      <c r="F138" s="386" t="s">
        <v>18</v>
      </c>
      <c r="G138" s="386" t="s">
        <v>1140</v>
      </c>
      <c r="H138" s="386" t="s">
        <v>1166</v>
      </c>
      <c r="I138" s="324"/>
      <c r="J138" s="303"/>
      <c r="K138" s="300" t="n">
        <f aca="false">J138-I138</f>
        <v>0</v>
      </c>
      <c r="L138" s="331"/>
    </row>
    <row r="139" customFormat="false" ht="18" hidden="false" customHeight="true" outlineLevel="0" collapsed="false">
      <c r="C139" s="385"/>
      <c r="D139" s="305"/>
      <c r="E139" s="386"/>
      <c r="F139" s="386"/>
      <c r="G139" s="386"/>
      <c r="H139" s="386"/>
      <c r="I139" s="324"/>
      <c r="J139" s="303"/>
      <c r="K139" s="300"/>
      <c r="L139" s="331"/>
    </row>
    <row r="140" customFormat="false" ht="23.25" hidden="true" customHeight="false" outlineLevel="0" collapsed="false">
      <c r="C140" s="309" t="s">
        <v>1167</v>
      </c>
      <c r="D140" s="305" t="s">
        <v>975</v>
      </c>
      <c r="E140" s="327" t="s">
        <v>146</v>
      </c>
      <c r="F140" s="327" t="s">
        <v>12</v>
      </c>
      <c r="G140" s="327" t="s">
        <v>443</v>
      </c>
      <c r="H140" s="327" t="s">
        <v>14</v>
      </c>
      <c r="I140" s="314" t="n">
        <f aca="false">I141</f>
        <v>0</v>
      </c>
      <c r="J140" s="314" t="n">
        <f aca="false">J141</f>
        <v>0</v>
      </c>
      <c r="K140" s="314" t="n">
        <f aca="false">K141</f>
        <v>0</v>
      </c>
      <c r="L140" s="331"/>
    </row>
    <row r="141" customFormat="false" ht="23.25" hidden="true" customHeight="false" outlineLevel="0" collapsed="false">
      <c r="C141" s="304" t="s">
        <v>558</v>
      </c>
      <c r="D141" s="305" t="s">
        <v>975</v>
      </c>
      <c r="E141" s="387" t="s">
        <v>146</v>
      </c>
      <c r="F141" s="387" t="s">
        <v>12</v>
      </c>
      <c r="G141" s="387" t="s">
        <v>443</v>
      </c>
      <c r="H141" s="387" t="s">
        <v>14</v>
      </c>
      <c r="I141" s="314" t="n">
        <f aca="false">I142+I155+I165</f>
        <v>0</v>
      </c>
      <c r="J141" s="314" t="n">
        <f aca="false">J142+J155+J165</f>
        <v>0</v>
      </c>
      <c r="K141" s="314" t="n">
        <f aca="false">K142+K155</f>
        <v>0</v>
      </c>
      <c r="L141" s="312"/>
    </row>
    <row r="142" customFormat="false" ht="22.5" hidden="true" customHeight="true" outlineLevel="0" collapsed="false">
      <c r="C142" s="388" t="s">
        <v>603</v>
      </c>
      <c r="D142" s="317" t="s">
        <v>975</v>
      </c>
      <c r="E142" s="319" t="s">
        <v>146</v>
      </c>
      <c r="F142" s="319" t="s">
        <v>18</v>
      </c>
      <c r="G142" s="319" t="s">
        <v>443</v>
      </c>
      <c r="H142" s="319" t="s">
        <v>14</v>
      </c>
      <c r="I142" s="324" t="n">
        <f aca="false">I143+I146+I149+I152</f>
        <v>0</v>
      </c>
      <c r="J142" s="324" t="n">
        <f aca="false">J143+J146+J149+J152</f>
        <v>0</v>
      </c>
      <c r="K142" s="324" t="n">
        <f aca="false">K143+K146+K149+K152</f>
        <v>0</v>
      </c>
      <c r="L142" s="312"/>
    </row>
    <row r="143" customFormat="false" ht="46.5" hidden="true" customHeight="false" outlineLevel="0" collapsed="false">
      <c r="C143" s="333" t="s">
        <v>1168</v>
      </c>
      <c r="D143" s="305" t="s">
        <v>975</v>
      </c>
      <c r="E143" s="327" t="s">
        <v>146</v>
      </c>
      <c r="F143" s="327" t="s">
        <v>18</v>
      </c>
      <c r="G143" s="327" t="s">
        <v>1169</v>
      </c>
      <c r="H143" s="327" t="s">
        <v>14</v>
      </c>
      <c r="I143" s="314" t="n">
        <f aca="false">I144</f>
        <v>0</v>
      </c>
      <c r="J143" s="314" t="n">
        <f aca="false">J144</f>
        <v>0</v>
      </c>
      <c r="K143" s="314" t="n">
        <f aca="false">K144</f>
        <v>0</v>
      </c>
      <c r="L143" s="312"/>
    </row>
    <row r="144" customFormat="false" ht="23.25" hidden="true" customHeight="false" outlineLevel="0" collapsed="false">
      <c r="C144" s="328" t="s">
        <v>1170</v>
      </c>
      <c r="D144" s="317" t="s">
        <v>975</v>
      </c>
      <c r="E144" s="319" t="s">
        <v>146</v>
      </c>
      <c r="F144" s="319" t="s">
        <v>18</v>
      </c>
      <c r="G144" s="319" t="s">
        <v>1171</v>
      </c>
      <c r="H144" s="319" t="s">
        <v>14</v>
      </c>
      <c r="I144" s="324" t="n">
        <f aca="false">I145</f>
        <v>0</v>
      </c>
      <c r="J144" s="324" t="n">
        <f aca="false">J145</f>
        <v>0</v>
      </c>
      <c r="K144" s="324" t="n">
        <f aca="false">K145</f>
        <v>0</v>
      </c>
      <c r="L144" s="312"/>
    </row>
    <row r="145" customFormat="false" ht="23.25" hidden="true" customHeight="false" outlineLevel="0" collapsed="false">
      <c r="C145" s="328" t="s">
        <v>1172</v>
      </c>
      <c r="D145" s="317" t="s">
        <v>975</v>
      </c>
      <c r="E145" s="319" t="s">
        <v>146</v>
      </c>
      <c r="F145" s="319" t="s">
        <v>18</v>
      </c>
      <c r="G145" s="319" t="s">
        <v>1171</v>
      </c>
      <c r="H145" s="319" t="s">
        <v>975</v>
      </c>
      <c r="I145" s="324"/>
      <c r="J145" s="324"/>
      <c r="K145" s="325" t="n">
        <f aca="false">I145+J145</f>
        <v>0</v>
      </c>
      <c r="L145" s="312"/>
    </row>
    <row r="146" customFormat="false" ht="23.25" hidden="true" customHeight="false" outlineLevel="0" collapsed="false">
      <c r="C146" s="309" t="s">
        <v>1173</v>
      </c>
      <c r="D146" s="305" t="s">
        <v>975</v>
      </c>
      <c r="E146" s="327" t="s">
        <v>146</v>
      </c>
      <c r="F146" s="327" t="s">
        <v>18</v>
      </c>
      <c r="G146" s="327" t="s">
        <v>1174</v>
      </c>
      <c r="H146" s="327" t="s">
        <v>14</v>
      </c>
      <c r="I146" s="314" t="n">
        <f aca="false">I147</f>
        <v>0</v>
      </c>
      <c r="J146" s="314" t="n">
        <f aca="false">J147</f>
        <v>0</v>
      </c>
      <c r="K146" s="314" t="n">
        <f aca="false">K147</f>
        <v>0</v>
      </c>
      <c r="L146" s="312"/>
    </row>
    <row r="147" customFormat="false" ht="23.25" hidden="true" customHeight="false" outlineLevel="0" collapsed="false">
      <c r="C147" s="328" t="s">
        <v>1170</v>
      </c>
      <c r="D147" s="317" t="s">
        <v>975</v>
      </c>
      <c r="E147" s="319" t="s">
        <v>146</v>
      </c>
      <c r="F147" s="319" t="s">
        <v>18</v>
      </c>
      <c r="G147" s="319" t="s">
        <v>1175</v>
      </c>
      <c r="H147" s="319" t="s">
        <v>14</v>
      </c>
      <c r="I147" s="324" t="n">
        <f aca="false">I148</f>
        <v>0</v>
      </c>
      <c r="J147" s="324" t="n">
        <f aca="false">J148</f>
        <v>0</v>
      </c>
      <c r="K147" s="324" t="n">
        <f aca="false">K148</f>
        <v>0</v>
      </c>
      <c r="L147" s="312"/>
    </row>
    <row r="148" customFormat="false" ht="22.5" hidden="true" customHeight="true" outlineLevel="0" collapsed="false">
      <c r="C148" s="328" t="s">
        <v>1172</v>
      </c>
      <c r="D148" s="317" t="s">
        <v>975</v>
      </c>
      <c r="E148" s="319" t="s">
        <v>146</v>
      </c>
      <c r="F148" s="319" t="s">
        <v>18</v>
      </c>
      <c r="G148" s="319" t="s">
        <v>1175</v>
      </c>
      <c r="H148" s="319" t="s">
        <v>975</v>
      </c>
      <c r="I148" s="324"/>
      <c r="J148" s="324"/>
      <c r="K148" s="325" t="n">
        <f aca="false">I148+J148</f>
        <v>0</v>
      </c>
      <c r="L148" s="312"/>
    </row>
    <row r="149" customFormat="false" ht="23.25" hidden="true" customHeight="false" outlineLevel="0" collapsed="false">
      <c r="C149" s="333" t="s">
        <v>1176</v>
      </c>
      <c r="D149" s="305" t="s">
        <v>975</v>
      </c>
      <c r="E149" s="327" t="s">
        <v>146</v>
      </c>
      <c r="F149" s="327" t="s">
        <v>18</v>
      </c>
      <c r="G149" s="327" t="s">
        <v>1177</v>
      </c>
      <c r="H149" s="327" t="s">
        <v>14</v>
      </c>
      <c r="I149" s="314" t="n">
        <f aca="false">I150</f>
        <v>0</v>
      </c>
      <c r="J149" s="314" t="n">
        <f aca="false">J150</f>
        <v>0</v>
      </c>
      <c r="K149" s="314" t="n">
        <f aca="false">K150</f>
        <v>0</v>
      </c>
      <c r="L149" s="312"/>
    </row>
    <row r="150" customFormat="false" ht="23.25" hidden="true" customHeight="false" outlineLevel="0" collapsed="false">
      <c r="C150" s="328" t="s">
        <v>1170</v>
      </c>
      <c r="D150" s="317" t="s">
        <v>975</v>
      </c>
      <c r="E150" s="319" t="s">
        <v>146</v>
      </c>
      <c r="F150" s="319" t="s">
        <v>18</v>
      </c>
      <c r="G150" s="318" t="s">
        <v>1178</v>
      </c>
      <c r="H150" s="319" t="s">
        <v>14</v>
      </c>
      <c r="I150" s="324" t="n">
        <f aca="false">I151</f>
        <v>0</v>
      </c>
      <c r="J150" s="324" t="n">
        <f aca="false">J151</f>
        <v>0</v>
      </c>
      <c r="K150" s="324" t="n">
        <f aca="false">K151</f>
        <v>0</v>
      </c>
      <c r="L150" s="312"/>
    </row>
    <row r="151" customFormat="false" ht="23.25" hidden="true" customHeight="false" outlineLevel="0" collapsed="false">
      <c r="C151" s="328" t="s">
        <v>1172</v>
      </c>
      <c r="D151" s="317" t="s">
        <v>975</v>
      </c>
      <c r="E151" s="319" t="s">
        <v>146</v>
      </c>
      <c r="F151" s="319" t="s">
        <v>18</v>
      </c>
      <c r="G151" s="318" t="s">
        <v>1178</v>
      </c>
      <c r="H151" s="319" t="s">
        <v>975</v>
      </c>
      <c r="I151" s="324"/>
      <c r="J151" s="324"/>
      <c r="K151" s="325" t="n">
        <f aca="false">I151+J151</f>
        <v>0</v>
      </c>
      <c r="L151" s="312"/>
    </row>
    <row r="152" customFormat="false" ht="23.25" hidden="true" customHeight="false" outlineLevel="0" collapsed="false">
      <c r="C152" s="333" t="s">
        <v>1179</v>
      </c>
      <c r="D152" s="305" t="s">
        <v>975</v>
      </c>
      <c r="E152" s="327" t="s">
        <v>146</v>
      </c>
      <c r="F152" s="327" t="s">
        <v>18</v>
      </c>
      <c r="G152" s="327" t="s">
        <v>1180</v>
      </c>
      <c r="H152" s="327" t="s">
        <v>14</v>
      </c>
      <c r="I152" s="314" t="n">
        <f aca="false">I153</f>
        <v>0</v>
      </c>
      <c r="J152" s="314" t="n">
        <f aca="false">J153</f>
        <v>0</v>
      </c>
      <c r="K152" s="314" t="n">
        <f aca="false">K153</f>
        <v>0</v>
      </c>
      <c r="L152" s="312"/>
    </row>
    <row r="153" customFormat="false" ht="46.5" hidden="true" customHeight="false" outlineLevel="0" collapsed="false">
      <c r="C153" s="329" t="s">
        <v>1181</v>
      </c>
      <c r="D153" s="317" t="s">
        <v>975</v>
      </c>
      <c r="E153" s="318" t="s">
        <v>146</v>
      </c>
      <c r="F153" s="318" t="s">
        <v>18</v>
      </c>
      <c r="G153" s="318" t="s">
        <v>1182</v>
      </c>
      <c r="H153" s="318" t="s">
        <v>14</v>
      </c>
      <c r="I153" s="324" t="n">
        <f aca="false">I154</f>
        <v>0</v>
      </c>
      <c r="J153" s="324" t="n">
        <f aca="false">J154</f>
        <v>0</v>
      </c>
      <c r="K153" s="324" t="n">
        <f aca="false">K154</f>
        <v>0</v>
      </c>
      <c r="L153" s="312"/>
    </row>
    <row r="154" customFormat="false" ht="23.25" hidden="true" customHeight="false" outlineLevel="0" collapsed="false">
      <c r="C154" s="328" t="s">
        <v>1172</v>
      </c>
      <c r="D154" s="317" t="s">
        <v>975</v>
      </c>
      <c r="E154" s="318" t="s">
        <v>146</v>
      </c>
      <c r="F154" s="318" t="s">
        <v>18</v>
      </c>
      <c r="G154" s="318" t="s">
        <v>1182</v>
      </c>
      <c r="H154" s="319" t="s">
        <v>975</v>
      </c>
      <c r="I154" s="324"/>
      <c r="J154" s="324"/>
      <c r="K154" s="325" t="n">
        <f aca="false">I154+J154</f>
        <v>0</v>
      </c>
      <c r="L154" s="312"/>
    </row>
    <row r="155" customFormat="false" ht="23.25" hidden="true" customHeight="false" outlineLevel="0" collapsed="false">
      <c r="C155" s="333" t="s">
        <v>1183</v>
      </c>
      <c r="D155" s="305" t="s">
        <v>975</v>
      </c>
      <c r="E155" s="327" t="s">
        <v>146</v>
      </c>
      <c r="F155" s="327" t="s">
        <v>146</v>
      </c>
      <c r="G155" s="327" t="s">
        <v>443</v>
      </c>
      <c r="H155" s="327" t="s">
        <v>14</v>
      </c>
      <c r="I155" s="314" t="n">
        <f aca="false">I156+I159+I162</f>
        <v>0</v>
      </c>
      <c r="J155" s="314" t="n">
        <f aca="false">J156+J159+J162</f>
        <v>0</v>
      </c>
      <c r="K155" s="314" t="n">
        <f aca="false">K156+K159+K162</f>
        <v>0</v>
      </c>
      <c r="L155" s="312"/>
    </row>
    <row r="156" customFormat="false" ht="23.25" hidden="true" customHeight="false" outlineLevel="0" collapsed="false">
      <c r="C156" s="388" t="s">
        <v>1184</v>
      </c>
      <c r="D156" s="317" t="s">
        <v>975</v>
      </c>
      <c r="E156" s="319" t="s">
        <v>146</v>
      </c>
      <c r="F156" s="319" t="s">
        <v>146</v>
      </c>
      <c r="G156" s="319" t="s">
        <v>1185</v>
      </c>
      <c r="H156" s="319" t="s">
        <v>14</v>
      </c>
      <c r="I156" s="320" t="n">
        <f aca="false">I157</f>
        <v>0</v>
      </c>
      <c r="J156" s="320" t="n">
        <f aca="false">J157</f>
        <v>0</v>
      </c>
      <c r="K156" s="320" t="n">
        <f aca="false">K157</f>
        <v>0</v>
      </c>
      <c r="L156" s="331"/>
    </row>
    <row r="157" customFormat="false" ht="23.25" hidden="true" customHeight="false" outlineLevel="0" collapsed="false">
      <c r="C157" s="389" t="s">
        <v>1186</v>
      </c>
      <c r="D157" s="317" t="s">
        <v>975</v>
      </c>
      <c r="E157" s="319" t="s">
        <v>146</v>
      </c>
      <c r="F157" s="319" t="s">
        <v>146</v>
      </c>
      <c r="G157" s="319" t="s">
        <v>1187</v>
      </c>
      <c r="H157" s="318" t="s">
        <v>14</v>
      </c>
      <c r="I157" s="320" t="n">
        <f aca="false">I158</f>
        <v>0</v>
      </c>
      <c r="J157" s="320" t="n">
        <f aca="false">J158</f>
        <v>0</v>
      </c>
      <c r="K157" s="320" t="n">
        <f aca="false">K158</f>
        <v>0</v>
      </c>
      <c r="L157" s="321"/>
    </row>
    <row r="158" customFormat="false" ht="23.25" hidden="true" customHeight="false" outlineLevel="0" collapsed="false">
      <c r="C158" s="389" t="s">
        <v>1188</v>
      </c>
      <c r="D158" s="317" t="s">
        <v>975</v>
      </c>
      <c r="E158" s="319" t="s">
        <v>146</v>
      </c>
      <c r="F158" s="319" t="s">
        <v>146</v>
      </c>
      <c r="G158" s="319" t="s">
        <v>1187</v>
      </c>
      <c r="H158" s="318" t="s">
        <v>1066</v>
      </c>
      <c r="I158" s="320"/>
      <c r="J158" s="303"/>
      <c r="K158" s="325" t="n">
        <f aca="false">I158+J158</f>
        <v>0</v>
      </c>
      <c r="L158" s="321"/>
    </row>
    <row r="159" customFormat="false" ht="0.75" hidden="true" customHeight="true" outlineLevel="0" collapsed="false">
      <c r="C159" s="328" t="s">
        <v>1189</v>
      </c>
      <c r="D159" s="317" t="s">
        <v>975</v>
      </c>
      <c r="E159" s="319" t="s">
        <v>146</v>
      </c>
      <c r="F159" s="319" t="s">
        <v>146</v>
      </c>
      <c r="G159" s="319" t="s">
        <v>1190</v>
      </c>
      <c r="H159" s="319" t="s">
        <v>14</v>
      </c>
      <c r="I159" s="320" t="n">
        <f aca="false">I160</f>
        <v>0</v>
      </c>
      <c r="J159" s="320" t="n">
        <f aca="false">J160</f>
        <v>0</v>
      </c>
      <c r="K159" s="320" t="n">
        <f aca="false">K160</f>
        <v>0</v>
      </c>
      <c r="L159" s="331"/>
    </row>
    <row r="160" customFormat="false" ht="23.25" hidden="true" customHeight="false" outlineLevel="0" collapsed="false">
      <c r="C160" s="388" t="s">
        <v>1191</v>
      </c>
      <c r="D160" s="317" t="s">
        <v>975</v>
      </c>
      <c r="E160" s="319" t="s">
        <v>146</v>
      </c>
      <c r="F160" s="319" t="s">
        <v>146</v>
      </c>
      <c r="G160" s="319" t="s">
        <v>1192</v>
      </c>
      <c r="H160" s="319" t="s">
        <v>14</v>
      </c>
      <c r="I160" s="320" t="n">
        <f aca="false">I161</f>
        <v>0</v>
      </c>
      <c r="J160" s="320" t="n">
        <f aca="false">J161</f>
        <v>0</v>
      </c>
      <c r="K160" s="320" t="n">
        <f aca="false">K161</f>
        <v>0</v>
      </c>
      <c r="L160" s="331"/>
    </row>
    <row r="161" customFormat="false" ht="23.25" hidden="true" customHeight="false" outlineLevel="0" collapsed="false">
      <c r="C161" s="389" t="s">
        <v>1188</v>
      </c>
      <c r="D161" s="317" t="s">
        <v>975</v>
      </c>
      <c r="E161" s="319" t="s">
        <v>146</v>
      </c>
      <c r="F161" s="319" t="s">
        <v>146</v>
      </c>
      <c r="G161" s="319" t="s">
        <v>1192</v>
      </c>
      <c r="H161" s="319" t="s">
        <v>1066</v>
      </c>
      <c r="I161" s="320"/>
      <c r="J161" s="303"/>
      <c r="K161" s="325" t="n">
        <f aca="false">I161+J161</f>
        <v>0</v>
      </c>
      <c r="L161" s="331"/>
    </row>
    <row r="162" customFormat="false" ht="19.5" hidden="true" customHeight="true" outlineLevel="0" collapsed="false">
      <c r="C162" s="328" t="s">
        <v>1120</v>
      </c>
      <c r="D162" s="317" t="s">
        <v>975</v>
      </c>
      <c r="E162" s="319" t="s">
        <v>146</v>
      </c>
      <c r="F162" s="319" t="s">
        <v>146</v>
      </c>
      <c r="G162" s="319" t="s">
        <v>1121</v>
      </c>
      <c r="H162" s="319" t="s">
        <v>14</v>
      </c>
      <c r="I162" s="320" t="n">
        <f aca="false">I164</f>
        <v>0</v>
      </c>
      <c r="J162" s="303" t="n">
        <f aca="false">J164</f>
        <v>0</v>
      </c>
      <c r="K162" s="325" t="n">
        <f aca="false">K164</f>
        <v>0</v>
      </c>
      <c r="L162" s="331"/>
    </row>
    <row r="163" customFormat="false" ht="61.5" hidden="true" customHeight="false" outlineLevel="0" collapsed="false">
      <c r="C163" s="381" t="s">
        <v>1193</v>
      </c>
      <c r="D163" s="317" t="s">
        <v>975</v>
      </c>
      <c r="E163" s="319" t="s">
        <v>146</v>
      </c>
      <c r="F163" s="319" t="s">
        <v>146</v>
      </c>
      <c r="G163" s="319" t="s">
        <v>1121</v>
      </c>
      <c r="H163" s="319" t="s">
        <v>14</v>
      </c>
      <c r="I163" s="320" t="n">
        <f aca="false">I164</f>
        <v>0</v>
      </c>
      <c r="J163" s="320" t="n">
        <f aca="false">J164</f>
        <v>0</v>
      </c>
      <c r="K163" s="320" t="n">
        <f aca="false">K164</f>
        <v>0</v>
      </c>
      <c r="L163" s="331"/>
    </row>
    <row r="164" customFormat="false" ht="44.25" hidden="true" customHeight="true" outlineLevel="0" collapsed="false">
      <c r="C164" s="323" t="s">
        <v>1194</v>
      </c>
      <c r="D164" s="317" t="s">
        <v>975</v>
      </c>
      <c r="E164" s="319" t="s">
        <v>146</v>
      </c>
      <c r="F164" s="319" t="s">
        <v>146</v>
      </c>
      <c r="G164" s="319" t="s">
        <v>1121</v>
      </c>
      <c r="H164" s="319" t="s">
        <v>1195</v>
      </c>
      <c r="I164" s="320"/>
      <c r="J164" s="303"/>
      <c r="K164" s="325" t="n">
        <f aca="false">I164+J164</f>
        <v>0</v>
      </c>
      <c r="L164" s="331"/>
    </row>
    <row r="165" customFormat="false" ht="23.25" hidden="true" customHeight="false" outlineLevel="0" collapsed="false">
      <c r="C165" s="309" t="s">
        <v>727</v>
      </c>
      <c r="D165" s="305" t="s">
        <v>975</v>
      </c>
      <c r="E165" s="319" t="s">
        <v>146</v>
      </c>
      <c r="F165" s="319" t="s">
        <v>264</v>
      </c>
      <c r="G165" s="319" t="s">
        <v>443</v>
      </c>
      <c r="H165" s="319" t="s">
        <v>14</v>
      </c>
      <c r="I165" s="320" t="n">
        <f aca="false">I166+I169</f>
        <v>0</v>
      </c>
      <c r="J165" s="320" t="n">
        <f aca="false">J166+J169</f>
        <v>0</v>
      </c>
      <c r="K165" s="320" t="n">
        <f aca="false">K166+K169</f>
        <v>0</v>
      </c>
      <c r="L165" s="331"/>
    </row>
    <row r="166" customFormat="false" ht="93" hidden="true" customHeight="false" outlineLevel="0" collapsed="false">
      <c r="C166" s="323" t="s">
        <v>1196</v>
      </c>
      <c r="D166" s="317" t="s">
        <v>975</v>
      </c>
      <c r="E166" s="319" t="s">
        <v>146</v>
      </c>
      <c r="F166" s="319" t="s">
        <v>264</v>
      </c>
      <c r="G166" s="319" t="s">
        <v>1197</v>
      </c>
      <c r="H166" s="319" t="s">
        <v>14</v>
      </c>
      <c r="I166" s="320" t="n">
        <f aca="false">I167</f>
        <v>0</v>
      </c>
      <c r="J166" s="320" t="n">
        <f aca="false">J167</f>
        <v>0</v>
      </c>
      <c r="K166" s="320" t="n">
        <f aca="false">K167</f>
        <v>0</v>
      </c>
      <c r="L166" s="331"/>
    </row>
    <row r="167" customFormat="false" ht="23.25" hidden="true" customHeight="false" outlineLevel="0" collapsed="false">
      <c r="C167" s="328" t="s">
        <v>1170</v>
      </c>
      <c r="D167" s="317" t="s">
        <v>975</v>
      </c>
      <c r="E167" s="319" t="s">
        <v>146</v>
      </c>
      <c r="F167" s="319" t="s">
        <v>264</v>
      </c>
      <c r="G167" s="319" t="s">
        <v>1198</v>
      </c>
      <c r="H167" s="319" t="s">
        <v>14</v>
      </c>
      <c r="I167" s="320" t="n">
        <f aca="false">I168</f>
        <v>0</v>
      </c>
      <c r="J167" s="320" t="n">
        <f aca="false">J168</f>
        <v>0</v>
      </c>
      <c r="K167" s="320" t="n">
        <f aca="false">K168</f>
        <v>0</v>
      </c>
      <c r="L167" s="331"/>
    </row>
    <row r="168" customFormat="false" ht="23.25" hidden="true" customHeight="false" outlineLevel="0" collapsed="false">
      <c r="C168" s="328" t="s">
        <v>1172</v>
      </c>
      <c r="D168" s="317" t="s">
        <v>975</v>
      </c>
      <c r="E168" s="319" t="s">
        <v>146</v>
      </c>
      <c r="F168" s="319" t="s">
        <v>264</v>
      </c>
      <c r="G168" s="319" t="s">
        <v>1198</v>
      </c>
      <c r="H168" s="319" t="s">
        <v>975</v>
      </c>
      <c r="I168" s="320"/>
      <c r="J168" s="303"/>
      <c r="K168" s="325" t="n">
        <f aca="false">I168+J168</f>
        <v>0</v>
      </c>
      <c r="L168" s="331"/>
    </row>
    <row r="169" customFormat="false" ht="23.25" hidden="true" customHeight="false" outlineLevel="0" collapsed="false">
      <c r="C169" s="328" t="s">
        <v>1120</v>
      </c>
      <c r="D169" s="317" t="s">
        <v>975</v>
      </c>
      <c r="E169" s="319" t="s">
        <v>146</v>
      </c>
      <c r="F169" s="319" t="s">
        <v>264</v>
      </c>
      <c r="G169" s="319" t="s">
        <v>1121</v>
      </c>
      <c r="H169" s="319" t="s">
        <v>14</v>
      </c>
      <c r="I169" s="320" t="n">
        <f aca="false">I170</f>
        <v>0</v>
      </c>
      <c r="J169" s="320" t="n">
        <f aca="false">J170</f>
        <v>0</v>
      </c>
      <c r="K169" s="325" t="n">
        <f aca="false">K170</f>
        <v>0</v>
      </c>
      <c r="L169" s="331"/>
    </row>
    <row r="170" customFormat="false" ht="23.25" hidden="true" customHeight="false" outlineLevel="0" collapsed="false">
      <c r="C170" s="328" t="s">
        <v>1084</v>
      </c>
      <c r="D170" s="317" t="s">
        <v>975</v>
      </c>
      <c r="E170" s="319" t="s">
        <v>146</v>
      </c>
      <c r="F170" s="319" t="s">
        <v>264</v>
      </c>
      <c r="G170" s="319" t="s">
        <v>1121</v>
      </c>
      <c r="H170" s="319" t="s">
        <v>1066</v>
      </c>
      <c r="I170" s="320"/>
      <c r="J170" s="303"/>
      <c r="K170" s="325" t="n">
        <f aca="false">I170+J170</f>
        <v>0</v>
      </c>
      <c r="L170" s="331"/>
    </row>
    <row r="171" customFormat="false" ht="23.25" hidden="true" customHeight="false" outlineLevel="0" collapsed="false">
      <c r="C171" s="389"/>
      <c r="D171" s="305"/>
      <c r="E171" s="319"/>
      <c r="F171" s="319"/>
      <c r="G171" s="319"/>
      <c r="H171" s="319"/>
      <c r="I171" s="320"/>
      <c r="J171" s="303"/>
      <c r="K171" s="300"/>
      <c r="L171" s="331"/>
    </row>
    <row r="172" customFormat="false" ht="45" hidden="false" customHeight="true" outlineLevel="0" collapsed="false">
      <c r="C172" s="390" t="s">
        <v>1199</v>
      </c>
      <c r="D172" s="305" t="s">
        <v>975</v>
      </c>
      <c r="E172" s="336" t="s">
        <v>759</v>
      </c>
      <c r="F172" s="310" t="s">
        <v>12</v>
      </c>
      <c r="G172" s="310" t="s">
        <v>443</v>
      </c>
      <c r="H172" s="310" t="s">
        <v>14</v>
      </c>
      <c r="I172" s="311" t="n">
        <f aca="false">I173+I180</f>
        <v>800</v>
      </c>
      <c r="J172" s="311" t="n">
        <f aca="false">J173</f>
        <v>0</v>
      </c>
      <c r="K172" s="311" t="n">
        <f aca="false">I172+J172</f>
        <v>800</v>
      </c>
      <c r="L172" s="391"/>
    </row>
    <row r="173" customFormat="false" ht="23.25" hidden="true" customHeight="false" outlineLevel="0" collapsed="false">
      <c r="C173" s="309" t="s">
        <v>760</v>
      </c>
      <c r="D173" s="305" t="s">
        <v>975</v>
      </c>
      <c r="E173" s="327" t="s">
        <v>759</v>
      </c>
      <c r="F173" s="327" t="s">
        <v>16</v>
      </c>
      <c r="G173" s="327" t="s">
        <v>443</v>
      </c>
      <c r="H173" s="327" t="s">
        <v>14</v>
      </c>
      <c r="I173" s="314" t="n">
        <f aca="false">I174+I177</f>
        <v>0</v>
      </c>
      <c r="J173" s="314" t="n">
        <f aca="false">J174+J177</f>
        <v>0</v>
      </c>
      <c r="K173" s="314" t="n">
        <f aca="false">K174+K177</f>
        <v>0</v>
      </c>
      <c r="L173" s="391"/>
    </row>
    <row r="174" customFormat="false" ht="46.5" hidden="true" customHeight="false" outlineLevel="0" collapsed="false">
      <c r="C174" s="328" t="s">
        <v>1200</v>
      </c>
      <c r="D174" s="317" t="s">
        <v>975</v>
      </c>
      <c r="E174" s="319" t="s">
        <v>759</v>
      </c>
      <c r="F174" s="319" t="s">
        <v>16</v>
      </c>
      <c r="G174" s="319" t="s">
        <v>1201</v>
      </c>
      <c r="H174" s="319" t="s">
        <v>14</v>
      </c>
      <c r="I174" s="324" t="n">
        <f aca="false">I175</f>
        <v>0</v>
      </c>
      <c r="J174" s="324" t="n">
        <f aca="false">J175</f>
        <v>0</v>
      </c>
      <c r="K174" s="324" t="n">
        <f aca="false">K175</f>
        <v>0</v>
      </c>
      <c r="L174" s="391"/>
    </row>
    <row r="175" customFormat="false" ht="23.25" hidden="true" customHeight="false" outlineLevel="0" collapsed="false">
      <c r="C175" s="328" t="s">
        <v>1170</v>
      </c>
      <c r="D175" s="317" t="s">
        <v>975</v>
      </c>
      <c r="E175" s="319" t="s">
        <v>759</v>
      </c>
      <c r="F175" s="319" t="s">
        <v>16</v>
      </c>
      <c r="G175" s="319" t="s">
        <v>1202</v>
      </c>
      <c r="H175" s="319" t="s">
        <v>14</v>
      </c>
      <c r="I175" s="324" t="n">
        <f aca="false">I176</f>
        <v>0</v>
      </c>
      <c r="J175" s="324" t="n">
        <f aca="false">J176</f>
        <v>0</v>
      </c>
      <c r="K175" s="324" t="n">
        <f aca="false">K176</f>
        <v>0</v>
      </c>
      <c r="L175" s="391"/>
    </row>
    <row r="176" customFormat="false" ht="23.25" hidden="true" customHeight="false" outlineLevel="0" collapsed="false">
      <c r="C176" s="360" t="s">
        <v>1203</v>
      </c>
      <c r="D176" s="317" t="s">
        <v>975</v>
      </c>
      <c r="E176" s="319" t="s">
        <v>759</v>
      </c>
      <c r="F176" s="319" t="s">
        <v>16</v>
      </c>
      <c r="G176" s="319" t="s">
        <v>1202</v>
      </c>
      <c r="H176" s="392" t="s">
        <v>1006</v>
      </c>
      <c r="I176" s="324"/>
      <c r="J176" s="324"/>
      <c r="K176" s="325" t="n">
        <f aca="false">I176+J176</f>
        <v>0</v>
      </c>
      <c r="L176" s="391"/>
    </row>
    <row r="177" customFormat="false" ht="23.25" hidden="true" customHeight="false" outlineLevel="0" collapsed="false">
      <c r="C177" s="388" t="s">
        <v>1204</v>
      </c>
      <c r="D177" s="317" t="s">
        <v>975</v>
      </c>
      <c r="E177" s="319" t="s">
        <v>759</v>
      </c>
      <c r="F177" s="319" t="s">
        <v>16</v>
      </c>
      <c r="G177" s="319" t="s">
        <v>1205</v>
      </c>
      <c r="H177" s="319" t="s">
        <v>14</v>
      </c>
      <c r="I177" s="324" t="n">
        <f aca="false">I178</f>
        <v>0</v>
      </c>
      <c r="J177" s="324" t="n">
        <f aca="false">J178</f>
        <v>0</v>
      </c>
      <c r="K177" s="324" t="n">
        <f aca="false">K178</f>
        <v>0</v>
      </c>
      <c r="L177" s="391"/>
    </row>
    <row r="178" customFormat="false" ht="23.25" hidden="true" customHeight="false" outlineLevel="0" collapsed="false">
      <c r="C178" s="328" t="s">
        <v>1170</v>
      </c>
      <c r="D178" s="317" t="s">
        <v>975</v>
      </c>
      <c r="E178" s="319" t="s">
        <v>759</v>
      </c>
      <c r="F178" s="319" t="s">
        <v>16</v>
      </c>
      <c r="G178" s="319" t="s">
        <v>1206</v>
      </c>
      <c r="H178" s="319" t="s">
        <v>14</v>
      </c>
      <c r="I178" s="324" t="n">
        <f aca="false">I179</f>
        <v>0</v>
      </c>
      <c r="J178" s="324" t="n">
        <f aca="false">J179</f>
        <v>0</v>
      </c>
      <c r="K178" s="324" t="n">
        <f aca="false">K179</f>
        <v>0</v>
      </c>
      <c r="L178" s="391"/>
    </row>
    <row r="179" customFormat="false" ht="23.25" hidden="true" customHeight="false" outlineLevel="0" collapsed="false">
      <c r="C179" s="360" t="s">
        <v>1203</v>
      </c>
      <c r="D179" s="317" t="s">
        <v>975</v>
      </c>
      <c r="E179" s="319" t="s">
        <v>759</v>
      </c>
      <c r="F179" s="319" t="s">
        <v>16</v>
      </c>
      <c r="G179" s="319" t="s">
        <v>1206</v>
      </c>
      <c r="H179" s="392" t="s">
        <v>1006</v>
      </c>
      <c r="I179" s="320"/>
      <c r="J179" s="320"/>
      <c r="K179" s="325" t="n">
        <f aca="false">I179+J179</f>
        <v>0</v>
      </c>
      <c r="L179" s="391"/>
    </row>
    <row r="180" customFormat="false" ht="23.25" hidden="false" customHeight="false" outlineLevel="0" collapsed="false">
      <c r="C180" s="309" t="s">
        <v>939</v>
      </c>
      <c r="D180" s="305" t="s">
        <v>975</v>
      </c>
      <c r="E180" s="327" t="s">
        <v>759</v>
      </c>
      <c r="F180" s="327" t="s">
        <v>69</v>
      </c>
      <c r="G180" s="327" t="s">
        <v>443</v>
      </c>
      <c r="H180" s="327" t="s">
        <v>14</v>
      </c>
      <c r="I180" s="314" t="n">
        <f aca="false">I181</f>
        <v>800</v>
      </c>
      <c r="J180" s="314" t="n">
        <f aca="false">J181</f>
        <v>0</v>
      </c>
      <c r="K180" s="314" t="n">
        <f aca="false">K181</f>
        <v>800</v>
      </c>
      <c r="L180" s="391"/>
    </row>
    <row r="181" customFormat="false" ht="46.5" hidden="false" customHeight="false" outlineLevel="0" collapsed="false">
      <c r="C181" s="328" t="s">
        <v>1207</v>
      </c>
      <c r="D181" s="317" t="s">
        <v>975</v>
      </c>
      <c r="E181" s="319" t="s">
        <v>759</v>
      </c>
      <c r="F181" s="319" t="s">
        <v>69</v>
      </c>
      <c r="G181" s="319" t="s">
        <v>1208</v>
      </c>
      <c r="H181" s="319" t="s">
        <v>14</v>
      </c>
      <c r="I181" s="320" t="n">
        <f aca="false">I182</f>
        <v>800</v>
      </c>
      <c r="J181" s="320" t="n">
        <f aca="false">J182</f>
        <v>0</v>
      </c>
      <c r="K181" s="320" t="n">
        <f aca="false">K182</f>
        <v>800</v>
      </c>
      <c r="L181" s="391"/>
    </row>
    <row r="182" customFormat="false" ht="46.5" hidden="false" customHeight="false" outlineLevel="0" collapsed="false">
      <c r="C182" s="328" t="s">
        <v>1209</v>
      </c>
      <c r="D182" s="317" t="s">
        <v>975</v>
      </c>
      <c r="E182" s="319" t="s">
        <v>759</v>
      </c>
      <c r="F182" s="319" t="s">
        <v>69</v>
      </c>
      <c r="G182" s="319" t="s">
        <v>1210</v>
      </c>
      <c r="H182" s="319" t="s">
        <v>14</v>
      </c>
      <c r="I182" s="320" t="n">
        <f aca="false">I183</f>
        <v>800</v>
      </c>
      <c r="J182" s="303" t="n">
        <f aca="false">J183</f>
        <v>0</v>
      </c>
      <c r="K182" s="300" t="n">
        <f aca="false">K183</f>
        <v>800</v>
      </c>
      <c r="L182" s="393"/>
    </row>
    <row r="183" customFormat="false" ht="23.25" hidden="false" customHeight="false" outlineLevel="0" collapsed="false">
      <c r="C183" s="329" t="s">
        <v>1211</v>
      </c>
      <c r="D183" s="317" t="s">
        <v>975</v>
      </c>
      <c r="E183" s="319" t="s">
        <v>759</v>
      </c>
      <c r="F183" s="319" t="s">
        <v>69</v>
      </c>
      <c r="G183" s="319" t="s">
        <v>1210</v>
      </c>
      <c r="H183" s="318" t="s">
        <v>1045</v>
      </c>
      <c r="I183" s="320" t="n">
        <v>800</v>
      </c>
      <c r="J183" s="303"/>
      <c r="K183" s="325" t="n">
        <f aca="false">I183</f>
        <v>800</v>
      </c>
      <c r="L183" s="391"/>
    </row>
    <row r="184" customFormat="false" ht="12" hidden="false" customHeight="true" outlineLevel="0" collapsed="false">
      <c r="C184" s="329"/>
      <c r="D184" s="305"/>
      <c r="E184" s="319"/>
      <c r="F184" s="319"/>
      <c r="G184" s="319"/>
      <c r="H184" s="318"/>
      <c r="I184" s="320"/>
      <c r="J184" s="303"/>
      <c r="K184" s="300"/>
      <c r="L184" s="391"/>
    </row>
    <row r="185" customFormat="false" ht="23.25" hidden="false" customHeight="false" outlineLevel="0" collapsed="false">
      <c r="C185" s="394" t="s">
        <v>1212</v>
      </c>
      <c r="D185" s="305" t="s">
        <v>975</v>
      </c>
      <c r="E185" s="327" t="s">
        <v>264</v>
      </c>
      <c r="F185" s="327" t="s">
        <v>12</v>
      </c>
      <c r="G185" s="327" t="s">
        <v>443</v>
      </c>
      <c r="H185" s="327" t="s">
        <v>14</v>
      </c>
      <c r="I185" s="314" t="n">
        <f aca="false">I186+I192</f>
        <v>3393</v>
      </c>
      <c r="J185" s="314" t="n">
        <f aca="false">J186+J192</f>
        <v>150</v>
      </c>
      <c r="K185" s="314" t="n">
        <f aca="false">K186+K192</f>
        <v>3543</v>
      </c>
      <c r="L185" s="331"/>
    </row>
    <row r="186" customFormat="false" ht="23.25" hidden="false" customHeight="false" outlineLevel="0" collapsed="false">
      <c r="C186" s="333" t="s">
        <v>933</v>
      </c>
      <c r="D186" s="305" t="s">
        <v>975</v>
      </c>
      <c r="E186" s="327" t="s">
        <v>264</v>
      </c>
      <c r="F186" s="327" t="s">
        <v>759</v>
      </c>
      <c r="G186" s="327" t="s">
        <v>443</v>
      </c>
      <c r="H186" s="327" t="s">
        <v>14</v>
      </c>
      <c r="I186" s="311" t="n">
        <f aca="false">I187+I190</f>
        <v>2293</v>
      </c>
      <c r="J186" s="311" t="n">
        <f aca="false">J187+J193+J190</f>
        <v>150</v>
      </c>
      <c r="K186" s="311" t="n">
        <f aca="false">I186+J186</f>
        <v>2443</v>
      </c>
      <c r="L186" s="312"/>
    </row>
    <row r="187" customFormat="false" ht="23.25" hidden="false" customHeight="false" outlineLevel="0" collapsed="false">
      <c r="C187" s="329" t="s">
        <v>1213</v>
      </c>
      <c r="D187" s="317" t="s">
        <v>975</v>
      </c>
      <c r="E187" s="319" t="s">
        <v>264</v>
      </c>
      <c r="F187" s="319" t="s">
        <v>759</v>
      </c>
      <c r="G187" s="318" t="s">
        <v>1214</v>
      </c>
      <c r="H187" s="318" t="s">
        <v>14</v>
      </c>
      <c r="I187" s="324" t="n">
        <f aca="false">I188</f>
        <v>2133</v>
      </c>
      <c r="J187" s="324" t="n">
        <f aca="false">J188</f>
        <v>150</v>
      </c>
      <c r="K187" s="324" t="n">
        <f aca="false">K188</f>
        <v>2283</v>
      </c>
      <c r="L187" s="312"/>
    </row>
    <row r="188" customFormat="false" ht="23.25" hidden="false" customHeight="false" outlineLevel="0" collapsed="false">
      <c r="C188" s="329" t="s">
        <v>1170</v>
      </c>
      <c r="D188" s="317" t="s">
        <v>975</v>
      </c>
      <c r="E188" s="319" t="s">
        <v>264</v>
      </c>
      <c r="F188" s="319" t="s">
        <v>759</v>
      </c>
      <c r="G188" s="318" t="s">
        <v>1215</v>
      </c>
      <c r="H188" s="318" t="s">
        <v>14</v>
      </c>
      <c r="I188" s="324" t="n">
        <f aca="false">I189</f>
        <v>2133</v>
      </c>
      <c r="J188" s="324" t="n">
        <f aca="false">J189</f>
        <v>150</v>
      </c>
      <c r="K188" s="324" t="n">
        <f aca="false">K189</f>
        <v>2283</v>
      </c>
      <c r="L188" s="312"/>
    </row>
    <row r="189" customFormat="false" ht="23.25" hidden="false" customHeight="false" outlineLevel="0" collapsed="false">
      <c r="C189" s="360" t="s">
        <v>1203</v>
      </c>
      <c r="D189" s="317" t="s">
        <v>975</v>
      </c>
      <c r="E189" s="319" t="s">
        <v>264</v>
      </c>
      <c r="F189" s="319" t="s">
        <v>759</v>
      </c>
      <c r="G189" s="318" t="s">
        <v>1215</v>
      </c>
      <c r="H189" s="319" t="s">
        <v>975</v>
      </c>
      <c r="I189" s="324" t="n">
        <v>2133</v>
      </c>
      <c r="J189" s="324" t="n">
        <v>150</v>
      </c>
      <c r="K189" s="332" t="n">
        <f aca="false">I189+J189</f>
        <v>2283</v>
      </c>
      <c r="L189" s="312"/>
    </row>
    <row r="190" customFormat="false" ht="23.25" hidden="false" customHeight="false" outlineLevel="0" collapsed="false">
      <c r="C190" s="360" t="s">
        <v>1216</v>
      </c>
      <c r="D190" s="317" t="s">
        <v>975</v>
      </c>
      <c r="E190" s="319" t="s">
        <v>264</v>
      </c>
      <c r="F190" s="319" t="s">
        <v>759</v>
      </c>
      <c r="G190" s="318" t="s">
        <v>1217</v>
      </c>
      <c r="H190" s="319" t="s">
        <v>14</v>
      </c>
      <c r="I190" s="324" t="n">
        <f aca="false">I191</f>
        <v>160</v>
      </c>
      <c r="J190" s="324"/>
      <c r="K190" s="332" t="n">
        <f aca="false">K191</f>
        <v>160</v>
      </c>
      <c r="L190" s="312"/>
    </row>
    <row r="191" customFormat="false" ht="26.25" hidden="false" customHeight="true" outlineLevel="0" collapsed="false">
      <c r="C191" s="360" t="s">
        <v>1218</v>
      </c>
      <c r="D191" s="317" t="s">
        <v>975</v>
      </c>
      <c r="E191" s="319" t="s">
        <v>264</v>
      </c>
      <c r="F191" s="319" t="s">
        <v>759</v>
      </c>
      <c r="G191" s="318" t="s">
        <v>1217</v>
      </c>
      <c r="H191" s="319" t="s">
        <v>1219</v>
      </c>
      <c r="I191" s="324" t="n">
        <v>160</v>
      </c>
      <c r="J191" s="324"/>
      <c r="K191" s="332" t="n">
        <f aca="false">I191+J191</f>
        <v>160</v>
      </c>
      <c r="L191" s="312"/>
    </row>
    <row r="192" customFormat="false" ht="45" hidden="false" customHeight="false" outlineLevel="0" collapsed="false">
      <c r="C192" s="304" t="s">
        <v>1220</v>
      </c>
      <c r="D192" s="305" t="s">
        <v>975</v>
      </c>
      <c r="E192" s="327" t="s">
        <v>264</v>
      </c>
      <c r="F192" s="327" t="s">
        <v>263</v>
      </c>
      <c r="G192" s="310" t="s">
        <v>443</v>
      </c>
      <c r="H192" s="327" t="s">
        <v>14</v>
      </c>
      <c r="I192" s="314" t="n">
        <f aca="false">I193</f>
        <v>1100</v>
      </c>
      <c r="J192" s="314" t="n">
        <f aca="false">J193</f>
        <v>0</v>
      </c>
      <c r="K192" s="314" t="n">
        <f aca="false">K193</f>
        <v>1100</v>
      </c>
      <c r="L192" s="312"/>
    </row>
    <row r="193" customFormat="false" ht="23.25" hidden="false" customHeight="false" outlineLevel="0" collapsed="false">
      <c r="C193" s="328" t="s">
        <v>1120</v>
      </c>
      <c r="D193" s="317" t="s">
        <v>975</v>
      </c>
      <c r="E193" s="319" t="s">
        <v>264</v>
      </c>
      <c r="F193" s="319" t="s">
        <v>263</v>
      </c>
      <c r="G193" s="319" t="s">
        <v>1121</v>
      </c>
      <c r="H193" s="319" t="s">
        <v>14</v>
      </c>
      <c r="I193" s="324" t="n">
        <f aca="false">I195</f>
        <v>1100</v>
      </c>
      <c r="J193" s="324" t="n">
        <f aca="false">J195</f>
        <v>0</v>
      </c>
      <c r="K193" s="324" t="n">
        <f aca="false">K195</f>
        <v>1100</v>
      </c>
      <c r="L193" s="312"/>
    </row>
    <row r="194" customFormat="false" ht="50.25" hidden="false" customHeight="true" outlineLevel="0" collapsed="false">
      <c r="C194" s="395" t="s">
        <v>1221</v>
      </c>
      <c r="D194" s="317" t="s">
        <v>975</v>
      </c>
      <c r="E194" s="319" t="s">
        <v>264</v>
      </c>
      <c r="F194" s="319" t="s">
        <v>263</v>
      </c>
      <c r="G194" s="319" t="s">
        <v>1121</v>
      </c>
      <c r="H194" s="319" t="s">
        <v>14</v>
      </c>
      <c r="I194" s="324" t="n">
        <f aca="false">I195</f>
        <v>1100</v>
      </c>
      <c r="J194" s="324" t="n">
        <f aca="false">J195</f>
        <v>0</v>
      </c>
      <c r="K194" s="324" t="n">
        <f aca="false">K195</f>
        <v>1100</v>
      </c>
      <c r="L194" s="312"/>
    </row>
    <row r="195" customFormat="false" ht="23.25" hidden="false" customHeight="false" outlineLevel="0" collapsed="false">
      <c r="C195" s="328" t="s">
        <v>1084</v>
      </c>
      <c r="D195" s="317" t="s">
        <v>975</v>
      </c>
      <c r="E195" s="319" t="s">
        <v>264</v>
      </c>
      <c r="F195" s="319" t="s">
        <v>263</v>
      </c>
      <c r="G195" s="319" t="s">
        <v>1121</v>
      </c>
      <c r="H195" s="319" t="s">
        <v>1066</v>
      </c>
      <c r="I195" s="324" t="n">
        <v>1100</v>
      </c>
      <c r="J195" s="324"/>
      <c r="K195" s="332" t="n">
        <f aca="false">I195+J195</f>
        <v>1100</v>
      </c>
      <c r="L195" s="312"/>
    </row>
    <row r="196" customFormat="false" ht="0.75" hidden="false" customHeight="true" outlineLevel="0" collapsed="false">
      <c r="C196" s="328"/>
      <c r="D196" s="305"/>
      <c r="E196" s="319"/>
      <c r="F196" s="319"/>
      <c r="G196" s="319"/>
      <c r="H196" s="319"/>
      <c r="I196" s="311"/>
      <c r="J196" s="311"/>
      <c r="K196" s="300"/>
      <c r="L196" s="312"/>
    </row>
    <row r="197" customFormat="false" ht="46.5" hidden="true" customHeight="false" outlineLevel="0" collapsed="false">
      <c r="C197" s="333" t="s">
        <v>1220</v>
      </c>
      <c r="D197" s="305" t="s">
        <v>975</v>
      </c>
      <c r="E197" s="327" t="s">
        <v>264</v>
      </c>
      <c r="F197" s="327" t="s">
        <v>263</v>
      </c>
      <c r="G197" s="327" t="s">
        <v>443</v>
      </c>
      <c r="H197" s="327" t="s">
        <v>14</v>
      </c>
      <c r="I197" s="311" t="n">
        <f aca="false">I198</f>
        <v>0</v>
      </c>
      <c r="J197" s="311" t="n">
        <f aca="false">J198</f>
        <v>0</v>
      </c>
      <c r="K197" s="311" t="n">
        <f aca="false">K198</f>
        <v>0</v>
      </c>
      <c r="L197" s="312"/>
    </row>
    <row r="198" customFormat="false" ht="23.25" hidden="true" customHeight="false" outlineLevel="0" collapsed="false">
      <c r="C198" s="328" t="s">
        <v>1120</v>
      </c>
      <c r="D198" s="305" t="s">
        <v>975</v>
      </c>
      <c r="E198" s="327" t="s">
        <v>264</v>
      </c>
      <c r="F198" s="327" t="s">
        <v>263</v>
      </c>
      <c r="G198" s="319" t="s">
        <v>1222</v>
      </c>
      <c r="H198" s="319" t="s">
        <v>14</v>
      </c>
      <c r="I198" s="324" t="n">
        <f aca="false">I199</f>
        <v>0</v>
      </c>
      <c r="J198" s="324" t="n">
        <f aca="false">J199</f>
        <v>0</v>
      </c>
      <c r="K198" s="324" t="n">
        <f aca="false">K199</f>
        <v>0</v>
      </c>
      <c r="L198" s="312"/>
    </row>
    <row r="199" customFormat="false" ht="23.25" hidden="true" customHeight="false" outlineLevel="0" collapsed="false">
      <c r="C199" s="328" t="s">
        <v>1084</v>
      </c>
      <c r="D199" s="305" t="s">
        <v>975</v>
      </c>
      <c r="E199" s="327" t="s">
        <v>264</v>
      </c>
      <c r="F199" s="327" t="s">
        <v>263</v>
      </c>
      <c r="G199" s="319" t="s">
        <v>1121</v>
      </c>
      <c r="H199" s="319" t="s">
        <v>1066</v>
      </c>
      <c r="I199" s="311"/>
      <c r="J199" s="311"/>
      <c r="K199" s="300" t="n">
        <f aca="false">I199+J199</f>
        <v>0</v>
      </c>
      <c r="L199" s="312"/>
    </row>
    <row r="200" customFormat="false" ht="8.25" hidden="false" customHeight="true" outlineLevel="0" collapsed="false">
      <c r="C200" s="328"/>
      <c r="D200" s="305"/>
      <c r="E200" s="319"/>
      <c r="F200" s="319"/>
      <c r="G200" s="319"/>
      <c r="H200" s="319"/>
      <c r="I200" s="311"/>
      <c r="J200" s="311"/>
      <c r="K200" s="300"/>
      <c r="L200" s="312"/>
    </row>
    <row r="201" customFormat="false" ht="23.25" hidden="false" customHeight="false" outlineLevel="0" collapsed="false">
      <c r="C201" s="333" t="s">
        <v>807</v>
      </c>
      <c r="D201" s="305" t="s">
        <v>975</v>
      </c>
      <c r="E201" s="310" t="s">
        <v>808</v>
      </c>
      <c r="F201" s="310" t="s">
        <v>12</v>
      </c>
      <c r="G201" s="310" t="s">
        <v>443</v>
      </c>
      <c r="H201" s="310" t="s">
        <v>14</v>
      </c>
      <c r="I201" s="311" t="n">
        <f aca="false">I202+I211+I223</f>
        <v>2037</v>
      </c>
      <c r="J201" s="311" t="n">
        <f aca="false">J202+J211+J223</f>
        <v>0</v>
      </c>
      <c r="K201" s="311" t="n">
        <f aca="false">I201+J201</f>
        <v>2037</v>
      </c>
      <c r="L201" s="331"/>
    </row>
    <row r="202" customFormat="false" ht="20.25" hidden="false" customHeight="true" outlineLevel="0" collapsed="false">
      <c r="C202" s="309" t="s">
        <v>809</v>
      </c>
      <c r="D202" s="305" t="s">
        <v>975</v>
      </c>
      <c r="E202" s="318" t="s">
        <v>263</v>
      </c>
      <c r="F202" s="318" t="s">
        <v>16</v>
      </c>
      <c r="G202" s="318" t="s">
        <v>443</v>
      </c>
      <c r="H202" s="318" t="s">
        <v>14</v>
      </c>
      <c r="I202" s="320" t="n">
        <f aca="false">I205</f>
        <v>800</v>
      </c>
      <c r="J202" s="320" t="n">
        <f aca="false">J205</f>
        <v>0</v>
      </c>
      <c r="K202" s="320" t="n">
        <f aca="false">K205</f>
        <v>800</v>
      </c>
      <c r="L202" s="339"/>
    </row>
    <row r="203" customFormat="false" ht="20.25" hidden="true" customHeight="true" outlineLevel="0" collapsed="false">
      <c r="C203" s="329" t="s">
        <v>1223</v>
      </c>
      <c r="D203" s="305" t="s">
        <v>975</v>
      </c>
      <c r="E203" s="318" t="s">
        <v>263</v>
      </c>
      <c r="F203" s="318" t="s">
        <v>35</v>
      </c>
      <c r="G203" s="318" t="s">
        <v>1224</v>
      </c>
      <c r="H203" s="318" t="s">
        <v>14</v>
      </c>
      <c r="I203" s="320" t="n">
        <f aca="false">I204+I206</f>
        <v>800</v>
      </c>
      <c r="J203" s="320" t="n">
        <f aca="false">J204+J206</f>
        <v>0</v>
      </c>
      <c r="K203" s="300" t="n">
        <f aca="false">J203-I203</f>
        <v>-800</v>
      </c>
      <c r="L203" s="331"/>
    </row>
    <row r="204" customFormat="false" ht="20.25" hidden="true" customHeight="true" outlineLevel="0" collapsed="false">
      <c r="C204" s="329" t="s">
        <v>1225</v>
      </c>
      <c r="D204" s="305" t="s">
        <v>975</v>
      </c>
      <c r="E204" s="318" t="s">
        <v>263</v>
      </c>
      <c r="F204" s="318" t="s">
        <v>35</v>
      </c>
      <c r="G204" s="318" t="s">
        <v>1224</v>
      </c>
      <c r="H204" s="318" t="s">
        <v>1226</v>
      </c>
      <c r="I204" s="320"/>
      <c r="J204" s="320"/>
      <c r="K204" s="300" t="n">
        <f aca="false">J204-I204</f>
        <v>0</v>
      </c>
      <c r="L204" s="331"/>
    </row>
    <row r="205" customFormat="false" ht="23.25" hidden="false" customHeight="false" outlineLevel="0" collapsed="false">
      <c r="C205" s="329" t="s">
        <v>1227</v>
      </c>
      <c r="D205" s="317" t="s">
        <v>975</v>
      </c>
      <c r="E205" s="318" t="s">
        <v>263</v>
      </c>
      <c r="F205" s="318" t="s">
        <v>16</v>
      </c>
      <c r="G205" s="318" t="s">
        <v>1228</v>
      </c>
      <c r="H205" s="318" t="s">
        <v>14</v>
      </c>
      <c r="I205" s="320" t="n">
        <f aca="false">I206</f>
        <v>800</v>
      </c>
      <c r="J205" s="320" t="n">
        <f aca="false">J206</f>
        <v>0</v>
      </c>
      <c r="K205" s="320" t="n">
        <f aca="false">K206</f>
        <v>800</v>
      </c>
      <c r="L205" s="331"/>
    </row>
    <row r="206" customFormat="false" ht="44.25" hidden="false" customHeight="true" outlineLevel="0" collapsed="false">
      <c r="C206" s="329" t="s">
        <v>1229</v>
      </c>
      <c r="D206" s="317" t="s">
        <v>975</v>
      </c>
      <c r="E206" s="318" t="s">
        <v>263</v>
      </c>
      <c r="F206" s="318" t="s">
        <v>16</v>
      </c>
      <c r="G206" s="318" t="s">
        <v>1230</v>
      </c>
      <c r="H206" s="318" t="s">
        <v>14</v>
      </c>
      <c r="I206" s="320" t="n">
        <f aca="false">I210</f>
        <v>800</v>
      </c>
      <c r="J206" s="320" t="n">
        <f aca="false">J210</f>
        <v>0</v>
      </c>
      <c r="K206" s="320" t="n">
        <f aca="false">K210</f>
        <v>800</v>
      </c>
      <c r="L206" s="321"/>
    </row>
    <row r="207" customFormat="false" ht="25.5" hidden="true" customHeight="true" outlineLevel="0" collapsed="false">
      <c r="C207" s="329" t="s">
        <v>915</v>
      </c>
      <c r="D207" s="317" t="s">
        <v>975</v>
      </c>
      <c r="E207" s="338" t="s">
        <v>808</v>
      </c>
      <c r="F207" s="338" t="s">
        <v>115</v>
      </c>
      <c r="G207" s="346" t="s">
        <v>443</v>
      </c>
      <c r="H207" s="346" t="s">
        <v>14</v>
      </c>
      <c r="I207" s="396" t="n">
        <f aca="false">I208</f>
        <v>0</v>
      </c>
      <c r="J207" s="303"/>
      <c r="K207" s="300" t="n">
        <f aca="false">J207-I207</f>
        <v>0</v>
      </c>
      <c r="L207" s="331"/>
    </row>
    <row r="208" customFormat="false" ht="24" hidden="true" customHeight="true" outlineLevel="0" collapsed="false">
      <c r="C208" s="329" t="s">
        <v>1231</v>
      </c>
      <c r="D208" s="317" t="s">
        <v>975</v>
      </c>
      <c r="E208" s="338" t="s">
        <v>808</v>
      </c>
      <c r="F208" s="338" t="s">
        <v>115</v>
      </c>
      <c r="G208" s="338" t="s">
        <v>1224</v>
      </c>
      <c r="H208" s="338" t="s">
        <v>14</v>
      </c>
      <c r="I208" s="396" t="n">
        <f aca="false">I209</f>
        <v>0</v>
      </c>
      <c r="J208" s="303"/>
      <c r="K208" s="300" t="n">
        <f aca="false">J208-I208</f>
        <v>0</v>
      </c>
      <c r="L208" s="331"/>
    </row>
    <row r="209" customFormat="false" ht="24" hidden="true" customHeight="true" outlineLevel="0" collapsed="false">
      <c r="C209" s="329" t="s">
        <v>1232</v>
      </c>
      <c r="D209" s="317" t="s">
        <v>975</v>
      </c>
      <c r="E209" s="338" t="s">
        <v>808</v>
      </c>
      <c r="F209" s="338" t="s">
        <v>115</v>
      </c>
      <c r="G209" s="338" t="s">
        <v>1224</v>
      </c>
      <c r="H209" s="338" t="s">
        <v>1226</v>
      </c>
      <c r="I209" s="396"/>
      <c r="J209" s="303"/>
      <c r="K209" s="300" t="n">
        <f aca="false">J209-I209</f>
        <v>0</v>
      </c>
      <c r="L209" s="331"/>
    </row>
    <row r="210" customFormat="false" ht="24" hidden="false" customHeight="true" outlineLevel="0" collapsed="false">
      <c r="C210" s="329" t="s">
        <v>1233</v>
      </c>
      <c r="D210" s="317" t="s">
        <v>975</v>
      </c>
      <c r="E210" s="318" t="s">
        <v>263</v>
      </c>
      <c r="F210" s="318" t="s">
        <v>16</v>
      </c>
      <c r="G210" s="318" t="s">
        <v>1230</v>
      </c>
      <c r="H210" s="319" t="s">
        <v>1022</v>
      </c>
      <c r="I210" s="396" t="n">
        <v>800</v>
      </c>
      <c r="J210" s="397"/>
      <c r="K210" s="332" t="n">
        <f aca="false">I210+J210</f>
        <v>800</v>
      </c>
      <c r="L210" s="331"/>
    </row>
    <row r="211" customFormat="false" ht="24" hidden="false" customHeight="true" outlineLevel="0" collapsed="false">
      <c r="C211" s="333" t="s">
        <v>821</v>
      </c>
      <c r="D211" s="305" t="s">
        <v>975</v>
      </c>
      <c r="E211" s="310" t="s">
        <v>263</v>
      </c>
      <c r="F211" s="327" t="s">
        <v>35</v>
      </c>
      <c r="G211" s="327" t="s">
        <v>443</v>
      </c>
      <c r="H211" s="306" t="s">
        <v>14</v>
      </c>
      <c r="I211" s="398" t="n">
        <f aca="false">I212+I219</f>
        <v>1237</v>
      </c>
      <c r="J211" s="398" t="n">
        <f aca="false">J212+J219</f>
        <v>0</v>
      </c>
      <c r="K211" s="398" t="n">
        <f aca="false">K212+K219</f>
        <v>1237</v>
      </c>
      <c r="L211" s="331"/>
    </row>
    <row r="212" customFormat="false" ht="24" hidden="false" customHeight="true" outlineLevel="0" collapsed="false">
      <c r="C212" s="329" t="s">
        <v>1234</v>
      </c>
      <c r="D212" s="317" t="s">
        <v>975</v>
      </c>
      <c r="E212" s="318" t="s">
        <v>263</v>
      </c>
      <c r="F212" s="319" t="s">
        <v>35</v>
      </c>
      <c r="G212" s="318" t="s">
        <v>1224</v>
      </c>
      <c r="H212" s="319" t="s">
        <v>14</v>
      </c>
      <c r="I212" s="396" t="n">
        <f aca="false">I213+I215+I217</f>
        <v>1055</v>
      </c>
      <c r="J212" s="396" t="n">
        <f aca="false">J213+J215+J217</f>
        <v>0</v>
      </c>
      <c r="K212" s="396" t="n">
        <f aca="false">I212+J212</f>
        <v>1055</v>
      </c>
      <c r="L212" s="331"/>
    </row>
    <row r="213" customFormat="false" ht="71.25" hidden="false" customHeight="true" outlineLevel="0" collapsed="false">
      <c r="C213" s="313" t="s">
        <v>1235</v>
      </c>
      <c r="D213" s="317" t="s">
        <v>975</v>
      </c>
      <c r="E213" s="318" t="s">
        <v>263</v>
      </c>
      <c r="F213" s="319" t="s">
        <v>35</v>
      </c>
      <c r="G213" s="318" t="s">
        <v>1236</v>
      </c>
      <c r="H213" s="319" t="s">
        <v>14</v>
      </c>
      <c r="I213" s="396" t="n">
        <f aca="false">I214</f>
        <v>481</v>
      </c>
      <c r="J213" s="396" t="n">
        <f aca="false">J214</f>
        <v>0</v>
      </c>
      <c r="K213" s="396" t="n">
        <f aca="false">K214</f>
        <v>481</v>
      </c>
      <c r="L213" s="331"/>
    </row>
    <row r="214" customFormat="false" ht="23.25" hidden="false" customHeight="true" outlineLevel="0" collapsed="false">
      <c r="C214" s="329" t="s">
        <v>1233</v>
      </c>
      <c r="D214" s="317" t="s">
        <v>975</v>
      </c>
      <c r="E214" s="318" t="s">
        <v>263</v>
      </c>
      <c r="F214" s="319" t="s">
        <v>35</v>
      </c>
      <c r="G214" s="318" t="s">
        <v>1236</v>
      </c>
      <c r="H214" s="319" t="s">
        <v>1022</v>
      </c>
      <c r="I214" s="396" t="n">
        <v>481</v>
      </c>
      <c r="J214" s="397"/>
      <c r="K214" s="332" t="n">
        <f aca="false">I214+J214</f>
        <v>481</v>
      </c>
      <c r="L214" s="331"/>
    </row>
    <row r="215" customFormat="false" ht="46.5" hidden="true" customHeight="false" outlineLevel="0" collapsed="false">
      <c r="C215" s="329" t="s">
        <v>1237</v>
      </c>
      <c r="D215" s="317" t="s">
        <v>975</v>
      </c>
      <c r="E215" s="318" t="s">
        <v>263</v>
      </c>
      <c r="F215" s="319" t="s">
        <v>35</v>
      </c>
      <c r="G215" s="318" t="s">
        <v>1238</v>
      </c>
      <c r="H215" s="319" t="s">
        <v>14</v>
      </c>
      <c r="I215" s="396" t="n">
        <f aca="false">I216</f>
        <v>0</v>
      </c>
      <c r="J215" s="396" t="n">
        <f aca="false">J216</f>
        <v>0</v>
      </c>
      <c r="K215" s="396" t="n">
        <f aca="false">K216</f>
        <v>0</v>
      </c>
      <c r="L215" s="331"/>
    </row>
    <row r="216" customFormat="false" ht="24" hidden="true" customHeight="true" outlineLevel="0" collapsed="false">
      <c r="C216" s="329" t="s">
        <v>1233</v>
      </c>
      <c r="D216" s="317" t="s">
        <v>975</v>
      </c>
      <c r="E216" s="318" t="s">
        <v>263</v>
      </c>
      <c r="F216" s="319" t="s">
        <v>35</v>
      </c>
      <c r="G216" s="318" t="s">
        <v>1238</v>
      </c>
      <c r="H216" s="319" t="s">
        <v>1022</v>
      </c>
      <c r="I216" s="396"/>
      <c r="J216" s="397"/>
      <c r="K216" s="300"/>
      <c r="L216" s="331"/>
    </row>
    <row r="217" customFormat="false" ht="24" hidden="false" customHeight="true" outlineLevel="0" collapsed="false">
      <c r="C217" s="329" t="s">
        <v>1239</v>
      </c>
      <c r="D217" s="317" t="s">
        <v>975</v>
      </c>
      <c r="E217" s="318" t="s">
        <v>263</v>
      </c>
      <c r="F217" s="319" t="s">
        <v>35</v>
      </c>
      <c r="G217" s="318" t="s">
        <v>1240</v>
      </c>
      <c r="H217" s="319" t="s">
        <v>14</v>
      </c>
      <c r="I217" s="396" t="n">
        <f aca="false">I218</f>
        <v>574</v>
      </c>
      <c r="J217" s="397" t="n">
        <f aca="false">J218</f>
        <v>0</v>
      </c>
      <c r="K217" s="332" t="n">
        <f aca="false">K218</f>
        <v>574</v>
      </c>
      <c r="L217" s="331"/>
    </row>
    <row r="218" customFormat="false" ht="24" hidden="false" customHeight="true" outlineLevel="0" collapsed="false">
      <c r="C218" s="329" t="s">
        <v>1241</v>
      </c>
      <c r="D218" s="317" t="s">
        <v>975</v>
      </c>
      <c r="E218" s="318" t="s">
        <v>263</v>
      </c>
      <c r="F218" s="319" t="s">
        <v>35</v>
      </c>
      <c r="G218" s="318" t="s">
        <v>1240</v>
      </c>
      <c r="H218" s="319" t="s">
        <v>1022</v>
      </c>
      <c r="I218" s="396" t="n">
        <v>574</v>
      </c>
      <c r="J218" s="397"/>
      <c r="K218" s="332" t="n">
        <f aca="false">I218+J218</f>
        <v>574</v>
      </c>
      <c r="L218" s="331"/>
    </row>
    <row r="219" customFormat="false" ht="24" hidden="false" customHeight="true" outlineLevel="0" collapsed="false">
      <c r="C219" s="328" t="s">
        <v>1120</v>
      </c>
      <c r="D219" s="317" t="s">
        <v>975</v>
      </c>
      <c r="E219" s="318" t="s">
        <v>263</v>
      </c>
      <c r="F219" s="319" t="s">
        <v>35</v>
      </c>
      <c r="G219" s="318" t="s">
        <v>1121</v>
      </c>
      <c r="H219" s="319" t="s">
        <v>14</v>
      </c>
      <c r="I219" s="396" t="n">
        <f aca="false">I221</f>
        <v>182</v>
      </c>
      <c r="J219" s="396" t="n">
        <f aca="false">J221</f>
        <v>0</v>
      </c>
      <c r="K219" s="332" t="n">
        <f aca="false">K221</f>
        <v>182</v>
      </c>
      <c r="L219" s="331"/>
    </row>
    <row r="220" customFormat="false" ht="42.75" hidden="false" customHeight="true" outlineLevel="0" collapsed="false">
      <c r="C220" s="395" t="s">
        <v>1242</v>
      </c>
      <c r="D220" s="317" t="s">
        <v>975</v>
      </c>
      <c r="E220" s="318" t="s">
        <v>263</v>
      </c>
      <c r="F220" s="319" t="s">
        <v>35</v>
      </c>
      <c r="G220" s="318" t="s">
        <v>1121</v>
      </c>
      <c r="H220" s="319" t="s">
        <v>14</v>
      </c>
      <c r="I220" s="396" t="n">
        <f aca="false">I221</f>
        <v>182</v>
      </c>
      <c r="J220" s="396" t="n">
        <f aca="false">J221</f>
        <v>0</v>
      </c>
      <c r="K220" s="396" t="n">
        <f aca="false">K221</f>
        <v>182</v>
      </c>
      <c r="L220" s="331"/>
    </row>
    <row r="221" customFormat="false" ht="24" hidden="false" customHeight="true" outlineLevel="0" collapsed="false">
      <c r="C221" s="328" t="s">
        <v>1084</v>
      </c>
      <c r="D221" s="317" t="s">
        <v>975</v>
      </c>
      <c r="E221" s="318" t="s">
        <v>263</v>
      </c>
      <c r="F221" s="319" t="s">
        <v>35</v>
      </c>
      <c r="G221" s="318" t="s">
        <v>1121</v>
      </c>
      <c r="H221" s="319" t="s">
        <v>1066</v>
      </c>
      <c r="I221" s="396" t="n">
        <v>182</v>
      </c>
      <c r="J221" s="397"/>
      <c r="K221" s="332" t="n">
        <f aca="false">I221+J221</f>
        <v>182</v>
      </c>
      <c r="L221" s="331"/>
    </row>
    <row r="222" customFormat="false" ht="9" hidden="false" customHeight="true" outlineLevel="0" collapsed="false">
      <c r="C222" s="329"/>
      <c r="D222" s="305"/>
      <c r="E222" s="318"/>
      <c r="F222" s="319"/>
      <c r="G222" s="318"/>
      <c r="H222" s="319"/>
      <c r="I222" s="396"/>
      <c r="J222" s="397"/>
      <c r="K222" s="300"/>
      <c r="L222" s="331"/>
    </row>
    <row r="223" customFormat="false" ht="0.75" hidden="false" customHeight="true" outlineLevel="0" collapsed="false">
      <c r="C223" s="333" t="s">
        <v>885</v>
      </c>
      <c r="D223" s="305" t="s">
        <v>975</v>
      </c>
      <c r="E223" s="327" t="s">
        <v>263</v>
      </c>
      <c r="F223" s="327" t="s">
        <v>69</v>
      </c>
      <c r="G223" s="327" t="s">
        <v>443</v>
      </c>
      <c r="H223" s="327" t="s">
        <v>14</v>
      </c>
      <c r="I223" s="398" t="n">
        <f aca="false">I224+I227</f>
        <v>0</v>
      </c>
      <c r="J223" s="398" t="n">
        <f aca="false">J224+J227</f>
        <v>0</v>
      </c>
      <c r="K223" s="398" t="n">
        <f aca="false">K224+K227</f>
        <v>0</v>
      </c>
      <c r="L223" s="331"/>
    </row>
    <row r="224" customFormat="false" ht="24" hidden="true" customHeight="true" outlineLevel="0" collapsed="false">
      <c r="C224" s="333" t="s">
        <v>1234</v>
      </c>
      <c r="D224" s="305" t="s">
        <v>975</v>
      </c>
      <c r="E224" s="327" t="s">
        <v>808</v>
      </c>
      <c r="F224" s="327" t="s">
        <v>69</v>
      </c>
      <c r="G224" s="327" t="s">
        <v>1243</v>
      </c>
      <c r="H224" s="327" t="s">
        <v>14</v>
      </c>
      <c r="I224" s="399" t="n">
        <f aca="false">I225</f>
        <v>0</v>
      </c>
      <c r="J224" s="399" t="n">
        <f aca="false">J225</f>
        <v>0</v>
      </c>
      <c r="K224" s="399" t="n">
        <f aca="false">K225</f>
        <v>0</v>
      </c>
      <c r="L224" s="331"/>
    </row>
    <row r="225" customFormat="false" ht="55.5" hidden="true" customHeight="true" outlineLevel="0" collapsed="false">
      <c r="C225" s="328" t="s">
        <v>1244</v>
      </c>
      <c r="D225" s="317" t="s">
        <v>975</v>
      </c>
      <c r="E225" s="319" t="s">
        <v>263</v>
      </c>
      <c r="F225" s="319" t="s">
        <v>69</v>
      </c>
      <c r="G225" s="319" t="s">
        <v>1245</v>
      </c>
      <c r="H225" s="319" t="s">
        <v>14</v>
      </c>
      <c r="I225" s="396" t="n">
        <f aca="false">I226</f>
        <v>0</v>
      </c>
      <c r="J225" s="396" t="n">
        <f aca="false">J226</f>
        <v>0</v>
      </c>
      <c r="K225" s="396" t="n">
        <f aca="false">K226</f>
        <v>0</v>
      </c>
      <c r="L225" s="331"/>
    </row>
    <row r="226" customFormat="false" ht="24" hidden="true" customHeight="true" outlineLevel="0" collapsed="false">
      <c r="C226" s="328" t="s">
        <v>1233</v>
      </c>
      <c r="D226" s="317" t="s">
        <v>975</v>
      </c>
      <c r="E226" s="319" t="s">
        <v>263</v>
      </c>
      <c r="F226" s="319" t="s">
        <v>69</v>
      </c>
      <c r="G226" s="319" t="s">
        <v>1245</v>
      </c>
      <c r="H226" s="319" t="s">
        <v>1022</v>
      </c>
      <c r="I226" s="396"/>
      <c r="J226" s="397"/>
      <c r="K226" s="332" t="n">
        <f aca="false">I226+J226</f>
        <v>0</v>
      </c>
      <c r="L226" s="331"/>
    </row>
    <row r="227" customFormat="false" ht="46.5" hidden="true" customHeight="false" outlineLevel="0" collapsed="false">
      <c r="C227" s="328" t="s">
        <v>1246</v>
      </c>
      <c r="D227" s="317" t="s">
        <v>975</v>
      </c>
      <c r="E227" s="319" t="s">
        <v>263</v>
      </c>
      <c r="F227" s="319" t="s">
        <v>69</v>
      </c>
      <c r="G227" s="319" t="s">
        <v>1247</v>
      </c>
      <c r="H227" s="319" t="s">
        <v>14</v>
      </c>
      <c r="I227" s="396" t="n">
        <f aca="false">I228</f>
        <v>0</v>
      </c>
      <c r="J227" s="396" t="n">
        <f aca="false">J228</f>
        <v>0</v>
      </c>
      <c r="K227" s="356" t="n">
        <f aca="false">K228</f>
        <v>0</v>
      </c>
      <c r="L227" s="331"/>
    </row>
    <row r="228" customFormat="false" ht="23.25" hidden="true" customHeight="false" outlineLevel="0" collapsed="false">
      <c r="C228" s="329" t="s">
        <v>1248</v>
      </c>
      <c r="D228" s="317" t="s">
        <v>975</v>
      </c>
      <c r="E228" s="319" t="s">
        <v>263</v>
      </c>
      <c r="F228" s="319" t="s">
        <v>69</v>
      </c>
      <c r="G228" s="319" t="s">
        <v>1249</v>
      </c>
      <c r="H228" s="319" t="s">
        <v>14</v>
      </c>
      <c r="I228" s="320" t="n">
        <f aca="false">I229</f>
        <v>0</v>
      </c>
      <c r="J228" s="320" t="n">
        <f aca="false">J229</f>
        <v>0</v>
      </c>
      <c r="K228" s="324" t="n">
        <f aca="false">K229</f>
        <v>0</v>
      </c>
      <c r="L228" s="400"/>
      <c r="M228" s="302"/>
    </row>
    <row r="229" customFormat="false" ht="23.25" hidden="true" customHeight="false" outlineLevel="0" collapsed="false">
      <c r="C229" s="328" t="s">
        <v>1233</v>
      </c>
      <c r="D229" s="317" t="s">
        <v>975</v>
      </c>
      <c r="E229" s="319" t="s">
        <v>263</v>
      </c>
      <c r="F229" s="319" t="s">
        <v>69</v>
      </c>
      <c r="G229" s="319" t="s">
        <v>1249</v>
      </c>
      <c r="H229" s="319" t="s">
        <v>1022</v>
      </c>
      <c r="I229" s="320"/>
      <c r="J229" s="303"/>
      <c r="K229" s="332" t="n">
        <f aca="false">I229+J229</f>
        <v>0</v>
      </c>
      <c r="L229" s="339"/>
    </row>
    <row r="230" customFormat="false" ht="13.5" hidden="false" customHeight="true" outlineLevel="0" collapsed="false">
      <c r="C230" s="360"/>
      <c r="D230" s="305"/>
      <c r="E230" s="319"/>
      <c r="F230" s="319"/>
      <c r="G230" s="319"/>
      <c r="H230" s="319"/>
      <c r="I230" s="324"/>
      <c r="J230" s="303"/>
      <c r="K230" s="300"/>
      <c r="L230" s="331"/>
    </row>
    <row r="231" customFormat="false" ht="22.5" hidden="false" customHeight="false" outlineLevel="0" collapsed="false">
      <c r="C231" s="304" t="s">
        <v>1250</v>
      </c>
      <c r="D231" s="305" t="s">
        <v>1009</v>
      </c>
      <c r="E231" s="306" t="s">
        <v>12</v>
      </c>
      <c r="F231" s="306" t="s">
        <v>12</v>
      </c>
      <c r="G231" s="306" t="s">
        <v>443</v>
      </c>
      <c r="H231" s="306" t="s">
        <v>14</v>
      </c>
      <c r="I231" s="307" t="n">
        <f aca="false">I232+I246</f>
        <v>24568</v>
      </c>
      <c r="J231" s="307" t="n">
        <f aca="false">J232</f>
        <v>0</v>
      </c>
      <c r="K231" s="307" t="n">
        <f aca="false">I231+J231</f>
        <v>24568</v>
      </c>
      <c r="L231" s="331"/>
    </row>
    <row r="232" customFormat="false" ht="23.25" hidden="false" customHeight="false" outlineLevel="0" collapsed="false">
      <c r="C232" s="309" t="s">
        <v>15</v>
      </c>
      <c r="D232" s="305" t="s">
        <v>1009</v>
      </c>
      <c r="E232" s="306" t="s">
        <v>16</v>
      </c>
      <c r="F232" s="306" t="s">
        <v>12</v>
      </c>
      <c r="G232" s="306" t="s">
        <v>443</v>
      </c>
      <c r="H232" s="306" t="s">
        <v>14</v>
      </c>
      <c r="I232" s="307" t="n">
        <f aca="false">I233+I239</f>
        <v>7276</v>
      </c>
      <c r="J232" s="307" t="n">
        <f aca="false">J233+J239</f>
        <v>0</v>
      </c>
      <c r="K232" s="307" t="n">
        <f aca="false">K233+K239</f>
        <v>7276</v>
      </c>
      <c r="L232" s="331"/>
    </row>
    <row r="233" customFormat="false" ht="69.75" hidden="false" customHeight="false" outlineLevel="0" collapsed="false">
      <c r="C233" s="313" t="s">
        <v>68</v>
      </c>
      <c r="D233" s="317" t="s">
        <v>1009</v>
      </c>
      <c r="E233" s="319" t="s">
        <v>16</v>
      </c>
      <c r="F233" s="319" t="s">
        <v>69</v>
      </c>
      <c r="G233" s="319" t="s">
        <v>443</v>
      </c>
      <c r="H233" s="319" t="s">
        <v>14</v>
      </c>
      <c r="I233" s="324" t="n">
        <f aca="false">I234</f>
        <v>6003</v>
      </c>
      <c r="J233" s="324" t="n">
        <f aca="false">J234</f>
        <v>0</v>
      </c>
      <c r="K233" s="324" t="n">
        <f aca="false">K234</f>
        <v>6003</v>
      </c>
      <c r="L233" s="331"/>
    </row>
    <row r="234" customFormat="false" ht="69.75" hidden="false" customHeight="false" outlineLevel="0" collapsed="false">
      <c r="C234" s="316" t="s">
        <v>1063</v>
      </c>
      <c r="D234" s="317" t="s">
        <v>1009</v>
      </c>
      <c r="E234" s="319" t="s">
        <v>16</v>
      </c>
      <c r="F234" s="319" t="s">
        <v>69</v>
      </c>
      <c r="G234" s="319" t="s">
        <v>1064</v>
      </c>
      <c r="H234" s="319" t="s">
        <v>14</v>
      </c>
      <c r="I234" s="320" t="n">
        <f aca="false">I235</f>
        <v>6003</v>
      </c>
      <c r="J234" s="320" t="n">
        <f aca="false">J235</f>
        <v>0</v>
      </c>
      <c r="K234" s="320" t="n">
        <f aca="false">K235</f>
        <v>6003</v>
      </c>
      <c r="L234" s="331"/>
    </row>
    <row r="235" customFormat="false" ht="23.25" hidden="false" customHeight="false" outlineLevel="0" collapsed="false">
      <c r="C235" s="323" t="s">
        <v>1070</v>
      </c>
      <c r="D235" s="317" t="s">
        <v>1009</v>
      </c>
      <c r="E235" s="319" t="s">
        <v>16</v>
      </c>
      <c r="F235" s="319" t="s">
        <v>1075</v>
      </c>
      <c r="G235" s="319" t="s">
        <v>1076</v>
      </c>
      <c r="H235" s="319" t="s">
        <v>14</v>
      </c>
      <c r="I235" s="320" t="n">
        <f aca="false">I236</f>
        <v>6003</v>
      </c>
      <c r="J235" s="320" t="n">
        <f aca="false">J236</f>
        <v>0</v>
      </c>
      <c r="K235" s="320" t="n">
        <f aca="false">K236</f>
        <v>6003</v>
      </c>
      <c r="L235" s="331"/>
    </row>
    <row r="236" customFormat="false" ht="23.25" hidden="false" customHeight="false" outlineLevel="0" collapsed="false">
      <c r="C236" s="323" t="s">
        <v>1065</v>
      </c>
      <c r="D236" s="317" t="s">
        <v>1009</v>
      </c>
      <c r="E236" s="319" t="s">
        <v>16</v>
      </c>
      <c r="F236" s="319" t="s">
        <v>1075</v>
      </c>
      <c r="G236" s="319" t="s">
        <v>1076</v>
      </c>
      <c r="H236" s="319" t="s">
        <v>1066</v>
      </c>
      <c r="I236" s="320" t="n">
        <f aca="false">3103+2900</f>
        <v>6003</v>
      </c>
      <c r="J236" s="303"/>
      <c r="K236" s="325" t="n">
        <f aca="false">I236+J236</f>
        <v>6003</v>
      </c>
      <c r="L236" s="331"/>
    </row>
    <row r="237" customFormat="false" ht="23.25" hidden="false" customHeight="false" outlineLevel="0" collapsed="false">
      <c r="C237" s="323" t="s">
        <v>1251</v>
      </c>
      <c r="D237" s="317"/>
      <c r="E237" s="319"/>
      <c r="F237" s="319"/>
      <c r="G237" s="319"/>
      <c r="H237" s="319"/>
      <c r="I237" s="320"/>
      <c r="J237" s="303"/>
      <c r="K237" s="325"/>
      <c r="L237" s="331"/>
    </row>
    <row r="238" customFormat="false" ht="23.25" hidden="false" customHeight="false" outlineLevel="0" collapsed="false">
      <c r="C238" s="323" t="s">
        <v>1252</v>
      </c>
      <c r="D238" s="317" t="s">
        <v>1009</v>
      </c>
      <c r="E238" s="319" t="s">
        <v>16</v>
      </c>
      <c r="F238" s="319" t="s">
        <v>1075</v>
      </c>
      <c r="G238" s="319" t="s">
        <v>1076</v>
      </c>
      <c r="H238" s="319" t="s">
        <v>1066</v>
      </c>
      <c r="I238" s="320" t="n">
        <v>2900</v>
      </c>
      <c r="J238" s="303"/>
      <c r="K238" s="325" t="n">
        <v>2900</v>
      </c>
      <c r="L238" s="331"/>
    </row>
    <row r="239" customFormat="false" ht="23.25" hidden="false" customHeight="false" outlineLevel="0" collapsed="false">
      <c r="C239" s="333" t="s">
        <v>163</v>
      </c>
      <c r="D239" s="305" t="s">
        <v>1009</v>
      </c>
      <c r="E239" s="327" t="s">
        <v>16</v>
      </c>
      <c r="F239" s="327" t="s">
        <v>278</v>
      </c>
      <c r="G239" s="327" t="s">
        <v>443</v>
      </c>
      <c r="H239" s="327" t="s">
        <v>14</v>
      </c>
      <c r="I239" s="314" t="n">
        <f aca="false">I240</f>
        <v>1273</v>
      </c>
      <c r="J239" s="314" t="n">
        <f aca="false">J240</f>
        <v>0</v>
      </c>
      <c r="K239" s="314" t="n">
        <f aca="false">K240</f>
        <v>1273</v>
      </c>
      <c r="L239" s="331"/>
    </row>
    <row r="240" customFormat="false" ht="46.5" hidden="false" customHeight="false" outlineLevel="0" collapsed="false">
      <c r="C240" s="323" t="s">
        <v>229</v>
      </c>
      <c r="D240" s="317" t="s">
        <v>1009</v>
      </c>
      <c r="E240" s="319" t="s">
        <v>16</v>
      </c>
      <c r="F240" s="319" t="s">
        <v>278</v>
      </c>
      <c r="G240" s="319" t="s">
        <v>1104</v>
      </c>
      <c r="H240" s="319" t="s">
        <v>14</v>
      </c>
      <c r="I240" s="324" t="n">
        <f aca="false">I241</f>
        <v>1273</v>
      </c>
      <c r="J240" s="324" t="n">
        <f aca="false">J241</f>
        <v>0</v>
      </c>
      <c r="K240" s="324" t="n">
        <f aca="false">K241</f>
        <v>1273</v>
      </c>
      <c r="L240" s="331"/>
    </row>
    <row r="241" customFormat="false" ht="23.25" hidden="false" customHeight="false" outlineLevel="0" collapsed="false">
      <c r="C241" s="313" t="s">
        <v>1101</v>
      </c>
      <c r="D241" s="317" t="s">
        <v>1009</v>
      </c>
      <c r="E241" s="319" t="s">
        <v>16</v>
      </c>
      <c r="F241" s="319" t="s">
        <v>278</v>
      </c>
      <c r="G241" s="319" t="s">
        <v>1105</v>
      </c>
      <c r="H241" s="318" t="s">
        <v>14</v>
      </c>
      <c r="I241" s="332" t="n">
        <f aca="false">I242</f>
        <v>1273</v>
      </c>
      <c r="J241" s="332" t="n">
        <f aca="false">J242</f>
        <v>0</v>
      </c>
      <c r="K241" s="332" t="n">
        <f aca="false">K242</f>
        <v>1273</v>
      </c>
      <c r="L241" s="331"/>
    </row>
    <row r="242" customFormat="false" ht="23.25" hidden="false" customHeight="false" outlineLevel="0" collapsed="false">
      <c r="C242" s="323" t="s">
        <v>1091</v>
      </c>
      <c r="D242" s="317" t="s">
        <v>1009</v>
      </c>
      <c r="E242" s="319" t="s">
        <v>16</v>
      </c>
      <c r="F242" s="319" t="s">
        <v>278</v>
      </c>
      <c r="G242" s="319" t="s">
        <v>1105</v>
      </c>
      <c r="H242" s="319" t="s">
        <v>1092</v>
      </c>
      <c r="I242" s="324" t="n">
        <v>1273</v>
      </c>
      <c r="J242" s="303"/>
      <c r="K242" s="325" t="n">
        <f aca="false">I242+J242</f>
        <v>1273</v>
      </c>
      <c r="L242" s="331"/>
    </row>
    <row r="243" customFormat="false" ht="23.25" hidden="false" customHeight="false" outlineLevel="0" collapsed="false">
      <c r="C243" s="323" t="s">
        <v>1251</v>
      </c>
      <c r="D243" s="317"/>
      <c r="E243" s="319"/>
      <c r="F243" s="319"/>
      <c r="G243" s="319"/>
      <c r="H243" s="319"/>
      <c r="I243" s="324"/>
      <c r="J243" s="303"/>
      <c r="K243" s="325"/>
      <c r="L243" s="331"/>
    </row>
    <row r="244" customFormat="false" ht="23.25" hidden="false" customHeight="false" outlineLevel="0" collapsed="false">
      <c r="C244" s="323" t="s">
        <v>1252</v>
      </c>
      <c r="D244" s="317" t="s">
        <v>1009</v>
      </c>
      <c r="E244" s="319" t="s">
        <v>16</v>
      </c>
      <c r="F244" s="319" t="s">
        <v>278</v>
      </c>
      <c r="G244" s="319" t="s">
        <v>1105</v>
      </c>
      <c r="H244" s="319" t="s">
        <v>1092</v>
      </c>
      <c r="I244" s="324" t="n">
        <v>1273</v>
      </c>
      <c r="J244" s="303"/>
      <c r="K244" s="325" t="n">
        <f aca="false">I244+J244</f>
        <v>1273</v>
      </c>
      <c r="L244" s="331"/>
    </row>
    <row r="245" customFormat="false" ht="9.75" hidden="false" customHeight="true" outlineLevel="0" collapsed="false">
      <c r="C245" s="323"/>
      <c r="D245" s="317"/>
      <c r="E245" s="319"/>
      <c r="F245" s="319"/>
      <c r="G245" s="319"/>
      <c r="H245" s="319"/>
      <c r="I245" s="324"/>
      <c r="J245" s="303"/>
      <c r="K245" s="325"/>
      <c r="L245" s="331"/>
    </row>
    <row r="246" customFormat="false" ht="23.25" hidden="false" customHeight="false" outlineLevel="0" collapsed="false">
      <c r="C246" s="333" t="s">
        <v>807</v>
      </c>
      <c r="D246" s="305" t="s">
        <v>1009</v>
      </c>
      <c r="E246" s="327" t="s">
        <v>808</v>
      </c>
      <c r="F246" s="327" t="s">
        <v>12</v>
      </c>
      <c r="G246" s="327" t="s">
        <v>443</v>
      </c>
      <c r="H246" s="327" t="s">
        <v>14</v>
      </c>
      <c r="I246" s="311" t="n">
        <f aca="false">I248</f>
        <v>17292</v>
      </c>
      <c r="J246" s="311" t="n">
        <f aca="false">J248</f>
        <v>0</v>
      </c>
      <c r="K246" s="311" t="n">
        <f aca="false">I246+J246</f>
        <v>17292</v>
      </c>
      <c r="L246" s="331"/>
    </row>
    <row r="247" customFormat="false" ht="46.5" hidden="false" customHeight="false" outlineLevel="0" collapsed="false">
      <c r="C247" s="323" t="s">
        <v>1253</v>
      </c>
      <c r="D247" s="305" t="s">
        <v>1009</v>
      </c>
      <c r="E247" s="327" t="s">
        <v>808</v>
      </c>
      <c r="F247" s="327" t="s">
        <v>12</v>
      </c>
      <c r="G247" s="327" t="s">
        <v>443</v>
      </c>
      <c r="H247" s="327" t="s">
        <v>14</v>
      </c>
      <c r="I247" s="311" t="n">
        <f aca="false">I249</f>
        <v>17292</v>
      </c>
      <c r="J247" s="311" t="n">
        <f aca="false">J249</f>
        <v>0</v>
      </c>
      <c r="K247" s="311" t="n">
        <f aca="false">I247+J247</f>
        <v>17292</v>
      </c>
      <c r="L247" s="331"/>
    </row>
    <row r="248" customFormat="false" ht="23.25" hidden="false" customHeight="false" outlineLevel="0" collapsed="false">
      <c r="C248" s="329" t="s">
        <v>821</v>
      </c>
      <c r="D248" s="317" t="s">
        <v>1009</v>
      </c>
      <c r="E248" s="318" t="s">
        <v>808</v>
      </c>
      <c r="F248" s="318" t="s">
        <v>35</v>
      </c>
      <c r="G248" s="319" t="s">
        <v>443</v>
      </c>
      <c r="H248" s="319" t="s">
        <v>14</v>
      </c>
      <c r="I248" s="324" t="n">
        <f aca="false">I249</f>
        <v>17292</v>
      </c>
      <c r="J248" s="324" t="n">
        <f aca="false">J249+J259</f>
        <v>0</v>
      </c>
      <c r="K248" s="324" t="n">
        <f aca="false">I248+J248</f>
        <v>17292</v>
      </c>
      <c r="L248" s="331"/>
    </row>
    <row r="249" customFormat="false" ht="23.25" hidden="false" customHeight="false" outlineLevel="0" collapsed="false">
      <c r="C249" s="329" t="s">
        <v>1234</v>
      </c>
      <c r="D249" s="317" t="s">
        <v>1009</v>
      </c>
      <c r="E249" s="318" t="s">
        <v>808</v>
      </c>
      <c r="F249" s="318" t="s">
        <v>35</v>
      </c>
      <c r="G249" s="318" t="s">
        <v>1224</v>
      </c>
      <c r="H249" s="318" t="s">
        <v>14</v>
      </c>
      <c r="I249" s="324" t="n">
        <f aca="false">I250+I252+I257+I259</f>
        <v>17292</v>
      </c>
      <c r="J249" s="324" t="n">
        <f aca="false">J250+J252+J257</f>
        <v>0</v>
      </c>
      <c r="K249" s="324" t="n">
        <f aca="false">I249+J249</f>
        <v>17292</v>
      </c>
      <c r="L249" s="331"/>
    </row>
    <row r="250" customFormat="false" ht="23.25" hidden="false" customHeight="false" outlineLevel="0" collapsed="false">
      <c r="C250" s="329" t="s">
        <v>1254</v>
      </c>
      <c r="D250" s="317" t="s">
        <v>1009</v>
      </c>
      <c r="E250" s="318" t="s">
        <v>808</v>
      </c>
      <c r="F250" s="318" t="s">
        <v>35</v>
      </c>
      <c r="G250" s="318" t="s">
        <v>1255</v>
      </c>
      <c r="H250" s="318" t="s">
        <v>14</v>
      </c>
      <c r="I250" s="324" t="n">
        <f aca="false">I251</f>
        <v>2514</v>
      </c>
      <c r="J250" s="324" t="n">
        <f aca="false">J251</f>
        <v>0</v>
      </c>
      <c r="K250" s="324" t="n">
        <f aca="false">I250+J250</f>
        <v>2514</v>
      </c>
      <c r="L250" s="331"/>
    </row>
    <row r="251" customFormat="false" ht="23.25" hidden="false" customHeight="false" outlineLevel="0" collapsed="false">
      <c r="C251" s="328" t="s">
        <v>1233</v>
      </c>
      <c r="D251" s="317" t="s">
        <v>1009</v>
      </c>
      <c r="E251" s="318" t="s">
        <v>808</v>
      </c>
      <c r="F251" s="318" t="s">
        <v>35</v>
      </c>
      <c r="G251" s="318" t="s">
        <v>1255</v>
      </c>
      <c r="H251" s="318" t="s">
        <v>1022</v>
      </c>
      <c r="I251" s="320" t="n">
        <v>2514</v>
      </c>
      <c r="J251" s="303"/>
      <c r="K251" s="324" t="n">
        <f aca="false">I251+J251</f>
        <v>2514</v>
      </c>
      <c r="L251" s="331"/>
    </row>
    <row r="252" customFormat="false" ht="46.5" hidden="false" customHeight="false" outlineLevel="0" collapsed="false">
      <c r="C252" s="329" t="s">
        <v>1256</v>
      </c>
      <c r="D252" s="317" t="s">
        <v>1009</v>
      </c>
      <c r="E252" s="318" t="s">
        <v>808</v>
      </c>
      <c r="F252" s="318" t="s">
        <v>35</v>
      </c>
      <c r="G252" s="318" t="s">
        <v>1257</v>
      </c>
      <c r="H252" s="318" t="s">
        <v>14</v>
      </c>
      <c r="I252" s="320" t="n">
        <f aca="false">I253+I255</f>
        <v>14082</v>
      </c>
      <c r="J252" s="320" t="n">
        <f aca="false">J253+J255</f>
        <v>0</v>
      </c>
      <c r="K252" s="320" t="n">
        <f aca="false">I252+J252</f>
        <v>14082</v>
      </c>
      <c r="L252" s="331"/>
    </row>
    <row r="253" customFormat="false" ht="23.25" hidden="false" customHeight="false" outlineLevel="0" collapsed="false">
      <c r="C253" s="329" t="s">
        <v>855</v>
      </c>
      <c r="D253" s="317" t="s">
        <v>1009</v>
      </c>
      <c r="E253" s="318" t="s">
        <v>263</v>
      </c>
      <c r="F253" s="318" t="s">
        <v>260</v>
      </c>
      <c r="G253" s="318" t="s">
        <v>1258</v>
      </c>
      <c r="H253" s="318" t="s">
        <v>14</v>
      </c>
      <c r="I253" s="320" t="n">
        <f aca="false">I254</f>
        <v>13282</v>
      </c>
      <c r="J253" s="320" t="n">
        <f aca="false">J254</f>
        <v>0</v>
      </c>
      <c r="K253" s="320" t="n">
        <f aca="false">I253+J253</f>
        <v>13282</v>
      </c>
      <c r="L253" s="331"/>
    </row>
    <row r="254" customFormat="false" ht="23.25" hidden="false" customHeight="false" outlineLevel="0" collapsed="false">
      <c r="C254" s="328" t="s">
        <v>1233</v>
      </c>
      <c r="D254" s="317" t="s">
        <v>1009</v>
      </c>
      <c r="E254" s="318" t="s">
        <v>263</v>
      </c>
      <c r="F254" s="318" t="s">
        <v>260</v>
      </c>
      <c r="G254" s="318" t="s">
        <v>1258</v>
      </c>
      <c r="H254" s="318" t="s">
        <v>1022</v>
      </c>
      <c r="I254" s="320" t="n">
        <v>13282</v>
      </c>
      <c r="J254" s="320"/>
      <c r="K254" s="320" t="n">
        <f aca="false">I254+J254</f>
        <v>13282</v>
      </c>
      <c r="L254" s="331"/>
    </row>
    <row r="255" customFormat="false" ht="23.25" hidden="false" customHeight="false" outlineLevel="0" collapsed="false">
      <c r="C255" s="329" t="s">
        <v>1259</v>
      </c>
      <c r="D255" s="317" t="s">
        <v>1009</v>
      </c>
      <c r="E255" s="318" t="s">
        <v>263</v>
      </c>
      <c r="F255" s="318" t="s">
        <v>260</v>
      </c>
      <c r="G255" s="318" t="s">
        <v>1260</v>
      </c>
      <c r="H255" s="318" t="s">
        <v>14</v>
      </c>
      <c r="I255" s="320" t="n">
        <f aca="false">I256</f>
        <v>800</v>
      </c>
      <c r="J255" s="320" t="n">
        <f aca="false">J256</f>
        <v>0</v>
      </c>
      <c r="K255" s="320" t="n">
        <f aca="false">I255+J255</f>
        <v>800</v>
      </c>
      <c r="L255" s="331"/>
    </row>
    <row r="256" customFormat="false" ht="23.25" hidden="false" customHeight="false" outlineLevel="0" collapsed="false">
      <c r="C256" s="328" t="s">
        <v>1233</v>
      </c>
      <c r="D256" s="317" t="s">
        <v>1009</v>
      </c>
      <c r="E256" s="318" t="s">
        <v>263</v>
      </c>
      <c r="F256" s="318" t="s">
        <v>260</v>
      </c>
      <c r="G256" s="318" t="s">
        <v>1260</v>
      </c>
      <c r="H256" s="318" t="s">
        <v>1022</v>
      </c>
      <c r="I256" s="320" t="n">
        <v>800</v>
      </c>
      <c r="J256" s="303"/>
      <c r="K256" s="320" t="n">
        <f aca="false">I256+J256</f>
        <v>800</v>
      </c>
      <c r="L256" s="331"/>
    </row>
    <row r="257" customFormat="false" ht="69.75" hidden="false" customHeight="false" outlineLevel="0" collapsed="false">
      <c r="C257" s="313" t="s">
        <v>1261</v>
      </c>
      <c r="D257" s="317" t="s">
        <v>1009</v>
      </c>
      <c r="E257" s="318" t="s">
        <v>263</v>
      </c>
      <c r="F257" s="318" t="s">
        <v>35</v>
      </c>
      <c r="G257" s="318" t="s">
        <v>1262</v>
      </c>
      <c r="H257" s="318" t="s">
        <v>14</v>
      </c>
      <c r="I257" s="320" t="n">
        <f aca="false">I258</f>
        <v>331</v>
      </c>
      <c r="J257" s="320" t="n">
        <f aca="false">J258</f>
        <v>0</v>
      </c>
      <c r="K257" s="320" t="n">
        <f aca="false">I257+J257</f>
        <v>331</v>
      </c>
      <c r="L257" s="331"/>
    </row>
    <row r="258" customFormat="false" ht="23.25" hidden="false" customHeight="false" outlineLevel="0" collapsed="false">
      <c r="C258" s="328" t="s">
        <v>1233</v>
      </c>
      <c r="D258" s="317" t="s">
        <v>1009</v>
      </c>
      <c r="E258" s="318" t="s">
        <v>263</v>
      </c>
      <c r="F258" s="318" t="s">
        <v>35</v>
      </c>
      <c r="G258" s="318" t="s">
        <v>1262</v>
      </c>
      <c r="H258" s="318" t="s">
        <v>1022</v>
      </c>
      <c r="I258" s="320" t="n">
        <v>331</v>
      </c>
      <c r="J258" s="303"/>
      <c r="K258" s="320" t="n">
        <f aca="false">I258+J258</f>
        <v>331</v>
      </c>
      <c r="L258" s="331"/>
    </row>
    <row r="259" customFormat="false" ht="23.25" hidden="false" customHeight="false" outlineLevel="0" collapsed="false">
      <c r="C259" s="329" t="s">
        <v>1239</v>
      </c>
      <c r="D259" s="317" t="s">
        <v>1009</v>
      </c>
      <c r="E259" s="318" t="s">
        <v>263</v>
      </c>
      <c r="F259" s="319" t="s">
        <v>35</v>
      </c>
      <c r="G259" s="318" t="s">
        <v>1240</v>
      </c>
      <c r="H259" s="319" t="s">
        <v>14</v>
      </c>
      <c r="I259" s="320" t="n">
        <f aca="false">I260</f>
        <v>365</v>
      </c>
      <c r="J259" s="320" t="n">
        <f aca="false">J260</f>
        <v>0</v>
      </c>
      <c r="K259" s="300" t="n">
        <f aca="false">I259+J259</f>
        <v>365</v>
      </c>
      <c r="L259" s="331"/>
    </row>
    <row r="260" customFormat="false" ht="23.25" hidden="false" customHeight="false" outlineLevel="0" collapsed="false">
      <c r="C260" s="329" t="s">
        <v>1241</v>
      </c>
      <c r="D260" s="317" t="s">
        <v>1009</v>
      </c>
      <c r="E260" s="318" t="s">
        <v>263</v>
      </c>
      <c r="F260" s="319" t="s">
        <v>35</v>
      </c>
      <c r="G260" s="318" t="s">
        <v>1240</v>
      </c>
      <c r="H260" s="319" t="s">
        <v>1022</v>
      </c>
      <c r="I260" s="320" t="n">
        <v>365</v>
      </c>
      <c r="J260" s="303"/>
      <c r="K260" s="325" t="n">
        <f aca="false">I260+J260</f>
        <v>365</v>
      </c>
      <c r="L260" s="331"/>
    </row>
    <row r="261" customFormat="false" ht="9.75" hidden="false" customHeight="true" outlineLevel="0" collapsed="false">
      <c r="C261" s="360"/>
      <c r="D261" s="305"/>
      <c r="E261" s="319"/>
      <c r="F261" s="319"/>
      <c r="G261" s="319"/>
      <c r="H261" s="319"/>
      <c r="I261" s="324"/>
      <c r="J261" s="303"/>
      <c r="K261" s="300"/>
      <c r="L261" s="331"/>
    </row>
    <row r="262" customFormat="false" ht="23.25" hidden="false" customHeight="false" outlineLevel="0" collapsed="false">
      <c r="C262" s="304" t="s">
        <v>1263</v>
      </c>
      <c r="D262" s="305" t="s">
        <v>1011</v>
      </c>
      <c r="E262" s="306" t="s">
        <v>12</v>
      </c>
      <c r="F262" s="306" t="s">
        <v>12</v>
      </c>
      <c r="G262" s="306" t="s">
        <v>443</v>
      </c>
      <c r="H262" s="306" t="s">
        <v>14</v>
      </c>
      <c r="I262" s="314" t="n">
        <f aca="false">I263</f>
        <v>8022</v>
      </c>
      <c r="J262" s="314" t="n">
        <f aca="false">J263</f>
        <v>20</v>
      </c>
      <c r="K262" s="401" t="n">
        <f aca="false">K263</f>
        <v>8042</v>
      </c>
      <c r="L262" s="331"/>
    </row>
    <row r="263" customFormat="false" ht="23.25" hidden="false" customHeight="false" outlineLevel="0" collapsed="false">
      <c r="C263" s="309" t="s">
        <v>15</v>
      </c>
      <c r="D263" s="305" t="s">
        <v>1011</v>
      </c>
      <c r="E263" s="306" t="s">
        <v>16</v>
      </c>
      <c r="F263" s="306" t="s">
        <v>12</v>
      </c>
      <c r="G263" s="306" t="s">
        <v>443</v>
      </c>
      <c r="H263" s="306" t="s">
        <v>14</v>
      </c>
      <c r="I263" s="314" t="n">
        <f aca="false">I264+I268</f>
        <v>8022</v>
      </c>
      <c r="J263" s="314" t="n">
        <f aca="false">J264</f>
        <v>20</v>
      </c>
      <c r="K263" s="300" t="n">
        <f aca="false">K268+K264</f>
        <v>8042</v>
      </c>
      <c r="L263" s="331"/>
    </row>
    <row r="264" customFormat="false" ht="69.75" hidden="false" customHeight="false" outlineLevel="0" collapsed="false">
      <c r="C264" s="313" t="s">
        <v>68</v>
      </c>
      <c r="D264" s="317" t="s">
        <v>1011</v>
      </c>
      <c r="E264" s="319" t="s">
        <v>16</v>
      </c>
      <c r="F264" s="319" t="s">
        <v>69</v>
      </c>
      <c r="G264" s="319" t="s">
        <v>443</v>
      </c>
      <c r="H264" s="319" t="s">
        <v>14</v>
      </c>
      <c r="I264" s="324" t="n">
        <f aca="false">I265</f>
        <v>3153</v>
      </c>
      <c r="J264" s="324" t="n">
        <f aca="false">J265</f>
        <v>20</v>
      </c>
      <c r="K264" s="402" t="n">
        <f aca="false">K265</f>
        <v>3173</v>
      </c>
      <c r="L264" s="331"/>
    </row>
    <row r="265" customFormat="false" ht="69.75" hidden="false" customHeight="false" outlineLevel="0" collapsed="false">
      <c r="C265" s="316" t="s">
        <v>1063</v>
      </c>
      <c r="D265" s="317" t="s">
        <v>1011</v>
      </c>
      <c r="E265" s="319" t="s">
        <v>16</v>
      </c>
      <c r="F265" s="319" t="s">
        <v>69</v>
      </c>
      <c r="G265" s="319" t="s">
        <v>1064</v>
      </c>
      <c r="H265" s="319" t="s">
        <v>14</v>
      </c>
      <c r="I265" s="324" t="n">
        <f aca="false">I266</f>
        <v>3153</v>
      </c>
      <c r="J265" s="324" t="n">
        <f aca="false">J266</f>
        <v>20</v>
      </c>
      <c r="K265" s="402" t="n">
        <f aca="false">K266</f>
        <v>3173</v>
      </c>
      <c r="L265" s="331"/>
    </row>
    <row r="266" customFormat="false" ht="23.25" hidden="false" customHeight="false" outlineLevel="0" collapsed="false">
      <c r="C266" s="323" t="s">
        <v>1070</v>
      </c>
      <c r="D266" s="317" t="s">
        <v>1011</v>
      </c>
      <c r="E266" s="319" t="s">
        <v>16</v>
      </c>
      <c r="F266" s="319" t="s">
        <v>1075</v>
      </c>
      <c r="G266" s="319" t="s">
        <v>1076</v>
      </c>
      <c r="H266" s="319" t="s">
        <v>14</v>
      </c>
      <c r="I266" s="324" t="n">
        <f aca="false">I267</f>
        <v>3153</v>
      </c>
      <c r="J266" s="324" t="n">
        <f aca="false">J267</f>
        <v>20</v>
      </c>
      <c r="K266" s="402" t="n">
        <f aca="false">K267</f>
        <v>3173</v>
      </c>
      <c r="L266" s="331"/>
    </row>
    <row r="267" customFormat="false" ht="23.25" hidden="false" customHeight="false" outlineLevel="0" collapsed="false">
      <c r="C267" s="323" t="s">
        <v>1065</v>
      </c>
      <c r="D267" s="317" t="s">
        <v>1011</v>
      </c>
      <c r="E267" s="319" t="s">
        <v>16</v>
      </c>
      <c r="F267" s="319" t="s">
        <v>1075</v>
      </c>
      <c r="G267" s="319" t="s">
        <v>1076</v>
      </c>
      <c r="H267" s="319" t="s">
        <v>1066</v>
      </c>
      <c r="I267" s="324" t="n">
        <v>3153</v>
      </c>
      <c r="J267" s="303" t="n">
        <v>20</v>
      </c>
      <c r="K267" s="402" t="n">
        <f aca="false">I267+J267</f>
        <v>3173</v>
      </c>
      <c r="L267" s="331"/>
    </row>
    <row r="268" customFormat="false" ht="23.25" hidden="false" customHeight="false" outlineLevel="0" collapsed="false">
      <c r="C268" s="333" t="s">
        <v>163</v>
      </c>
      <c r="D268" s="305" t="s">
        <v>1011</v>
      </c>
      <c r="E268" s="327" t="s">
        <v>16</v>
      </c>
      <c r="F268" s="327" t="s">
        <v>278</v>
      </c>
      <c r="G268" s="327" t="s">
        <v>443</v>
      </c>
      <c r="H268" s="327" t="s">
        <v>14</v>
      </c>
      <c r="I268" s="314" t="n">
        <f aca="false">I269</f>
        <v>4869</v>
      </c>
      <c r="J268" s="314" t="n">
        <f aca="false">J269</f>
        <v>0</v>
      </c>
      <c r="K268" s="300" t="n">
        <f aca="false">I268+J268</f>
        <v>4869</v>
      </c>
      <c r="L268" s="331"/>
    </row>
    <row r="269" customFormat="false" ht="46.5" hidden="false" customHeight="false" outlineLevel="0" collapsed="false">
      <c r="C269" s="323" t="s">
        <v>229</v>
      </c>
      <c r="D269" s="317" t="s">
        <v>1011</v>
      </c>
      <c r="E269" s="318" t="s">
        <v>16</v>
      </c>
      <c r="F269" s="318" t="s">
        <v>278</v>
      </c>
      <c r="G269" s="318" t="s">
        <v>1104</v>
      </c>
      <c r="H269" s="318" t="s">
        <v>14</v>
      </c>
      <c r="I269" s="324" t="n">
        <f aca="false">I270</f>
        <v>4869</v>
      </c>
      <c r="J269" s="324" t="n">
        <f aca="false">J270</f>
        <v>0</v>
      </c>
      <c r="K269" s="402" t="n">
        <f aca="false">I269+J269</f>
        <v>4869</v>
      </c>
      <c r="L269" s="331"/>
    </row>
    <row r="270" customFormat="false" ht="23.25" hidden="false" customHeight="false" outlineLevel="0" collapsed="false">
      <c r="C270" s="313" t="s">
        <v>1101</v>
      </c>
      <c r="D270" s="317" t="s">
        <v>1011</v>
      </c>
      <c r="E270" s="319" t="s">
        <v>16</v>
      </c>
      <c r="F270" s="319" t="s">
        <v>278</v>
      </c>
      <c r="G270" s="319" t="s">
        <v>1105</v>
      </c>
      <c r="H270" s="318" t="s">
        <v>14</v>
      </c>
      <c r="I270" s="324" t="n">
        <f aca="false">I271</f>
        <v>4869</v>
      </c>
      <c r="J270" s="324" t="n">
        <f aca="false">J271</f>
        <v>0</v>
      </c>
      <c r="K270" s="332" t="n">
        <f aca="false">I270+J270</f>
        <v>4869</v>
      </c>
      <c r="L270" s="331"/>
    </row>
    <row r="271" customFormat="false" ht="23.25" hidden="false" customHeight="false" outlineLevel="0" collapsed="false">
      <c r="C271" s="323" t="s">
        <v>1091</v>
      </c>
      <c r="D271" s="317" t="s">
        <v>1011</v>
      </c>
      <c r="E271" s="319" t="s">
        <v>16</v>
      </c>
      <c r="F271" s="319" t="s">
        <v>278</v>
      </c>
      <c r="G271" s="319" t="s">
        <v>1105</v>
      </c>
      <c r="H271" s="319" t="s">
        <v>1092</v>
      </c>
      <c r="I271" s="324" t="n">
        <v>4869</v>
      </c>
      <c r="J271" s="303"/>
      <c r="K271" s="332" t="n">
        <f aca="false">I271+J271</f>
        <v>4869</v>
      </c>
      <c r="L271" s="331"/>
    </row>
    <row r="272" customFormat="false" ht="10.5" hidden="false" customHeight="true" outlineLevel="0" collapsed="false">
      <c r="C272" s="323"/>
      <c r="D272" s="305"/>
      <c r="E272" s="319"/>
      <c r="F272" s="319"/>
      <c r="G272" s="319"/>
      <c r="H272" s="319"/>
      <c r="I272" s="324"/>
      <c r="J272" s="303"/>
      <c r="K272" s="300"/>
      <c r="L272" s="331"/>
    </row>
    <row r="273" customFormat="false" ht="43.5" hidden="false" customHeight="true" outlineLevel="0" collapsed="false">
      <c r="C273" s="304" t="s">
        <v>1264</v>
      </c>
      <c r="D273" s="305" t="s">
        <v>1019</v>
      </c>
      <c r="E273" s="306" t="s">
        <v>12</v>
      </c>
      <c r="F273" s="306" t="s">
        <v>12</v>
      </c>
      <c r="G273" s="306" t="s">
        <v>443</v>
      </c>
      <c r="H273" s="306" t="s">
        <v>14</v>
      </c>
      <c r="I273" s="307" t="n">
        <f aca="false">I274</f>
        <v>6847</v>
      </c>
      <c r="J273" s="307" t="n">
        <f aca="false">J274</f>
        <v>0</v>
      </c>
      <c r="K273" s="300" t="n">
        <f aca="false">I273+J273</f>
        <v>6847</v>
      </c>
      <c r="L273" s="403"/>
    </row>
    <row r="274" customFormat="false" ht="46.5" hidden="false" customHeight="false" outlineLevel="0" collapsed="false">
      <c r="C274" s="390" t="s">
        <v>259</v>
      </c>
      <c r="D274" s="305" t="s">
        <v>1019</v>
      </c>
      <c r="E274" s="310" t="s">
        <v>35</v>
      </c>
      <c r="F274" s="310" t="s">
        <v>12</v>
      </c>
      <c r="G274" s="310" t="s">
        <v>443</v>
      </c>
      <c r="H274" s="310" t="s">
        <v>14</v>
      </c>
      <c r="I274" s="307" t="n">
        <f aca="false">I275</f>
        <v>6847</v>
      </c>
      <c r="J274" s="307" t="n">
        <f aca="false">J275</f>
        <v>0</v>
      </c>
      <c r="K274" s="300" t="n">
        <f aca="false">I274+J274</f>
        <v>6847</v>
      </c>
      <c r="L274" s="403"/>
    </row>
    <row r="275" customFormat="false" ht="41.25" hidden="false" customHeight="false" outlineLevel="0" collapsed="false">
      <c r="C275" s="404" t="s">
        <v>1265</v>
      </c>
      <c r="D275" s="317" t="s">
        <v>1019</v>
      </c>
      <c r="E275" s="319" t="s">
        <v>35</v>
      </c>
      <c r="F275" s="319" t="s">
        <v>264</v>
      </c>
      <c r="G275" s="319" t="s">
        <v>443</v>
      </c>
      <c r="H275" s="319" t="s">
        <v>14</v>
      </c>
      <c r="I275" s="320" t="n">
        <f aca="false">I276+I283</f>
        <v>6847</v>
      </c>
      <c r="J275" s="320" t="n">
        <f aca="false">J276+J283</f>
        <v>0</v>
      </c>
      <c r="K275" s="402" t="n">
        <f aca="false">I275+J275</f>
        <v>6847</v>
      </c>
      <c r="L275" s="331"/>
    </row>
    <row r="276" customFormat="false" ht="26.25" hidden="false" customHeight="true" outlineLevel="0" collapsed="false">
      <c r="C276" s="329" t="s">
        <v>1266</v>
      </c>
      <c r="D276" s="317" t="s">
        <v>1019</v>
      </c>
      <c r="E276" s="319" t="s">
        <v>35</v>
      </c>
      <c r="F276" s="319" t="s">
        <v>264</v>
      </c>
      <c r="G276" s="319" t="s">
        <v>1267</v>
      </c>
      <c r="H276" s="319" t="s">
        <v>14</v>
      </c>
      <c r="I276" s="320" t="n">
        <f aca="false">I277</f>
        <v>6747</v>
      </c>
      <c r="J276" s="320" t="n">
        <f aca="false">J277</f>
        <v>0</v>
      </c>
      <c r="K276" s="402" t="n">
        <f aca="false">I276+J276</f>
        <v>6747</v>
      </c>
      <c r="L276" s="331"/>
    </row>
    <row r="277" customFormat="false" ht="21.75" hidden="false" customHeight="true" outlineLevel="0" collapsed="false">
      <c r="C277" s="329" t="s">
        <v>1170</v>
      </c>
      <c r="D277" s="317" t="s">
        <v>1019</v>
      </c>
      <c r="E277" s="319" t="s">
        <v>35</v>
      </c>
      <c r="F277" s="319" t="s">
        <v>264</v>
      </c>
      <c r="G277" s="319" t="s">
        <v>1268</v>
      </c>
      <c r="H277" s="319" t="s">
        <v>14</v>
      </c>
      <c r="I277" s="320" t="n">
        <f aca="false">I280</f>
        <v>6747</v>
      </c>
      <c r="J277" s="320" t="n">
        <f aca="false">J280</f>
        <v>0</v>
      </c>
      <c r="K277" s="402" t="n">
        <f aca="false">I277+J277</f>
        <v>6747</v>
      </c>
      <c r="L277" s="331"/>
    </row>
    <row r="278" customFormat="false" ht="23.25" hidden="true" customHeight="false" outlineLevel="0" collapsed="false">
      <c r="C278" s="329" t="s">
        <v>1269</v>
      </c>
      <c r="D278" s="317" t="s">
        <v>1019</v>
      </c>
      <c r="E278" s="319" t="s">
        <v>1270</v>
      </c>
      <c r="F278" s="319" t="s">
        <v>264</v>
      </c>
      <c r="G278" s="318" t="s">
        <v>1271</v>
      </c>
      <c r="H278" s="318" t="s">
        <v>14</v>
      </c>
      <c r="I278" s="320" t="n">
        <f aca="false">I279</f>
        <v>0</v>
      </c>
      <c r="J278" s="303"/>
      <c r="K278" s="402" t="n">
        <f aca="false">I278+J278</f>
        <v>0</v>
      </c>
      <c r="L278" s="331"/>
    </row>
    <row r="279" customFormat="false" ht="46.5" hidden="true" customHeight="false" outlineLevel="0" collapsed="false">
      <c r="C279" s="329" t="s">
        <v>1272</v>
      </c>
      <c r="D279" s="317" t="s">
        <v>1019</v>
      </c>
      <c r="E279" s="319" t="s">
        <v>35</v>
      </c>
      <c r="F279" s="319" t="s">
        <v>264</v>
      </c>
      <c r="G279" s="318" t="s">
        <v>1271</v>
      </c>
      <c r="H279" s="318" t="s">
        <v>1273</v>
      </c>
      <c r="I279" s="320"/>
      <c r="J279" s="303"/>
      <c r="K279" s="402" t="n">
        <f aca="false">I279+J279</f>
        <v>0</v>
      </c>
      <c r="L279" s="331"/>
    </row>
    <row r="280" customFormat="false" ht="22.5" hidden="false" customHeight="true" outlineLevel="0" collapsed="false">
      <c r="C280" s="328" t="s">
        <v>1203</v>
      </c>
      <c r="D280" s="317" t="s">
        <v>1019</v>
      </c>
      <c r="E280" s="319" t="s">
        <v>35</v>
      </c>
      <c r="F280" s="319" t="s">
        <v>264</v>
      </c>
      <c r="G280" s="318" t="s">
        <v>1268</v>
      </c>
      <c r="H280" s="318" t="s">
        <v>975</v>
      </c>
      <c r="I280" s="320" t="n">
        <f aca="false">3228+3519</f>
        <v>6747</v>
      </c>
      <c r="J280" s="303"/>
      <c r="K280" s="402" t="n">
        <f aca="false">I280+J280</f>
        <v>6747</v>
      </c>
      <c r="L280" s="331"/>
    </row>
    <row r="281" customFormat="false" ht="23.25" hidden="false" customHeight="false" outlineLevel="0" collapsed="false">
      <c r="C281" s="328" t="s">
        <v>1251</v>
      </c>
      <c r="D281" s="317"/>
      <c r="E281" s="319"/>
      <c r="F281" s="319"/>
      <c r="G281" s="318"/>
      <c r="H281" s="318"/>
      <c r="I281" s="320"/>
      <c r="J281" s="303"/>
      <c r="K281" s="402"/>
      <c r="L281" s="331"/>
    </row>
    <row r="282" customFormat="false" ht="23.25" hidden="false" customHeight="false" outlineLevel="0" collapsed="false">
      <c r="C282" s="328" t="s">
        <v>1274</v>
      </c>
      <c r="D282" s="317" t="s">
        <v>1019</v>
      </c>
      <c r="E282" s="319" t="s">
        <v>35</v>
      </c>
      <c r="F282" s="319" t="s">
        <v>264</v>
      </c>
      <c r="G282" s="318" t="s">
        <v>1268</v>
      </c>
      <c r="H282" s="318" t="s">
        <v>975</v>
      </c>
      <c r="I282" s="320" t="n">
        <v>3519</v>
      </c>
      <c r="J282" s="303"/>
      <c r="K282" s="402" t="n">
        <v>3519</v>
      </c>
      <c r="L282" s="331"/>
    </row>
    <row r="283" customFormat="false" ht="29.25" hidden="false" customHeight="true" outlineLevel="0" collapsed="false">
      <c r="C283" s="329" t="s">
        <v>1269</v>
      </c>
      <c r="D283" s="317" t="s">
        <v>1019</v>
      </c>
      <c r="E283" s="319" t="s">
        <v>35</v>
      </c>
      <c r="F283" s="319" t="s">
        <v>264</v>
      </c>
      <c r="G283" s="318" t="s">
        <v>1271</v>
      </c>
      <c r="H283" s="318" t="s">
        <v>14</v>
      </c>
      <c r="I283" s="405" t="n">
        <f aca="false">I284</f>
        <v>100</v>
      </c>
      <c r="J283" s="405" t="n">
        <f aca="false">J284</f>
        <v>0</v>
      </c>
      <c r="K283" s="402" t="n">
        <f aca="false">I283+J283</f>
        <v>100</v>
      </c>
      <c r="L283" s="331"/>
    </row>
    <row r="284" customFormat="false" ht="44.25" hidden="false" customHeight="true" outlineLevel="0" collapsed="false">
      <c r="C284" s="329" t="s">
        <v>1272</v>
      </c>
      <c r="D284" s="317" t="s">
        <v>1019</v>
      </c>
      <c r="E284" s="319" t="s">
        <v>35</v>
      </c>
      <c r="F284" s="319" t="s">
        <v>264</v>
      </c>
      <c r="G284" s="318" t="s">
        <v>1275</v>
      </c>
      <c r="H284" s="318" t="s">
        <v>14</v>
      </c>
      <c r="I284" s="405" t="n">
        <f aca="false">I285</f>
        <v>100</v>
      </c>
      <c r="J284" s="405" t="n">
        <f aca="false">J285</f>
        <v>0</v>
      </c>
      <c r="K284" s="402" t="n">
        <f aca="false">I284+J284</f>
        <v>100</v>
      </c>
      <c r="L284" s="331"/>
    </row>
    <row r="285" customFormat="false" ht="55.5" hidden="false" customHeight="true" outlineLevel="0" collapsed="false">
      <c r="C285" s="360" t="s">
        <v>1276</v>
      </c>
      <c r="D285" s="317" t="s">
        <v>1019</v>
      </c>
      <c r="E285" s="319" t="s">
        <v>35</v>
      </c>
      <c r="F285" s="319" t="s">
        <v>264</v>
      </c>
      <c r="G285" s="318" t="s">
        <v>1275</v>
      </c>
      <c r="H285" s="406" t="s">
        <v>1277</v>
      </c>
      <c r="I285" s="405" t="n">
        <v>100</v>
      </c>
      <c r="J285" s="303"/>
      <c r="K285" s="402" t="n">
        <f aca="false">I285+J285</f>
        <v>100</v>
      </c>
      <c r="L285" s="407"/>
    </row>
    <row r="286" customFormat="false" ht="9" hidden="true" customHeight="true" outlineLevel="0" collapsed="false">
      <c r="C286" s="328"/>
      <c r="D286" s="305"/>
      <c r="E286" s="319"/>
      <c r="F286" s="319"/>
      <c r="G286" s="319"/>
      <c r="H286" s="319"/>
      <c r="I286" s="405"/>
      <c r="J286" s="303"/>
      <c r="K286" s="300" t="n">
        <f aca="false">J286-I286</f>
        <v>0</v>
      </c>
      <c r="L286" s="407"/>
    </row>
    <row r="287" customFormat="false" ht="20.25" hidden="true" customHeight="true" outlineLevel="0" collapsed="false">
      <c r="C287" s="328"/>
      <c r="D287" s="408"/>
      <c r="E287" s="319"/>
      <c r="F287" s="319"/>
      <c r="G287" s="319"/>
      <c r="H287" s="319"/>
      <c r="I287" s="320" t="n">
        <f aca="false">I288</f>
        <v>0</v>
      </c>
      <c r="J287" s="303"/>
      <c r="K287" s="300" t="n">
        <f aca="false">J287-I287</f>
        <v>0</v>
      </c>
      <c r="L287" s="407"/>
    </row>
    <row r="288" customFormat="false" ht="20.25" hidden="true" customHeight="true" outlineLevel="0" collapsed="false">
      <c r="C288" s="409" t="s">
        <v>1096</v>
      </c>
      <c r="D288" s="408"/>
      <c r="E288" s="338" t="s">
        <v>146</v>
      </c>
      <c r="F288" s="338" t="s">
        <v>264</v>
      </c>
      <c r="G288" s="318" t="s">
        <v>1197</v>
      </c>
      <c r="H288" s="338" t="s">
        <v>14</v>
      </c>
      <c r="I288" s="320"/>
      <c r="J288" s="303"/>
      <c r="K288" s="300" t="n">
        <f aca="false">J288-I288</f>
        <v>0</v>
      </c>
      <c r="L288" s="410"/>
    </row>
    <row r="289" customFormat="false" ht="40.5" hidden="true" customHeight="true" outlineLevel="0" collapsed="false">
      <c r="C289" s="329" t="s">
        <v>1278</v>
      </c>
      <c r="D289" s="408"/>
      <c r="E289" s="318" t="s">
        <v>146</v>
      </c>
      <c r="F289" s="318" t="s">
        <v>264</v>
      </c>
      <c r="G289" s="318" t="s">
        <v>1197</v>
      </c>
      <c r="H289" s="318" t="s">
        <v>14</v>
      </c>
      <c r="I289" s="320" t="n">
        <f aca="false">I290</f>
        <v>0</v>
      </c>
      <c r="J289" s="303"/>
      <c r="K289" s="300" t="n">
        <f aca="false">J289-I289</f>
        <v>0</v>
      </c>
      <c r="L289" s="391"/>
    </row>
    <row r="290" customFormat="false" ht="20.25" hidden="true" customHeight="true" outlineLevel="0" collapsed="false">
      <c r="C290" s="329" t="s">
        <v>1170</v>
      </c>
      <c r="D290" s="408"/>
      <c r="E290" s="318" t="s">
        <v>146</v>
      </c>
      <c r="F290" s="318" t="s">
        <v>264</v>
      </c>
      <c r="G290" s="318" t="s">
        <v>1197</v>
      </c>
      <c r="H290" s="318" t="s">
        <v>1279</v>
      </c>
      <c r="I290" s="320"/>
      <c r="J290" s="303"/>
      <c r="K290" s="300" t="n">
        <f aca="false">J290-I290</f>
        <v>0</v>
      </c>
      <c r="L290" s="391"/>
    </row>
    <row r="291" customFormat="false" ht="40.5" hidden="true" customHeight="true" outlineLevel="0" collapsed="false">
      <c r="C291" s="329" t="s">
        <v>1280</v>
      </c>
      <c r="D291" s="408"/>
      <c r="E291" s="318" t="s">
        <v>146</v>
      </c>
      <c r="F291" s="318" t="s">
        <v>264</v>
      </c>
      <c r="G291" s="318" t="s">
        <v>1197</v>
      </c>
      <c r="H291" s="318" t="s">
        <v>14</v>
      </c>
      <c r="I291" s="320" t="n">
        <f aca="false">I292</f>
        <v>0</v>
      </c>
      <c r="J291" s="303"/>
      <c r="K291" s="300" t="n">
        <f aca="false">J291-I291</f>
        <v>0</v>
      </c>
      <c r="L291" s="391"/>
    </row>
    <row r="292" customFormat="false" ht="20.25" hidden="true" customHeight="true" outlineLevel="0" collapsed="false">
      <c r="C292" s="329" t="s">
        <v>1170</v>
      </c>
      <c r="D292" s="408"/>
      <c r="E292" s="318" t="s">
        <v>146</v>
      </c>
      <c r="F292" s="318" t="s">
        <v>264</v>
      </c>
      <c r="G292" s="318" t="s">
        <v>1197</v>
      </c>
      <c r="H292" s="318" t="s">
        <v>1279</v>
      </c>
      <c r="I292" s="320"/>
      <c r="J292" s="303"/>
      <c r="K292" s="300" t="n">
        <f aca="false">J292-I292</f>
        <v>0</v>
      </c>
      <c r="L292" s="391"/>
    </row>
    <row r="293" customFormat="false" ht="40.5" hidden="true" customHeight="true" outlineLevel="0" collapsed="false">
      <c r="C293" s="329" t="s">
        <v>1103</v>
      </c>
      <c r="D293" s="408"/>
      <c r="E293" s="318" t="s">
        <v>146</v>
      </c>
      <c r="F293" s="318" t="s">
        <v>264</v>
      </c>
      <c r="G293" s="318" t="s">
        <v>1197</v>
      </c>
      <c r="H293" s="318" t="s">
        <v>14</v>
      </c>
      <c r="I293" s="396"/>
      <c r="J293" s="303"/>
      <c r="K293" s="300" t="n">
        <f aca="false">J293-I293</f>
        <v>0</v>
      </c>
      <c r="L293" s="391"/>
    </row>
    <row r="294" customFormat="false" ht="20.25" hidden="true" customHeight="true" outlineLevel="0" collapsed="false">
      <c r="C294" s="329" t="s">
        <v>1170</v>
      </c>
      <c r="D294" s="408"/>
      <c r="E294" s="318" t="s">
        <v>146</v>
      </c>
      <c r="F294" s="318" t="s">
        <v>264</v>
      </c>
      <c r="G294" s="318" t="s">
        <v>1197</v>
      </c>
      <c r="H294" s="318" t="s">
        <v>1279</v>
      </c>
      <c r="I294" s="382" t="n">
        <f aca="false">I295</f>
        <v>0</v>
      </c>
      <c r="J294" s="303"/>
      <c r="K294" s="300" t="n">
        <f aca="false">J294-I294</f>
        <v>0</v>
      </c>
      <c r="L294" s="391"/>
    </row>
    <row r="295" customFormat="false" ht="12" hidden="false" customHeight="true" outlineLevel="0" collapsed="false">
      <c r="C295" s="329"/>
      <c r="D295" s="408"/>
      <c r="E295" s="411"/>
      <c r="F295" s="411"/>
      <c r="G295" s="411"/>
      <c r="H295" s="411"/>
      <c r="I295" s="405"/>
      <c r="J295" s="303"/>
      <c r="K295" s="300"/>
      <c r="L295" s="391"/>
    </row>
    <row r="296" customFormat="false" ht="46.5" hidden="false" customHeight="false" outlineLevel="0" collapsed="false">
      <c r="C296" s="412" t="s">
        <v>1281</v>
      </c>
      <c r="D296" s="305" t="s">
        <v>1022</v>
      </c>
      <c r="E296" s="413" t="s">
        <v>12</v>
      </c>
      <c r="F296" s="413" t="s">
        <v>12</v>
      </c>
      <c r="G296" s="413" t="s">
        <v>443</v>
      </c>
      <c r="H296" s="413" t="s">
        <v>14</v>
      </c>
      <c r="I296" s="382" t="n">
        <f aca="false">I297</f>
        <v>58422</v>
      </c>
      <c r="J296" s="382" t="n">
        <f aca="false">J297</f>
        <v>10310</v>
      </c>
      <c r="K296" s="300" t="n">
        <f aca="false">I296+J296</f>
        <v>68732</v>
      </c>
      <c r="L296" s="403"/>
    </row>
    <row r="297" customFormat="false" ht="23.25" hidden="false" customHeight="false" outlineLevel="0" collapsed="false">
      <c r="C297" s="309" t="s">
        <v>1167</v>
      </c>
      <c r="D297" s="305" t="s">
        <v>1022</v>
      </c>
      <c r="E297" s="327" t="s">
        <v>146</v>
      </c>
      <c r="F297" s="327" t="s">
        <v>12</v>
      </c>
      <c r="G297" s="327" t="s">
        <v>443</v>
      </c>
      <c r="H297" s="327" t="s">
        <v>14</v>
      </c>
      <c r="I297" s="307" t="n">
        <f aca="false">I298+I302</f>
        <v>58422</v>
      </c>
      <c r="J297" s="307" t="n">
        <f aca="false">J298+J302</f>
        <v>10310</v>
      </c>
      <c r="K297" s="401" t="n">
        <f aca="false">I297+J297</f>
        <v>68732</v>
      </c>
      <c r="L297" s="403"/>
    </row>
    <row r="298" customFormat="false" ht="23.25" hidden="false" customHeight="false" outlineLevel="0" collapsed="false">
      <c r="C298" s="309" t="s">
        <v>559</v>
      </c>
      <c r="D298" s="305" t="s">
        <v>1022</v>
      </c>
      <c r="E298" s="327" t="s">
        <v>146</v>
      </c>
      <c r="F298" s="327" t="s">
        <v>16</v>
      </c>
      <c r="G298" s="327" t="s">
        <v>443</v>
      </c>
      <c r="H298" s="327" t="s">
        <v>14</v>
      </c>
      <c r="I298" s="307" t="n">
        <f aca="false">I299</f>
        <v>52147</v>
      </c>
      <c r="J298" s="307" t="n">
        <f aca="false">J299</f>
        <v>10278</v>
      </c>
      <c r="K298" s="401" t="n">
        <f aca="false">I298+J298</f>
        <v>62425</v>
      </c>
      <c r="L298" s="407"/>
    </row>
    <row r="299" customFormat="false" ht="23.25" hidden="false" customHeight="false" outlineLevel="0" collapsed="false">
      <c r="C299" s="388" t="s">
        <v>1282</v>
      </c>
      <c r="D299" s="317" t="s">
        <v>1022</v>
      </c>
      <c r="E299" s="319" t="s">
        <v>146</v>
      </c>
      <c r="F299" s="319" t="s">
        <v>16</v>
      </c>
      <c r="G299" s="319" t="s">
        <v>1283</v>
      </c>
      <c r="H299" s="319" t="s">
        <v>14</v>
      </c>
      <c r="I299" s="405" t="n">
        <f aca="false">I300</f>
        <v>52147</v>
      </c>
      <c r="J299" s="405" t="n">
        <f aca="false">J300</f>
        <v>10278</v>
      </c>
      <c r="K299" s="332" t="n">
        <f aca="false">I299+J299</f>
        <v>62425</v>
      </c>
      <c r="L299" s="407"/>
    </row>
    <row r="300" customFormat="false" ht="28.5" hidden="false" customHeight="true" outlineLevel="0" collapsed="false">
      <c r="C300" s="328" t="s">
        <v>1170</v>
      </c>
      <c r="D300" s="317" t="s">
        <v>1022</v>
      </c>
      <c r="E300" s="319" t="s">
        <v>146</v>
      </c>
      <c r="F300" s="319" t="s">
        <v>16</v>
      </c>
      <c r="G300" s="319" t="s">
        <v>1284</v>
      </c>
      <c r="H300" s="319" t="s">
        <v>14</v>
      </c>
      <c r="I300" s="405" t="n">
        <f aca="false">I301</f>
        <v>52147</v>
      </c>
      <c r="J300" s="405" t="n">
        <f aca="false">J301</f>
        <v>10278</v>
      </c>
      <c r="K300" s="332" t="n">
        <f aca="false">I300+J300</f>
        <v>62425</v>
      </c>
      <c r="L300" s="407"/>
    </row>
    <row r="301" customFormat="false" ht="28.5" hidden="false" customHeight="true" outlineLevel="0" collapsed="false">
      <c r="C301" s="328" t="s">
        <v>1203</v>
      </c>
      <c r="D301" s="317" t="s">
        <v>1022</v>
      </c>
      <c r="E301" s="319" t="s">
        <v>146</v>
      </c>
      <c r="F301" s="319" t="s">
        <v>16</v>
      </c>
      <c r="G301" s="319" t="s">
        <v>1284</v>
      </c>
      <c r="H301" s="319" t="s">
        <v>975</v>
      </c>
      <c r="I301" s="405" t="n">
        <v>52147</v>
      </c>
      <c r="J301" s="303" t="n">
        <v>10278</v>
      </c>
      <c r="K301" s="332" t="n">
        <f aca="false">I301+J301</f>
        <v>62425</v>
      </c>
      <c r="L301" s="407"/>
    </row>
    <row r="302" customFormat="false" ht="25.5" hidden="false" customHeight="true" outlineLevel="0" collapsed="false">
      <c r="C302" s="309" t="s">
        <v>727</v>
      </c>
      <c r="D302" s="305" t="s">
        <v>1022</v>
      </c>
      <c r="E302" s="327" t="s">
        <v>146</v>
      </c>
      <c r="F302" s="327" t="s">
        <v>264</v>
      </c>
      <c r="G302" s="327" t="s">
        <v>443</v>
      </c>
      <c r="H302" s="327" t="s">
        <v>14</v>
      </c>
      <c r="I302" s="314" t="n">
        <f aca="false">I303+I306</f>
        <v>6275</v>
      </c>
      <c r="J302" s="314" t="n">
        <f aca="false">J303</f>
        <v>32</v>
      </c>
      <c r="K302" s="401" t="n">
        <f aca="false">I302+J302</f>
        <v>6307</v>
      </c>
      <c r="L302" s="331"/>
    </row>
    <row r="303" customFormat="false" ht="90.75" hidden="false" customHeight="true" outlineLevel="0" collapsed="false">
      <c r="C303" s="323" t="s">
        <v>1285</v>
      </c>
      <c r="D303" s="317" t="s">
        <v>1022</v>
      </c>
      <c r="E303" s="319" t="s">
        <v>146</v>
      </c>
      <c r="F303" s="319" t="s">
        <v>264</v>
      </c>
      <c r="G303" s="319" t="s">
        <v>1197</v>
      </c>
      <c r="H303" s="319" t="s">
        <v>14</v>
      </c>
      <c r="I303" s="324" t="n">
        <f aca="false">I304</f>
        <v>6195</v>
      </c>
      <c r="J303" s="324" t="n">
        <f aca="false">J304</f>
        <v>32</v>
      </c>
      <c r="K303" s="332" t="n">
        <f aca="false">I303+J303</f>
        <v>6227</v>
      </c>
      <c r="L303" s="331"/>
    </row>
    <row r="304" customFormat="false" ht="27.75" hidden="false" customHeight="true" outlineLevel="0" collapsed="false">
      <c r="C304" s="328" t="s">
        <v>1170</v>
      </c>
      <c r="D304" s="317" t="s">
        <v>1022</v>
      </c>
      <c r="E304" s="319" t="s">
        <v>146</v>
      </c>
      <c r="F304" s="319" t="s">
        <v>264</v>
      </c>
      <c r="G304" s="319" t="s">
        <v>1198</v>
      </c>
      <c r="H304" s="319" t="s">
        <v>14</v>
      </c>
      <c r="I304" s="320" t="n">
        <f aca="false">I305</f>
        <v>6195</v>
      </c>
      <c r="J304" s="320" t="n">
        <f aca="false">J305</f>
        <v>32</v>
      </c>
      <c r="K304" s="332" t="n">
        <f aca="false">I304+J304</f>
        <v>6227</v>
      </c>
      <c r="L304" s="321"/>
    </row>
    <row r="305" customFormat="false" ht="23.25" hidden="false" customHeight="false" outlineLevel="0" collapsed="false">
      <c r="C305" s="328" t="s">
        <v>1203</v>
      </c>
      <c r="D305" s="317" t="s">
        <v>1022</v>
      </c>
      <c r="E305" s="319" t="s">
        <v>146</v>
      </c>
      <c r="F305" s="319" t="s">
        <v>264</v>
      </c>
      <c r="G305" s="319" t="s">
        <v>1198</v>
      </c>
      <c r="H305" s="319" t="s">
        <v>975</v>
      </c>
      <c r="I305" s="414" t="n">
        <v>6195</v>
      </c>
      <c r="J305" s="303" t="n">
        <v>32</v>
      </c>
      <c r="K305" s="332" t="n">
        <f aca="false">I305+J305</f>
        <v>6227</v>
      </c>
      <c r="L305" s="410"/>
    </row>
    <row r="306" customFormat="false" ht="23.25" hidden="false" customHeight="false" outlineLevel="0" collapsed="false">
      <c r="C306" s="328" t="s">
        <v>1120</v>
      </c>
      <c r="D306" s="317" t="s">
        <v>1022</v>
      </c>
      <c r="E306" s="318" t="s">
        <v>146</v>
      </c>
      <c r="F306" s="318" t="s">
        <v>264</v>
      </c>
      <c r="G306" s="318" t="s">
        <v>1121</v>
      </c>
      <c r="H306" s="318" t="s">
        <v>14</v>
      </c>
      <c r="I306" s="320" t="n">
        <f aca="false">I308</f>
        <v>80</v>
      </c>
      <c r="J306" s="320" t="n">
        <f aca="false">J308</f>
        <v>0</v>
      </c>
      <c r="K306" s="332" t="n">
        <f aca="false">I306+J306</f>
        <v>80</v>
      </c>
      <c r="L306" s="391"/>
    </row>
    <row r="307" customFormat="false" ht="59.25" hidden="false" customHeight="true" outlineLevel="0" collapsed="false">
      <c r="C307" s="395" t="s">
        <v>1286</v>
      </c>
      <c r="D307" s="317" t="s">
        <v>1022</v>
      </c>
      <c r="E307" s="318" t="s">
        <v>146</v>
      </c>
      <c r="F307" s="318" t="s">
        <v>264</v>
      </c>
      <c r="G307" s="318" t="s">
        <v>1121</v>
      </c>
      <c r="H307" s="318" t="s">
        <v>14</v>
      </c>
      <c r="I307" s="320" t="n">
        <f aca="false">I308</f>
        <v>80</v>
      </c>
      <c r="J307" s="320" t="n">
        <f aca="false">J308</f>
        <v>0</v>
      </c>
      <c r="K307" s="320" t="n">
        <f aca="false">K308</f>
        <v>80</v>
      </c>
      <c r="L307" s="391"/>
    </row>
    <row r="308" customFormat="false" ht="23.25" hidden="false" customHeight="false" outlineLevel="0" collapsed="false">
      <c r="C308" s="323" t="s">
        <v>1084</v>
      </c>
      <c r="D308" s="317" t="s">
        <v>1022</v>
      </c>
      <c r="E308" s="318" t="s">
        <v>146</v>
      </c>
      <c r="F308" s="318" t="s">
        <v>264</v>
      </c>
      <c r="G308" s="318" t="s">
        <v>1121</v>
      </c>
      <c r="H308" s="319" t="s">
        <v>1066</v>
      </c>
      <c r="I308" s="320" t="n">
        <v>80</v>
      </c>
      <c r="J308" s="303"/>
      <c r="K308" s="332" t="n">
        <f aca="false">I308+J308</f>
        <v>80</v>
      </c>
      <c r="L308" s="391"/>
    </row>
    <row r="309" customFormat="false" ht="27" hidden="false" customHeight="true" outlineLevel="0" collapsed="false">
      <c r="C309" s="390" t="s">
        <v>1018</v>
      </c>
      <c r="D309" s="305" t="s">
        <v>1045</v>
      </c>
      <c r="E309" s="310" t="s">
        <v>12</v>
      </c>
      <c r="F309" s="310" t="s">
        <v>12</v>
      </c>
      <c r="G309" s="310" t="s">
        <v>443</v>
      </c>
      <c r="H309" s="310" t="s">
        <v>14</v>
      </c>
      <c r="I309" s="311" t="n">
        <f aca="false">I310+I317</f>
        <v>1848</v>
      </c>
      <c r="J309" s="311" t="n">
        <f aca="false">J310</f>
        <v>0</v>
      </c>
      <c r="K309" s="300" t="n">
        <f aca="false">I309+J309</f>
        <v>1848</v>
      </c>
      <c r="L309" s="391"/>
    </row>
    <row r="310" customFormat="false" ht="76.5" hidden="false" customHeight="true" outlineLevel="0" collapsed="false">
      <c r="C310" s="326" t="s">
        <v>34</v>
      </c>
      <c r="D310" s="305" t="s">
        <v>1045</v>
      </c>
      <c r="E310" s="310" t="s">
        <v>16</v>
      </c>
      <c r="F310" s="327" t="s">
        <v>35</v>
      </c>
      <c r="G310" s="327" t="s">
        <v>443</v>
      </c>
      <c r="H310" s="327" t="s">
        <v>14</v>
      </c>
      <c r="I310" s="314" t="n">
        <f aca="false">I311</f>
        <v>1412</v>
      </c>
      <c r="J310" s="314" t="n">
        <f aca="false">J311+J314</f>
        <v>0</v>
      </c>
      <c r="K310" s="300" t="n">
        <f aca="false">I310+J310</f>
        <v>1412</v>
      </c>
      <c r="L310" s="391"/>
    </row>
    <row r="311" customFormat="false" ht="69.75" hidden="false" customHeight="false" outlineLevel="0" collapsed="false">
      <c r="C311" s="323" t="s">
        <v>1287</v>
      </c>
      <c r="D311" s="317" t="s">
        <v>1045</v>
      </c>
      <c r="E311" s="318" t="s">
        <v>16</v>
      </c>
      <c r="F311" s="318" t="s">
        <v>35</v>
      </c>
      <c r="G311" s="318" t="s">
        <v>1064</v>
      </c>
      <c r="H311" s="319" t="s">
        <v>14</v>
      </c>
      <c r="I311" s="324" t="n">
        <f aca="false">I312+I314</f>
        <v>1412</v>
      </c>
      <c r="J311" s="324" t="n">
        <f aca="false">J312+J314+J315</f>
        <v>0</v>
      </c>
      <c r="K311" s="332" t="n">
        <f aca="false">I311+J311</f>
        <v>1412</v>
      </c>
      <c r="L311" s="391"/>
    </row>
    <row r="312" customFormat="false" ht="25.5" hidden="false" customHeight="true" outlineLevel="0" collapsed="false">
      <c r="C312" s="328" t="s">
        <v>1070</v>
      </c>
      <c r="D312" s="317" t="s">
        <v>1045</v>
      </c>
      <c r="E312" s="318" t="s">
        <v>16</v>
      </c>
      <c r="F312" s="318" t="s">
        <v>35</v>
      </c>
      <c r="G312" s="318" t="s">
        <v>1076</v>
      </c>
      <c r="H312" s="319" t="s">
        <v>14</v>
      </c>
      <c r="I312" s="320" t="n">
        <f aca="false">I313</f>
        <v>767</v>
      </c>
      <c r="J312" s="320" t="n">
        <f aca="false">J313</f>
        <v>0</v>
      </c>
      <c r="K312" s="332" t="n">
        <f aca="false">I312+J312</f>
        <v>767</v>
      </c>
      <c r="L312" s="391"/>
    </row>
    <row r="313" customFormat="false" ht="25.5" hidden="false" customHeight="true" outlineLevel="0" collapsed="false">
      <c r="C313" s="328" t="s">
        <v>1084</v>
      </c>
      <c r="D313" s="317" t="s">
        <v>1045</v>
      </c>
      <c r="E313" s="318" t="s">
        <v>16</v>
      </c>
      <c r="F313" s="318" t="s">
        <v>35</v>
      </c>
      <c r="G313" s="318" t="s">
        <v>1076</v>
      </c>
      <c r="H313" s="319" t="s">
        <v>1066</v>
      </c>
      <c r="I313" s="320" t="n">
        <v>767</v>
      </c>
      <c r="J313" s="303"/>
      <c r="K313" s="332" t="n">
        <f aca="false">I313+J313</f>
        <v>767</v>
      </c>
      <c r="L313" s="391"/>
    </row>
    <row r="314" customFormat="false" ht="46.5" hidden="false" customHeight="false" outlineLevel="0" collapsed="false">
      <c r="C314" s="328" t="s">
        <v>50</v>
      </c>
      <c r="D314" s="317" t="s">
        <v>1045</v>
      </c>
      <c r="E314" s="318" t="s">
        <v>16</v>
      </c>
      <c r="F314" s="318" t="s">
        <v>35</v>
      </c>
      <c r="G314" s="318" t="s">
        <v>1288</v>
      </c>
      <c r="H314" s="318" t="s">
        <v>14</v>
      </c>
      <c r="I314" s="320" t="n">
        <f aca="false">I315</f>
        <v>645</v>
      </c>
      <c r="J314" s="320" t="n">
        <f aca="false">J315</f>
        <v>0</v>
      </c>
      <c r="K314" s="332" t="n">
        <f aca="false">I314+J314</f>
        <v>645</v>
      </c>
      <c r="L314" s="391"/>
    </row>
    <row r="315" customFormat="false" ht="23.25" hidden="false" customHeight="false" outlineLevel="0" collapsed="false">
      <c r="C315" s="328" t="s">
        <v>1084</v>
      </c>
      <c r="D315" s="317" t="s">
        <v>1045</v>
      </c>
      <c r="E315" s="318" t="s">
        <v>16</v>
      </c>
      <c r="F315" s="318" t="s">
        <v>35</v>
      </c>
      <c r="G315" s="318" t="s">
        <v>1288</v>
      </c>
      <c r="H315" s="318" t="s">
        <v>1066</v>
      </c>
      <c r="I315" s="324" t="n">
        <v>645</v>
      </c>
      <c r="J315" s="303"/>
      <c r="K315" s="332" t="n">
        <f aca="false">I315+J315</f>
        <v>645</v>
      </c>
      <c r="L315" s="391"/>
    </row>
    <row r="316" customFormat="false" ht="23.25" hidden="false" customHeight="false" outlineLevel="0" collapsed="false">
      <c r="C316" s="328"/>
      <c r="D316" s="305"/>
      <c r="E316" s="318"/>
      <c r="F316" s="318"/>
      <c r="G316" s="318"/>
      <c r="H316" s="318"/>
      <c r="I316" s="324"/>
      <c r="J316" s="303"/>
      <c r="K316" s="300"/>
      <c r="L316" s="391"/>
    </row>
    <row r="317" customFormat="false" ht="68.25" hidden="false" customHeight="true" outlineLevel="0" collapsed="false">
      <c r="C317" s="330" t="s">
        <v>1020</v>
      </c>
      <c r="D317" s="305" t="s">
        <v>1045</v>
      </c>
      <c r="E317" s="327" t="s">
        <v>16</v>
      </c>
      <c r="F317" s="327" t="s">
        <v>115</v>
      </c>
      <c r="G317" s="327" t="s">
        <v>443</v>
      </c>
      <c r="H317" s="327" t="s">
        <v>14</v>
      </c>
      <c r="I317" s="314" t="n">
        <f aca="false">I319+I322</f>
        <v>436</v>
      </c>
      <c r="J317" s="314" t="n">
        <f aca="false">J319+J322</f>
        <v>0</v>
      </c>
      <c r="K317" s="314" t="n">
        <f aca="false">K319+K322</f>
        <v>436</v>
      </c>
      <c r="L317" s="391"/>
    </row>
    <row r="318" customFormat="false" ht="23.25" hidden="true" customHeight="false" outlineLevel="0" collapsed="false">
      <c r="C318" s="330" t="s">
        <v>1289</v>
      </c>
      <c r="D318" s="305" t="s">
        <v>1045</v>
      </c>
      <c r="E318" s="327" t="s">
        <v>16</v>
      </c>
      <c r="F318" s="327" t="s">
        <v>115</v>
      </c>
      <c r="G318" s="327" t="s">
        <v>443</v>
      </c>
      <c r="H318" s="327" t="s">
        <v>14</v>
      </c>
      <c r="I318" s="314" t="n">
        <f aca="false">I320+I323</f>
        <v>436</v>
      </c>
      <c r="J318" s="314" t="n">
        <f aca="false">J320+J323</f>
        <v>0</v>
      </c>
      <c r="K318" s="314" t="n">
        <f aca="false">K320+K323</f>
        <v>436</v>
      </c>
      <c r="L318" s="391"/>
    </row>
    <row r="319" customFormat="false" ht="69.75" hidden="false" customHeight="false" outlineLevel="0" collapsed="false">
      <c r="C319" s="323" t="s">
        <v>1287</v>
      </c>
      <c r="D319" s="317" t="s">
        <v>1045</v>
      </c>
      <c r="E319" s="318" t="s">
        <v>16</v>
      </c>
      <c r="F319" s="318" t="s">
        <v>115</v>
      </c>
      <c r="G319" s="318" t="s">
        <v>1290</v>
      </c>
      <c r="H319" s="318" t="s">
        <v>14</v>
      </c>
      <c r="I319" s="324" t="n">
        <f aca="false">I320</f>
        <v>436</v>
      </c>
      <c r="J319" s="324" t="n">
        <f aca="false">J320</f>
        <v>0</v>
      </c>
      <c r="K319" s="324" t="n">
        <f aca="false">K320</f>
        <v>436</v>
      </c>
      <c r="L319" s="391"/>
    </row>
    <row r="320" customFormat="false" ht="23.25" hidden="false" customHeight="false" outlineLevel="0" collapsed="false">
      <c r="C320" s="328" t="s">
        <v>1070</v>
      </c>
      <c r="D320" s="317" t="s">
        <v>1045</v>
      </c>
      <c r="E320" s="318" t="s">
        <v>16</v>
      </c>
      <c r="F320" s="318" t="s">
        <v>115</v>
      </c>
      <c r="G320" s="318" t="s">
        <v>1291</v>
      </c>
      <c r="H320" s="318" t="s">
        <v>14</v>
      </c>
      <c r="I320" s="324" t="n">
        <f aca="false">I321</f>
        <v>436</v>
      </c>
      <c r="J320" s="324" t="n">
        <f aca="false">J321</f>
        <v>0</v>
      </c>
      <c r="K320" s="324" t="n">
        <f aca="false">K321</f>
        <v>436</v>
      </c>
      <c r="L320" s="391"/>
    </row>
    <row r="321" customFormat="false" ht="21.75" hidden="false" customHeight="true" outlineLevel="0" collapsed="false">
      <c r="C321" s="328" t="s">
        <v>1084</v>
      </c>
      <c r="D321" s="317" t="s">
        <v>1045</v>
      </c>
      <c r="E321" s="318" t="s">
        <v>16</v>
      </c>
      <c r="F321" s="318" t="s">
        <v>115</v>
      </c>
      <c r="G321" s="318" t="s">
        <v>1291</v>
      </c>
      <c r="H321" s="318" t="s">
        <v>1066</v>
      </c>
      <c r="I321" s="324" t="n">
        <v>436</v>
      </c>
      <c r="J321" s="303"/>
      <c r="K321" s="332" t="n">
        <f aca="false">I321+J321</f>
        <v>436</v>
      </c>
      <c r="L321" s="391"/>
    </row>
    <row r="322" customFormat="false" ht="61.5" hidden="true" customHeight="true" outlineLevel="0" collapsed="false">
      <c r="C322" s="328" t="s">
        <v>1292</v>
      </c>
      <c r="D322" s="317" t="s">
        <v>1045</v>
      </c>
      <c r="E322" s="318" t="s">
        <v>16</v>
      </c>
      <c r="F322" s="318" t="s">
        <v>115</v>
      </c>
      <c r="G322" s="318" t="s">
        <v>1293</v>
      </c>
      <c r="H322" s="318" t="s">
        <v>14</v>
      </c>
      <c r="I322" s="324" t="n">
        <f aca="false">I323</f>
        <v>0</v>
      </c>
      <c r="J322" s="324" t="n">
        <f aca="false">J323</f>
        <v>0</v>
      </c>
      <c r="K322" s="324" t="n">
        <f aca="false">K323</f>
        <v>0</v>
      </c>
      <c r="L322" s="391"/>
    </row>
    <row r="323" customFormat="false" ht="38.25" hidden="true" customHeight="true" outlineLevel="0" collapsed="false">
      <c r="C323" s="328" t="s">
        <v>1084</v>
      </c>
      <c r="D323" s="317" t="s">
        <v>1045</v>
      </c>
      <c r="E323" s="318" t="s">
        <v>16</v>
      </c>
      <c r="F323" s="318" t="s">
        <v>115</v>
      </c>
      <c r="G323" s="318" t="s">
        <v>1293</v>
      </c>
      <c r="H323" s="318" t="s">
        <v>1066</v>
      </c>
      <c r="I323" s="324"/>
      <c r="J323" s="303"/>
      <c r="K323" s="300" t="n">
        <f aca="false">I323+J323</f>
        <v>0</v>
      </c>
      <c r="L323" s="391"/>
    </row>
    <row r="324" customFormat="false" ht="23.25" hidden="false" customHeight="false" outlineLevel="0" collapsed="false">
      <c r="C324" s="328"/>
      <c r="D324" s="317"/>
      <c r="E324" s="318"/>
      <c r="F324" s="318"/>
      <c r="G324" s="318"/>
      <c r="H324" s="318"/>
      <c r="I324" s="324"/>
      <c r="J324" s="303"/>
      <c r="K324" s="300"/>
      <c r="L324" s="391"/>
    </row>
    <row r="325" customFormat="false" ht="33" hidden="false" customHeight="true" outlineLevel="0" collapsed="false">
      <c r="C325" s="415" t="s">
        <v>1294</v>
      </c>
      <c r="D325" s="305" t="s">
        <v>1295</v>
      </c>
      <c r="E325" s="327" t="s">
        <v>12</v>
      </c>
      <c r="F325" s="327" t="s">
        <v>12</v>
      </c>
      <c r="G325" s="327" t="s">
        <v>443</v>
      </c>
      <c r="H325" s="327" t="s">
        <v>14</v>
      </c>
      <c r="I325" s="314" t="n">
        <f aca="false">I332+I326+I361</f>
        <v>111254</v>
      </c>
      <c r="J325" s="314" t="n">
        <f aca="false">J332+J326+J361</f>
        <v>1361</v>
      </c>
      <c r="K325" s="314" t="n">
        <f aca="false">K332+K326+K361</f>
        <v>112615</v>
      </c>
      <c r="L325" s="391"/>
    </row>
    <row r="326" customFormat="false" ht="2.25" hidden="true" customHeight="true" outlineLevel="0" collapsed="false">
      <c r="C326" s="309" t="s">
        <v>15</v>
      </c>
      <c r="D326" s="305" t="s">
        <v>1295</v>
      </c>
      <c r="E326" s="327" t="s">
        <v>16</v>
      </c>
      <c r="F326" s="327" t="s">
        <v>12</v>
      </c>
      <c r="G326" s="327" t="s">
        <v>443</v>
      </c>
      <c r="H326" s="327" t="s">
        <v>14</v>
      </c>
      <c r="I326" s="314" t="n">
        <f aca="false">I327</f>
        <v>0</v>
      </c>
      <c r="J326" s="314" t="n">
        <f aca="false">J327</f>
        <v>0</v>
      </c>
      <c r="K326" s="314" t="n">
        <f aca="false">K327</f>
        <v>0</v>
      </c>
      <c r="L326" s="391"/>
    </row>
    <row r="327" customFormat="false" ht="69.75" hidden="true" customHeight="false" outlineLevel="0" collapsed="false">
      <c r="C327" s="313" t="s">
        <v>68</v>
      </c>
      <c r="D327" s="317" t="s">
        <v>1295</v>
      </c>
      <c r="E327" s="318" t="s">
        <v>16</v>
      </c>
      <c r="F327" s="319" t="s">
        <v>69</v>
      </c>
      <c r="G327" s="319" t="s">
        <v>443</v>
      </c>
      <c r="H327" s="319" t="s">
        <v>14</v>
      </c>
      <c r="I327" s="314" t="n">
        <f aca="false">I328</f>
        <v>0</v>
      </c>
      <c r="J327" s="314" t="n">
        <f aca="false">J328</f>
        <v>0</v>
      </c>
      <c r="K327" s="314" t="n">
        <f aca="false">K328</f>
        <v>0</v>
      </c>
      <c r="L327" s="391"/>
    </row>
    <row r="328" customFormat="false" ht="69.75" hidden="true" customHeight="false" outlineLevel="0" collapsed="false">
      <c r="C328" s="316" t="s">
        <v>1063</v>
      </c>
      <c r="D328" s="317" t="s">
        <v>1295</v>
      </c>
      <c r="E328" s="319" t="s">
        <v>16</v>
      </c>
      <c r="F328" s="319" t="s">
        <v>69</v>
      </c>
      <c r="G328" s="319" t="s">
        <v>1064</v>
      </c>
      <c r="H328" s="319" t="s">
        <v>14</v>
      </c>
      <c r="I328" s="314" t="n">
        <f aca="false">I329</f>
        <v>0</v>
      </c>
      <c r="J328" s="314" t="n">
        <f aca="false">J329</f>
        <v>0</v>
      </c>
      <c r="K328" s="314" t="n">
        <f aca="false">K329</f>
        <v>0</v>
      </c>
      <c r="L328" s="391"/>
    </row>
    <row r="329" customFormat="false" ht="33" hidden="true" customHeight="true" outlineLevel="0" collapsed="false">
      <c r="C329" s="323" t="s">
        <v>1070</v>
      </c>
      <c r="D329" s="317" t="s">
        <v>1295</v>
      </c>
      <c r="E329" s="319" t="s">
        <v>16</v>
      </c>
      <c r="F329" s="319" t="s">
        <v>1075</v>
      </c>
      <c r="G329" s="319" t="s">
        <v>1076</v>
      </c>
      <c r="H329" s="319" t="s">
        <v>14</v>
      </c>
      <c r="I329" s="314" t="n">
        <f aca="false">I330</f>
        <v>0</v>
      </c>
      <c r="J329" s="314" t="n">
        <f aca="false">J330</f>
        <v>0</v>
      </c>
      <c r="K329" s="314" t="n">
        <f aca="false">K330</f>
        <v>0</v>
      </c>
      <c r="L329" s="391"/>
    </row>
    <row r="330" customFormat="false" ht="33" hidden="true" customHeight="true" outlineLevel="0" collapsed="false">
      <c r="C330" s="323" t="s">
        <v>1065</v>
      </c>
      <c r="D330" s="317" t="s">
        <v>1295</v>
      </c>
      <c r="E330" s="319" t="s">
        <v>16</v>
      </c>
      <c r="F330" s="319" t="s">
        <v>1075</v>
      </c>
      <c r="G330" s="319" t="s">
        <v>1076</v>
      </c>
      <c r="H330" s="319" t="s">
        <v>1066</v>
      </c>
      <c r="I330" s="314"/>
      <c r="J330" s="314"/>
      <c r="K330" s="314" t="n">
        <f aca="false">I330+J330</f>
        <v>0</v>
      </c>
      <c r="L330" s="391"/>
    </row>
    <row r="331" customFormat="false" ht="17.25" hidden="false" customHeight="true" outlineLevel="0" collapsed="false">
      <c r="C331" s="415"/>
      <c r="D331" s="305"/>
      <c r="E331" s="327"/>
      <c r="F331" s="327"/>
      <c r="G331" s="327"/>
      <c r="H331" s="327"/>
      <c r="I331" s="314"/>
      <c r="J331" s="314"/>
      <c r="K331" s="314"/>
      <c r="L331" s="391"/>
    </row>
    <row r="332" customFormat="false" ht="23.25" hidden="false" customHeight="false" outlineLevel="0" collapsed="false">
      <c r="C332" s="304" t="s">
        <v>558</v>
      </c>
      <c r="D332" s="305" t="s">
        <v>1295</v>
      </c>
      <c r="E332" s="387" t="s">
        <v>146</v>
      </c>
      <c r="F332" s="387" t="s">
        <v>12</v>
      </c>
      <c r="G332" s="387" t="s">
        <v>443</v>
      </c>
      <c r="H332" s="387" t="s">
        <v>14</v>
      </c>
      <c r="I332" s="314" t="n">
        <f aca="false">I333+I346+I355</f>
        <v>105590</v>
      </c>
      <c r="J332" s="314" t="n">
        <f aca="false">J333+J346+J355</f>
        <v>1361</v>
      </c>
      <c r="K332" s="314" t="n">
        <f aca="false">K333+K346+K355</f>
        <v>106951</v>
      </c>
      <c r="L332" s="391"/>
    </row>
    <row r="333" customFormat="false" ht="23.25" hidden="false" customHeight="false" outlineLevel="0" collapsed="false">
      <c r="C333" s="388" t="s">
        <v>603</v>
      </c>
      <c r="D333" s="317" t="s">
        <v>1295</v>
      </c>
      <c r="E333" s="319" t="s">
        <v>146</v>
      </c>
      <c r="F333" s="319" t="s">
        <v>18</v>
      </c>
      <c r="G333" s="319" t="s">
        <v>443</v>
      </c>
      <c r="H333" s="319" t="s">
        <v>14</v>
      </c>
      <c r="I333" s="324" t="n">
        <f aca="false">I334+I337+I340+I343</f>
        <v>101763</v>
      </c>
      <c r="J333" s="324" t="n">
        <f aca="false">J334+J337+J340+J343</f>
        <v>1361</v>
      </c>
      <c r="K333" s="324" t="n">
        <f aca="false">K334+K337+K340+K343</f>
        <v>103124</v>
      </c>
      <c r="L333" s="391"/>
    </row>
    <row r="334" customFormat="false" ht="47.25" hidden="false" customHeight="true" outlineLevel="0" collapsed="false">
      <c r="C334" s="333" t="s">
        <v>1168</v>
      </c>
      <c r="D334" s="305" t="s">
        <v>1295</v>
      </c>
      <c r="E334" s="327" t="s">
        <v>146</v>
      </c>
      <c r="F334" s="327" t="s">
        <v>18</v>
      </c>
      <c r="G334" s="327" t="s">
        <v>1169</v>
      </c>
      <c r="H334" s="327" t="s">
        <v>14</v>
      </c>
      <c r="I334" s="314" t="n">
        <f aca="false">I335</f>
        <v>74848</v>
      </c>
      <c r="J334" s="314" t="n">
        <f aca="false">J335</f>
        <v>1329</v>
      </c>
      <c r="K334" s="314" t="n">
        <f aca="false">K335</f>
        <v>76177</v>
      </c>
      <c r="L334" s="391"/>
    </row>
    <row r="335" customFormat="false" ht="23.25" hidden="false" customHeight="false" outlineLevel="0" collapsed="false">
      <c r="C335" s="328" t="s">
        <v>1170</v>
      </c>
      <c r="D335" s="317" t="s">
        <v>1295</v>
      </c>
      <c r="E335" s="319" t="s">
        <v>146</v>
      </c>
      <c r="F335" s="319" t="s">
        <v>18</v>
      </c>
      <c r="G335" s="319" t="s">
        <v>1171</v>
      </c>
      <c r="H335" s="319" t="s">
        <v>14</v>
      </c>
      <c r="I335" s="324" t="n">
        <f aca="false">I336</f>
        <v>74848</v>
      </c>
      <c r="J335" s="324" t="n">
        <f aca="false">J336</f>
        <v>1329</v>
      </c>
      <c r="K335" s="324" t="n">
        <f aca="false">K336</f>
        <v>76177</v>
      </c>
      <c r="L335" s="391"/>
    </row>
    <row r="336" customFormat="false" ht="23.25" hidden="false" customHeight="false" outlineLevel="0" collapsed="false">
      <c r="C336" s="328" t="s">
        <v>1172</v>
      </c>
      <c r="D336" s="317" t="s">
        <v>1295</v>
      </c>
      <c r="E336" s="319" t="s">
        <v>146</v>
      </c>
      <c r="F336" s="319" t="s">
        <v>18</v>
      </c>
      <c r="G336" s="319" t="s">
        <v>1171</v>
      </c>
      <c r="H336" s="319" t="s">
        <v>975</v>
      </c>
      <c r="I336" s="324" t="n">
        <v>74848</v>
      </c>
      <c r="J336" s="324" t="n">
        <f aca="false">913+416</f>
        <v>1329</v>
      </c>
      <c r="K336" s="325" t="n">
        <f aca="false">I336+J336</f>
        <v>76177</v>
      </c>
      <c r="L336" s="391"/>
    </row>
    <row r="337" customFormat="false" ht="23.25" hidden="false" customHeight="false" outlineLevel="0" collapsed="false">
      <c r="C337" s="309" t="s">
        <v>1173</v>
      </c>
      <c r="D337" s="305" t="s">
        <v>1295</v>
      </c>
      <c r="E337" s="327" t="s">
        <v>146</v>
      </c>
      <c r="F337" s="327" t="s">
        <v>18</v>
      </c>
      <c r="G337" s="327" t="s">
        <v>1174</v>
      </c>
      <c r="H337" s="327" t="s">
        <v>14</v>
      </c>
      <c r="I337" s="314" t="n">
        <f aca="false">I338</f>
        <v>17104</v>
      </c>
      <c r="J337" s="314" t="n">
        <f aca="false">J338</f>
        <v>13</v>
      </c>
      <c r="K337" s="314" t="n">
        <f aca="false">K338</f>
        <v>17117</v>
      </c>
      <c r="L337" s="391"/>
    </row>
    <row r="338" customFormat="false" ht="23.25" hidden="false" customHeight="false" outlineLevel="0" collapsed="false">
      <c r="C338" s="328" t="s">
        <v>1170</v>
      </c>
      <c r="D338" s="317" t="s">
        <v>1295</v>
      </c>
      <c r="E338" s="319" t="s">
        <v>146</v>
      </c>
      <c r="F338" s="319" t="s">
        <v>18</v>
      </c>
      <c r="G338" s="319" t="s">
        <v>1175</v>
      </c>
      <c r="H338" s="319" t="s">
        <v>14</v>
      </c>
      <c r="I338" s="324" t="n">
        <f aca="false">I339</f>
        <v>17104</v>
      </c>
      <c r="J338" s="324" t="n">
        <f aca="false">J339</f>
        <v>13</v>
      </c>
      <c r="K338" s="324" t="n">
        <f aca="false">K339</f>
        <v>17117</v>
      </c>
      <c r="L338" s="391"/>
    </row>
    <row r="339" customFormat="false" ht="23.25" hidden="false" customHeight="false" outlineLevel="0" collapsed="false">
      <c r="C339" s="328" t="s">
        <v>1172</v>
      </c>
      <c r="D339" s="317" t="s">
        <v>1295</v>
      </c>
      <c r="E339" s="319" t="s">
        <v>146</v>
      </c>
      <c r="F339" s="319" t="s">
        <v>18</v>
      </c>
      <c r="G339" s="319" t="s">
        <v>1175</v>
      </c>
      <c r="H339" s="319" t="s">
        <v>975</v>
      </c>
      <c r="I339" s="324" t="n">
        <f aca="false">24324-7220</f>
        <v>17104</v>
      </c>
      <c r="J339" s="324" t="n">
        <f aca="false">13</f>
        <v>13</v>
      </c>
      <c r="K339" s="325" t="n">
        <f aca="false">I339+J339</f>
        <v>17117</v>
      </c>
      <c r="L339" s="391"/>
    </row>
    <row r="340" customFormat="false" ht="23.25" hidden="false" customHeight="false" outlineLevel="0" collapsed="false">
      <c r="C340" s="333" t="s">
        <v>1176</v>
      </c>
      <c r="D340" s="305" t="s">
        <v>1295</v>
      </c>
      <c r="E340" s="327" t="s">
        <v>146</v>
      </c>
      <c r="F340" s="327" t="s">
        <v>18</v>
      </c>
      <c r="G340" s="327" t="s">
        <v>1177</v>
      </c>
      <c r="H340" s="327" t="s">
        <v>14</v>
      </c>
      <c r="I340" s="314" t="n">
        <f aca="false">I341</f>
        <v>6447</v>
      </c>
      <c r="J340" s="314" t="n">
        <f aca="false">J341</f>
        <v>19</v>
      </c>
      <c r="K340" s="314" t="n">
        <f aca="false">K341</f>
        <v>6466</v>
      </c>
      <c r="L340" s="391"/>
    </row>
    <row r="341" customFormat="false" ht="23.25" hidden="false" customHeight="false" outlineLevel="0" collapsed="false">
      <c r="C341" s="328" t="s">
        <v>1170</v>
      </c>
      <c r="D341" s="317" t="s">
        <v>1295</v>
      </c>
      <c r="E341" s="319" t="s">
        <v>146</v>
      </c>
      <c r="F341" s="319" t="s">
        <v>18</v>
      </c>
      <c r="G341" s="318" t="s">
        <v>1178</v>
      </c>
      <c r="H341" s="319" t="s">
        <v>14</v>
      </c>
      <c r="I341" s="324" t="n">
        <f aca="false">I342</f>
        <v>6447</v>
      </c>
      <c r="J341" s="324" t="n">
        <f aca="false">J342</f>
        <v>19</v>
      </c>
      <c r="K341" s="324" t="n">
        <f aca="false">K342</f>
        <v>6466</v>
      </c>
      <c r="L341" s="391"/>
    </row>
    <row r="342" customFormat="false" ht="23.25" hidden="false" customHeight="false" outlineLevel="0" collapsed="false">
      <c r="C342" s="328" t="s">
        <v>1172</v>
      </c>
      <c r="D342" s="317" t="s">
        <v>1295</v>
      </c>
      <c r="E342" s="319" t="s">
        <v>146</v>
      </c>
      <c r="F342" s="319" t="s">
        <v>18</v>
      </c>
      <c r="G342" s="318" t="s">
        <v>1178</v>
      </c>
      <c r="H342" s="319" t="s">
        <v>975</v>
      </c>
      <c r="I342" s="324" t="n">
        <v>6447</v>
      </c>
      <c r="J342" s="324" t="n">
        <f aca="false">14+5</f>
        <v>19</v>
      </c>
      <c r="K342" s="325" t="n">
        <f aca="false">I342+J342</f>
        <v>6466</v>
      </c>
      <c r="L342" s="391"/>
    </row>
    <row r="343" customFormat="false" ht="23.25" hidden="false" customHeight="false" outlineLevel="0" collapsed="false">
      <c r="C343" s="333" t="s">
        <v>1179</v>
      </c>
      <c r="D343" s="305" t="s">
        <v>1295</v>
      </c>
      <c r="E343" s="327" t="s">
        <v>146</v>
      </c>
      <c r="F343" s="327" t="s">
        <v>18</v>
      </c>
      <c r="G343" s="327" t="s">
        <v>1180</v>
      </c>
      <c r="H343" s="327" t="s">
        <v>14</v>
      </c>
      <c r="I343" s="314" t="n">
        <f aca="false">I344</f>
        <v>3364</v>
      </c>
      <c r="J343" s="314" t="n">
        <f aca="false">J344</f>
        <v>0</v>
      </c>
      <c r="K343" s="314" t="n">
        <f aca="false">K344</f>
        <v>3364</v>
      </c>
      <c r="L343" s="391"/>
    </row>
    <row r="344" customFormat="false" ht="29.25" hidden="false" customHeight="true" outlineLevel="0" collapsed="false">
      <c r="C344" s="329" t="s">
        <v>1181</v>
      </c>
      <c r="D344" s="317" t="s">
        <v>1295</v>
      </c>
      <c r="E344" s="318" t="s">
        <v>146</v>
      </c>
      <c r="F344" s="318" t="s">
        <v>18</v>
      </c>
      <c r="G344" s="318" t="s">
        <v>1182</v>
      </c>
      <c r="H344" s="318" t="s">
        <v>14</v>
      </c>
      <c r="I344" s="324" t="n">
        <f aca="false">I345</f>
        <v>3364</v>
      </c>
      <c r="J344" s="324" t="n">
        <f aca="false">J345</f>
        <v>0</v>
      </c>
      <c r="K344" s="324" t="n">
        <f aca="false">K345</f>
        <v>3364</v>
      </c>
      <c r="L344" s="391"/>
    </row>
    <row r="345" customFormat="false" ht="21" hidden="false" customHeight="true" outlineLevel="0" collapsed="false">
      <c r="C345" s="328" t="s">
        <v>1172</v>
      </c>
      <c r="D345" s="317" t="s">
        <v>1295</v>
      </c>
      <c r="E345" s="318" t="s">
        <v>146</v>
      </c>
      <c r="F345" s="318" t="s">
        <v>18</v>
      </c>
      <c r="G345" s="318" t="s">
        <v>1182</v>
      </c>
      <c r="H345" s="319" t="s">
        <v>975</v>
      </c>
      <c r="I345" s="324" t="n">
        <v>3364</v>
      </c>
      <c r="J345" s="324"/>
      <c r="K345" s="325" t="n">
        <f aca="false">I345+J345</f>
        <v>3364</v>
      </c>
      <c r="L345" s="391"/>
    </row>
    <row r="346" customFormat="false" ht="21" hidden="true" customHeight="true" outlineLevel="0" collapsed="false">
      <c r="C346" s="333" t="s">
        <v>1183</v>
      </c>
      <c r="D346" s="305" t="s">
        <v>1295</v>
      </c>
      <c r="E346" s="327" t="s">
        <v>146</v>
      </c>
      <c r="F346" s="327" t="s">
        <v>146</v>
      </c>
      <c r="G346" s="327" t="s">
        <v>443</v>
      </c>
      <c r="H346" s="327" t="s">
        <v>14</v>
      </c>
      <c r="I346" s="314" t="n">
        <f aca="false">I347+I350+I353</f>
        <v>0</v>
      </c>
      <c r="J346" s="314" t="n">
        <f aca="false">J347+J350+J353</f>
        <v>0</v>
      </c>
      <c r="K346" s="314" t="n">
        <f aca="false">K347+K350+K353</f>
        <v>0</v>
      </c>
      <c r="L346" s="391"/>
    </row>
    <row r="347" customFormat="false" ht="23.25" hidden="true" customHeight="false" outlineLevel="0" collapsed="false">
      <c r="C347" s="388" t="s">
        <v>1184</v>
      </c>
      <c r="D347" s="317" t="s">
        <v>1295</v>
      </c>
      <c r="E347" s="319" t="s">
        <v>146</v>
      </c>
      <c r="F347" s="319" t="s">
        <v>146</v>
      </c>
      <c r="G347" s="319" t="s">
        <v>1185</v>
      </c>
      <c r="H347" s="319" t="s">
        <v>14</v>
      </c>
      <c r="I347" s="320" t="n">
        <f aca="false">I348</f>
        <v>0</v>
      </c>
      <c r="J347" s="320" t="n">
        <f aca="false">J348</f>
        <v>0</v>
      </c>
      <c r="K347" s="320" t="n">
        <f aca="false">K348</f>
        <v>0</v>
      </c>
      <c r="L347" s="391"/>
    </row>
    <row r="348" customFormat="false" ht="23.25" hidden="true" customHeight="false" outlineLevel="0" collapsed="false">
      <c r="C348" s="389" t="s">
        <v>1186</v>
      </c>
      <c r="D348" s="317" t="s">
        <v>1295</v>
      </c>
      <c r="E348" s="319" t="s">
        <v>146</v>
      </c>
      <c r="F348" s="319" t="s">
        <v>146</v>
      </c>
      <c r="G348" s="319" t="s">
        <v>1187</v>
      </c>
      <c r="H348" s="318" t="s">
        <v>14</v>
      </c>
      <c r="I348" s="320" t="n">
        <f aca="false">I349</f>
        <v>0</v>
      </c>
      <c r="J348" s="320" t="n">
        <f aca="false">J349</f>
        <v>0</v>
      </c>
      <c r="K348" s="320" t="n">
        <f aca="false">K349</f>
        <v>0</v>
      </c>
      <c r="L348" s="391"/>
    </row>
    <row r="349" customFormat="false" ht="22.5" hidden="true" customHeight="true" outlineLevel="0" collapsed="false">
      <c r="C349" s="389" t="s">
        <v>1188</v>
      </c>
      <c r="D349" s="317" t="s">
        <v>1295</v>
      </c>
      <c r="E349" s="319" t="s">
        <v>146</v>
      </c>
      <c r="F349" s="319" t="s">
        <v>146</v>
      </c>
      <c r="G349" s="319" t="s">
        <v>1187</v>
      </c>
      <c r="H349" s="318" t="s">
        <v>1066</v>
      </c>
      <c r="I349" s="320"/>
      <c r="J349" s="303"/>
      <c r="K349" s="325" t="n">
        <f aca="false">I349+J349</f>
        <v>0</v>
      </c>
      <c r="L349" s="391"/>
    </row>
    <row r="350" customFormat="false" ht="1.5" hidden="true" customHeight="true" outlineLevel="0" collapsed="false">
      <c r="C350" s="328" t="s">
        <v>1189</v>
      </c>
      <c r="D350" s="317" t="s">
        <v>1295</v>
      </c>
      <c r="E350" s="319" t="s">
        <v>146</v>
      </c>
      <c r="F350" s="319" t="s">
        <v>146</v>
      </c>
      <c r="G350" s="319" t="s">
        <v>1190</v>
      </c>
      <c r="H350" s="319" t="s">
        <v>14</v>
      </c>
      <c r="I350" s="320" t="n">
        <f aca="false">I351</f>
        <v>0</v>
      </c>
      <c r="J350" s="320" t="n">
        <f aca="false">J351</f>
        <v>0</v>
      </c>
      <c r="K350" s="320" t="n">
        <f aca="false">K351</f>
        <v>0</v>
      </c>
      <c r="L350" s="391"/>
    </row>
    <row r="351" customFormat="false" ht="25.5" hidden="true" customHeight="true" outlineLevel="0" collapsed="false">
      <c r="C351" s="388" t="s">
        <v>1191</v>
      </c>
      <c r="D351" s="317" t="s">
        <v>1295</v>
      </c>
      <c r="E351" s="319" t="s">
        <v>146</v>
      </c>
      <c r="F351" s="319" t="s">
        <v>146</v>
      </c>
      <c r="G351" s="319" t="s">
        <v>1192</v>
      </c>
      <c r="H351" s="319" t="s">
        <v>14</v>
      </c>
      <c r="I351" s="320" t="n">
        <f aca="false">I352</f>
        <v>0</v>
      </c>
      <c r="J351" s="320" t="n">
        <f aca="false">J352</f>
        <v>0</v>
      </c>
      <c r="K351" s="320" t="n">
        <f aca="false">K352</f>
        <v>0</v>
      </c>
      <c r="L351" s="391"/>
    </row>
    <row r="352" customFormat="false" ht="24.75" hidden="true" customHeight="true" outlineLevel="0" collapsed="false">
      <c r="C352" s="389" t="s">
        <v>1188</v>
      </c>
      <c r="D352" s="317" t="s">
        <v>1295</v>
      </c>
      <c r="E352" s="319" t="s">
        <v>146</v>
      </c>
      <c r="F352" s="319" t="s">
        <v>146</v>
      </c>
      <c r="G352" s="319" t="s">
        <v>1192</v>
      </c>
      <c r="H352" s="319" t="s">
        <v>1066</v>
      </c>
      <c r="I352" s="320"/>
      <c r="J352" s="303"/>
      <c r="K352" s="325" t="n">
        <f aca="false">I352+J352</f>
        <v>0</v>
      </c>
      <c r="L352" s="391"/>
    </row>
    <row r="353" customFormat="false" ht="25.5" hidden="true" customHeight="true" outlineLevel="0" collapsed="false">
      <c r="C353" s="328" t="s">
        <v>1120</v>
      </c>
      <c r="D353" s="317" t="s">
        <v>1295</v>
      </c>
      <c r="E353" s="319" t="s">
        <v>146</v>
      </c>
      <c r="F353" s="319" t="s">
        <v>146</v>
      </c>
      <c r="G353" s="319" t="s">
        <v>1121</v>
      </c>
      <c r="H353" s="319" t="s">
        <v>14</v>
      </c>
      <c r="I353" s="320" t="n">
        <f aca="false">I354</f>
        <v>0</v>
      </c>
      <c r="J353" s="303" t="n">
        <f aca="false">J354</f>
        <v>0</v>
      </c>
      <c r="K353" s="325" t="n">
        <f aca="false">K354</f>
        <v>0</v>
      </c>
      <c r="L353" s="391"/>
    </row>
    <row r="354" customFormat="false" ht="47.25" hidden="true" customHeight="true" outlineLevel="0" collapsed="false">
      <c r="C354" s="323" t="s">
        <v>1194</v>
      </c>
      <c r="D354" s="317" t="s">
        <v>1295</v>
      </c>
      <c r="E354" s="319" t="s">
        <v>146</v>
      </c>
      <c r="F354" s="319" t="s">
        <v>146</v>
      </c>
      <c r="G354" s="319" t="s">
        <v>1121</v>
      </c>
      <c r="H354" s="319" t="s">
        <v>1195</v>
      </c>
      <c r="I354" s="320"/>
      <c r="J354" s="303"/>
      <c r="K354" s="325" t="n">
        <f aca="false">I354+J354</f>
        <v>0</v>
      </c>
      <c r="L354" s="391"/>
    </row>
    <row r="355" customFormat="false" ht="29.25" hidden="false" customHeight="true" outlineLevel="0" collapsed="false">
      <c r="C355" s="309" t="s">
        <v>727</v>
      </c>
      <c r="D355" s="305" t="s">
        <v>1295</v>
      </c>
      <c r="E355" s="327" t="s">
        <v>146</v>
      </c>
      <c r="F355" s="327" t="s">
        <v>264</v>
      </c>
      <c r="G355" s="327" t="s">
        <v>443</v>
      </c>
      <c r="H355" s="327" t="s">
        <v>14</v>
      </c>
      <c r="I355" s="311" t="n">
        <f aca="false">I356+I359</f>
        <v>3827</v>
      </c>
      <c r="J355" s="311" t="n">
        <f aca="false">J356+J359</f>
        <v>0</v>
      </c>
      <c r="K355" s="311" t="n">
        <f aca="false">K356+K359</f>
        <v>3827</v>
      </c>
      <c r="L355" s="391"/>
    </row>
    <row r="356" customFormat="false" ht="94.5" hidden="false" customHeight="true" outlineLevel="0" collapsed="false">
      <c r="C356" s="323" t="s">
        <v>1196</v>
      </c>
      <c r="D356" s="317" t="s">
        <v>1295</v>
      </c>
      <c r="E356" s="319" t="s">
        <v>146</v>
      </c>
      <c r="F356" s="319" t="s">
        <v>264</v>
      </c>
      <c r="G356" s="319" t="s">
        <v>1197</v>
      </c>
      <c r="H356" s="319" t="s">
        <v>14</v>
      </c>
      <c r="I356" s="320" t="n">
        <f aca="false">I357</f>
        <v>3827</v>
      </c>
      <c r="J356" s="320" t="n">
        <f aca="false">J357</f>
        <v>0</v>
      </c>
      <c r="K356" s="320" t="n">
        <f aca="false">K357</f>
        <v>3827</v>
      </c>
      <c r="L356" s="391"/>
    </row>
    <row r="357" customFormat="false" ht="23.25" hidden="false" customHeight="false" outlineLevel="0" collapsed="false">
      <c r="C357" s="328" t="s">
        <v>1170</v>
      </c>
      <c r="D357" s="317" t="s">
        <v>1295</v>
      </c>
      <c r="E357" s="319" t="s">
        <v>146</v>
      </c>
      <c r="F357" s="319" t="s">
        <v>264</v>
      </c>
      <c r="G357" s="319" t="s">
        <v>1198</v>
      </c>
      <c r="H357" s="319" t="s">
        <v>14</v>
      </c>
      <c r="I357" s="320" t="n">
        <f aca="false">I358</f>
        <v>3827</v>
      </c>
      <c r="J357" s="320" t="n">
        <f aca="false">J358</f>
        <v>0</v>
      </c>
      <c r="K357" s="320" t="n">
        <f aca="false">K358</f>
        <v>3827</v>
      </c>
      <c r="L357" s="391"/>
    </row>
    <row r="358" customFormat="false" ht="21" hidden="false" customHeight="true" outlineLevel="0" collapsed="false">
      <c r="C358" s="328" t="s">
        <v>1172</v>
      </c>
      <c r="D358" s="317" t="s">
        <v>1295</v>
      </c>
      <c r="E358" s="319" t="s">
        <v>146</v>
      </c>
      <c r="F358" s="319" t="s">
        <v>264</v>
      </c>
      <c r="G358" s="319" t="s">
        <v>1198</v>
      </c>
      <c r="H358" s="319" t="s">
        <v>975</v>
      </c>
      <c r="I358" s="320" t="n">
        <f aca="false">2528+1299</f>
        <v>3827</v>
      </c>
      <c r="J358" s="303"/>
      <c r="K358" s="325" t="n">
        <f aca="false">I358+J358</f>
        <v>3827</v>
      </c>
      <c r="L358" s="391"/>
    </row>
    <row r="359" customFormat="false" ht="23.25" hidden="true" customHeight="false" outlineLevel="0" collapsed="false">
      <c r="C359" s="328" t="s">
        <v>1120</v>
      </c>
      <c r="D359" s="317" t="s">
        <v>1295</v>
      </c>
      <c r="E359" s="319" t="s">
        <v>146</v>
      </c>
      <c r="F359" s="319" t="s">
        <v>264</v>
      </c>
      <c r="G359" s="319" t="s">
        <v>1121</v>
      </c>
      <c r="H359" s="319" t="s">
        <v>14</v>
      </c>
      <c r="I359" s="320" t="n">
        <f aca="false">I360</f>
        <v>0</v>
      </c>
      <c r="J359" s="320" t="n">
        <f aca="false">J360</f>
        <v>0</v>
      </c>
      <c r="K359" s="325" t="n">
        <f aca="false">K360</f>
        <v>0</v>
      </c>
      <c r="L359" s="391"/>
    </row>
    <row r="360" customFormat="false" ht="23.25" hidden="true" customHeight="false" outlineLevel="0" collapsed="false">
      <c r="C360" s="328" t="s">
        <v>1084</v>
      </c>
      <c r="D360" s="317" t="s">
        <v>1295</v>
      </c>
      <c r="E360" s="319" t="s">
        <v>146</v>
      </c>
      <c r="F360" s="319" t="s">
        <v>264</v>
      </c>
      <c r="G360" s="319" t="s">
        <v>1121</v>
      </c>
      <c r="H360" s="319" t="s">
        <v>1066</v>
      </c>
      <c r="I360" s="320"/>
      <c r="J360" s="303"/>
      <c r="K360" s="325" t="n">
        <f aca="false">I360+J360</f>
        <v>0</v>
      </c>
      <c r="L360" s="391"/>
    </row>
    <row r="361" customFormat="false" ht="23.25" hidden="false" customHeight="false" outlineLevel="0" collapsed="false">
      <c r="C361" s="333" t="s">
        <v>807</v>
      </c>
      <c r="D361" s="305" t="s">
        <v>1295</v>
      </c>
      <c r="E361" s="327" t="s">
        <v>808</v>
      </c>
      <c r="F361" s="327" t="s">
        <v>12</v>
      </c>
      <c r="G361" s="327" t="s">
        <v>443</v>
      </c>
      <c r="H361" s="327" t="s">
        <v>14</v>
      </c>
      <c r="I361" s="399" t="n">
        <f aca="false">I362</f>
        <v>5664</v>
      </c>
      <c r="J361" s="416" t="n">
        <f aca="false">J362</f>
        <v>0</v>
      </c>
      <c r="K361" s="416" t="n">
        <f aca="false">K362</f>
        <v>5664</v>
      </c>
      <c r="L361" s="391"/>
    </row>
    <row r="362" customFormat="false" ht="23.25" hidden="false" customHeight="false" outlineLevel="0" collapsed="false">
      <c r="C362" s="333" t="s">
        <v>885</v>
      </c>
      <c r="D362" s="305" t="s">
        <v>1295</v>
      </c>
      <c r="E362" s="327" t="s">
        <v>263</v>
      </c>
      <c r="F362" s="327" t="s">
        <v>69</v>
      </c>
      <c r="G362" s="327" t="s">
        <v>443</v>
      </c>
      <c r="H362" s="327" t="s">
        <v>14</v>
      </c>
      <c r="I362" s="398" t="n">
        <f aca="false">I363+I366</f>
        <v>5664</v>
      </c>
      <c r="J362" s="398" t="n">
        <f aca="false">J363+J366</f>
        <v>0</v>
      </c>
      <c r="K362" s="398" t="n">
        <f aca="false">K363+K366</f>
        <v>5664</v>
      </c>
      <c r="L362" s="391"/>
    </row>
    <row r="363" customFormat="false" ht="23.25" hidden="false" customHeight="false" outlineLevel="0" collapsed="false">
      <c r="C363" s="333" t="s">
        <v>1234</v>
      </c>
      <c r="D363" s="305" t="s">
        <v>1295</v>
      </c>
      <c r="E363" s="327" t="s">
        <v>808</v>
      </c>
      <c r="F363" s="327" t="s">
        <v>69</v>
      </c>
      <c r="G363" s="327" t="s">
        <v>1243</v>
      </c>
      <c r="H363" s="327" t="s">
        <v>14</v>
      </c>
      <c r="I363" s="399" t="n">
        <f aca="false">I364</f>
        <v>120</v>
      </c>
      <c r="J363" s="399" t="n">
        <f aca="false">J364</f>
        <v>0</v>
      </c>
      <c r="K363" s="399" t="n">
        <f aca="false">K364</f>
        <v>120</v>
      </c>
      <c r="L363" s="391"/>
    </row>
    <row r="364" customFormat="false" ht="51.75" hidden="false" customHeight="true" outlineLevel="0" collapsed="false">
      <c r="C364" s="328" t="s">
        <v>1244</v>
      </c>
      <c r="D364" s="317" t="s">
        <v>1295</v>
      </c>
      <c r="E364" s="319" t="s">
        <v>263</v>
      </c>
      <c r="F364" s="319" t="s">
        <v>69</v>
      </c>
      <c r="G364" s="319" t="s">
        <v>1245</v>
      </c>
      <c r="H364" s="319" t="s">
        <v>14</v>
      </c>
      <c r="I364" s="396" t="n">
        <f aca="false">I365</f>
        <v>120</v>
      </c>
      <c r="J364" s="396" t="n">
        <f aca="false">J365</f>
        <v>0</v>
      </c>
      <c r="K364" s="396" t="n">
        <f aca="false">K365</f>
        <v>120</v>
      </c>
      <c r="L364" s="391"/>
    </row>
    <row r="365" customFormat="false" ht="23.25" hidden="false" customHeight="false" outlineLevel="0" collapsed="false">
      <c r="C365" s="328" t="s">
        <v>1233</v>
      </c>
      <c r="D365" s="317" t="s">
        <v>1295</v>
      </c>
      <c r="E365" s="319" t="s">
        <v>263</v>
      </c>
      <c r="F365" s="319" t="s">
        <v>69</v>
      </c>
      <c r="G365" s="319" t="s">
        <v>1245</v>
      </c>
      <c r="H365" s="319" t="s">
        <v>1022</v>
      </c>
      <c r="I365" s="396" t="n">
        <v>120</v>
      </c>
      <c r="J365" s="397"/>
      <c r="K365" s="332" t="n">
        <f aca="false">I365+J365</f>
        <v>120</v>
      </c>
      <c r="L365" s="391"/>
    </row>
    <row r="366" customFormat="false" ht="46.5" hidden="false" customHeight="false" outlineLevel="0" collapsed="false">
      <c r="C366" s="328" t="s">
        <v>1246</v>
      </c>
      <c r="D366" s="317" t="s">
        <v>1295</v>
      </c>
      <c r="E366" s="319" t="s">
        <v>263</v>
      </c>
      <c r="F366" s="319" t="s">
        <v>69</v>
      </c>
      <c r="G366" s="319" t="s">
        <v>1247</v>
      </c>
      <c r="H366" s="319" t="s">
        <v>14</v>
      </c>
      <c r="I366" s="396" t="n">
        <f aca="false">I367</f>
        <v>5544</v>
      </c>
      <c r="J366" s="396" t="n">
        <f aca="false">J367</f>
        <v>0</v>
      </c>
      <c r="K366" s="356" t="n">
        <f aca="false">K367</f>
        <v>5544</v>
      </c>
      <c r="L366" s="391"/>
    </row>
    <row r="367" customFormat="false" ht="23.25" hidden="false" customHeight="false" outlineLevel="0" collapsed="false">
      <c r="C367" s="329" t="s">
        <v>1248</v>
      </c>
      <c r="D367" s="317" t="s">
        <v>1295</v>
      </c>
      <c r="E367" s="319" t="s">
        <v>263</v>
      </c>
      <c r="F367" s="319" t="s">
        <v>69</v>
      </c>
      <c r="G367" s="319" t="s">
        <v>1249</v>
      </c>
      <c r="H367" s="319" t="s">
        <v>14</v>
      </c>
      <c r="I367" s="320" t="n">
        <f aca="false">I368</f>
        <v>5544</v>
      </c>
      <c r="J367" s="320" t="n">
        <f aca="false">J368</f>
        <v>0</v>
      </c>
      <c r="K367" s="324" t="n">
        <f aca="false">K368</f>
        <v>5544</v>
      </c>
      <c r="L367" s="391"/>
    </row>
    <row r="368" customFormat="false" ht="23.25" hidden="false" customHeight="false" outlineLevel="0" collapsed="false">
      <c r="C368" s="328" t="s">
        <v>1233</v>
      </c>
      <c r="D368" s="317" t="s">
        <v>1295</v>
      </c>
      <c r="E368" s="319" t="s">
        <v>263</v>
      </c>
      <c r="F368" s="319" t="s">
        <v>69</v>
      </c>
      <c r="G368" s="319" t="s">
        <v>1249</v>
      </c>
      <c r="H368" s="319" t="s">
        <v>1022</v>
      </c>
      <c r="I368" s="320" t="n">
        <v>5544</v>
      </c>
      <c r="J368" s="303"/>
      <c r="K368" s="332" t="n">
        <f aca="false">I368+J368</f>
        <v>5544</v>
      </c>
      <c r="L368" s="391"/>
    </row>
    <row r="369" customFormat="false" ht="23.25" hidden="false" customHeight="false" outlineLevel="0" collapsed="false">
      <c r="C369" s="328"/>
      <c r="D369" s="317"/>
      <c r="E369" s="319"/>
      <c r="F369" s="319"/>
      <c r="G369" s="319"/>
      <c r="H369" s="319"/>
      <c r="I369" s="320"/>
      <c r="J369" s="303"/>
      <c r="K369" s="325"/>
      <c r="L369" s="391"/>
    </row>
    <row r="370" customFormat="false" ht="33.75" hidden="false" customHeight="true" outlineLevel="0" collapsed="false">
      <c r="C370" s="415" t="s">
        <v>1296</v>
      </c>
      <c r="D370" s="305" t="s">
        <v>1297</v>
      </c>
      <c r="E370" s="310" t="s">
        <v>12</v>
      </c>
      <c r="F370" s="310" t="s">
        <v>12</v>
      </c>
      <c r="G370" s="310" t="s">
        <v>443</v>
      </c>
      <c r="H370" s="310" t="s">
        <v>14</v>
      </c>
      <c r="I370" s="314" t="n">
        <f aca="false">I371+I381+I396</f>
        <v>22708</v>
      </c>
      <c r="J370" s="314" t="n">
        <f aca="false">J371+J381+J396</f>
        <v>1564</v>
      </c>
      <c r="K370" s="314" t="n">
        <f aca="false">K371+K381+K396</f>
        <v>24272</v>
      </c>
      <c r="L370" s="391"/>
    </row>
    <row r="371" customFormat="false" ht="30.75" hidden="false" customHeight="true" outlineLevel="0" collapsed="false">
      <c r="C371" s="309" t="s">
        <v>15</v>
      </c>
      <c r="D371" s="305" t="s">
        <v>1297</v>
      </c>
      <c r="E371" s="327" t="s">
        <v>16</v>
      </c>
      <c r="F371" s="327" t="s">
        <v>12</v>
      </c>
      <c r="G371" s="327" t="s">
        <v>443</v>
      </c>
      <c r="H371" s="327" t="s">
        <v>14</v>
      </c>
      <c r="I371" s="314" t="n">
        <f aca="false">I372+I377</f>
        <v>1038</v>
      </c>
      <c r="J371" s="314" t="n">
        <f aca="false">J372</f>
        <v>0</v>
      </c>
      <c r="K371" s="314" t="n">
        <f aca="false">K372+K377</f>
        <v>1038</v>
      </c>
      <c r="L371" s="391"/>
    </row>
    <row r="372" customFormat="false" ht="2.25" hidden="true" customHeight="true" outlineLevel="0" collapsed="false">
      <c r="C372" s="313" t="s">
        <v>68</v>
      </c>
      <c r="D372" s="317" t="s">
        <v>1297</v>
      </c>
      <c r="E372" s="318" t="s">
        <v>16</v>
      </c>
      <c r="F372" s="319" t="s">
        <v>69</v>
      </c>
      <c r="G372" s="319" t="s">
        <v>443</v>
      </c>
      <c r="H372" s="319" t="s">
        <v>14</v>
      </c>
      <c r="I372" s="314" t="n">
        <f aca="false">I373</f>
        <v>0</v>
      </c>
      <c r="J372" s="314" t="n">
        <f aca="false">J373</f>
        <v>0</v>
      </c>
      <c r="K372" s="314" t="n">
        <f aca="false">K373</f>
        <v>0</v>
      </c>
      <c r="L372" s="391"/>
    </row>
    <row r="373" customFormat="false" ht="69.75" hidden="true" customHeight="false" outlineLevel="0" collapsed="false">
      <c r="C373" s="316" t="s">
        <v>1063</v>
      </c>
      <c r="D373" s="317" t="s">
        <v>1297</v>
      </c>
      <c r="E373" s="319" t="s">
        <v>16</v>
      </c>
      <c r="F373" s="319" t="s">
        <v>69</v>
      </c>
      <c r="G373" s="319" t="s">
        <v>1064</v>
      </c>
      <c r="H373" s="319" t="s">
        <v>14</v>
      </c>
      <c r="I373" s="314" t="n">
        <f aca="false">I374</f>
        <v>0</v>
      </c>
      <c r="J373" s="314" t="n">
        <f aca="false">J374</f>
        <v>0</v>
      </c>
      <c r="K373" s="314" t="n">
        <f aca="false">K374</f>
        <v>0</v>
      </c>
      <c r="L373" s="391"/>
    </row>
    <row r="374" customFormat="false" ht="33.75" hidden="true" customHeight="true" outlineLevel="0" collapsed="false">
      <c r="C374" s="323" t="s">
        <v>1070</v>
      </c>
      <c r="D374" s="317" t="s">
        <v>1297</v>
      </c>
      <c r="E374" s="319" t="s">
        <v>16</v>
      </c>
      <c r="F374" s="319" t="s">
        <v>1075</v>
      </c>
      <c r="G374" s="319" t="s">
        <v>1076</v>
      </c>
      <c r="H374" s="319" t="s">
        <v>14</v>
      </c>
      <c r="I374" s="314" t="n">
        <f aca="false">I375</f>
        <v>0</v>
      </c>
      <c r="J374" s="314" t="n">
        <f aca="false">J375</f>
        <v>0</v>
      </c>
      <c r="K374" s="314" t="n">
        <f aca="false">K375</f>
        <v>0</v>
      </c>
      <c r="L374" s="391"/>
    </row>
    <row r="375" customFormat="false" ht="33.75" hidden="true" customHeight="true" outlineLevel="0" collapsed="false">
      <c r="C375" s="323" t="s">
        <v>1065</v>
      </c>
      <c r="D375" s="317" t="s">
        <v>1297</v>
      </c>
      <c r="E375" s="319" t="s">
        <v>16</v>
      </c>
      <c r="F375" s="319" t="s">
        <v>1075</v>
      </c>
      <c r="G375" s="319" t="s">
        <v>1076</v>
      </c>
      <c r="H375" s="319" t="s">
        <v>1066</v>
      </c>
      <c r="I375" s="314"/>
      <c r="J375" s="314"/>
      <c r="K375" s="314" t="n">
        <f aca="false">I375</f>
        <v>0</v>
      </c>
      <c r="L375" s="391"/>
    </row>
    <row r="376" customFormat="false" ht="15" hidden="true" customHeight="true" outlineLevel="0" collapsed="false">
      <c r="C376" s="309"/>
      <c r="D376" s="305"/>
      <c r="E376" s="310"/>
      <c r="F376" s="310"/>
      <c r="G376" s="310"/>
      <c r="H376" s="310"/>
      <c r="I376" s="311"/>
      <c r="J376" s="311"/>
      <c r="K376" s="311"/>
      <c r="L376" s="391"/>
    </row>
    <row r="377" customFormat="false" ht="33.75" hidden="false" customHeight="true" outlineLevel="0" collapsed="false">
      <c r="C377" s="333" t="s">
        <v>163</v>
      </c>
      <c r="D377" s="305" t="s">
        <v>1297</v>
      </c>
      <c r="E377" s="327" t="s">
        <v>16</v>
      </c>
      <c r="F377" s="327" t="s">
        <v>278</v>
      </c>
      <c r="G377" s="327" t="s">
        <v>443</v>
      </c>
      <c r="H377" s="327" t="s">
        <v>14</v>
      </c>
      <c r="I377" s="314" t="n">
        <f aca="false">I378</f>
        <v>1038</v>
      </c>
      <c r="J377" s="314" t="n">
        <f aca="false">J378</f>
        <v>0</v>
      </c>
      <c r="K377" s="314" t="n">
        <f aca="false">K378</f>
        <v>1038</v>
      </c>
      <c r="L377" s="391"/>
    </row>
    <row r="378" customFormat="false" ht="46.5" hidden="false" customHeight="false" outlineLevel="0" collapsed="false">
      <c r="C378" s="323" t="s">
        <v>229</v>
      </c>
      <c r="D378" s="305" t="s">
        <v>1297</v>
      </c>
      <c r="E378" s="319" t="s">
        <v>16</v>
      </c>
      <c r="F378" s="319" t="s">
        <v>278</v>
      </c>
      <c r="G378" s="319" t="s">
        <v>1104</v>
      </c>
      <c r="H378" s="319" t="s">
        <v>14</v>
      </c>
      <c r="I378" s="324" t="n">
        <f aca="false">I379</f>
        <v>1038</v>
      </c>
      <c r="J378" s="324" t="n">
        <f aca="false">J379</f>
        <v>0</v>
      </c>
      <c r="K378" s="324" t="n">
        <f aca="false">K379</f>
        <v>1038</v>
      </c>
      <c r="L378" s="391"/>
    </row>
    <row r="379" customFormat="false" ht="33.75" hidden="false" customHeight="true" outlineLevel="0" collapsed="false">
      <c r="C379" s="313" t="s">
        <v>1101</v>
      </c>
      <c r="D379" s="305" t="s">
        <v>1297</v>
      </c>
      <c r="E379" s="319" t="s">
        <v>16</v>
      </c>
      <c r="F379" s="319" t="s">
        <v>278</v>
      </c>
      <c r="G379" s="319" t="s">
        <v>1105</v>
      </c>
      <c r="H379" s="318" t="s">
        <v>14</v>
      </c>
      <c r="I379" s="332" t="n">
        <f aca="false">I380</f>
        <v>1038</v>
      </c>
      <c r="J379" s="332" t="n">
        <f aca="false">J380</f>
        <v>0</v>
      </c>
      <c r="K379" s="332" t="n">
        <f aca="false">K380</f>
        <v>1038</v>
      </c>
      <c r="L379" s="391"/>
    </row>
    <row r="380" customFormat="false" ht="33.75" hidden="false" customHeight="true" outlineLevel="0" collapsed="false">
      <c r="C380" s="323" t="s">
        <v>1091</v>
      </c>
      <c r="D380" s="305" t="s">
        <v>1297</v>
      </c>
      <c r="E380" s="319" t="s">
        <v>16</v>
      </c>
      <c r="F380" s="319" t="s">
        <v>278</v>
      </c>
      <c r="G380" s="319" t="s">
        <v>1105</v>
      </c>
      <c r="H380" s="319" t="s">
        <v>1092</v>
      </c>
      <c r="I380" s="324" t="n">
        <f aca="false">500+538</f>
        <v>1038</v>
      </c>
      <c r="J380" s="303"/>
      <c r="K380" s="325" t="n">
        <f aca="false">I380+J380</f>
        <v>1038</v>
      </c>
      <c r="L380" s="391"/>
    </row>
    <row r="381" customFormat="false" ht="23.25" hidden="false" customHeight="false" outlineLevel="0" collapsed="false">
      <c r="C381" s="304" t="s">
        <v>558</v>
      </c>
      <c r="D381" s="305" t="s">
        <v>1297</v>
      </c>
      <c r="E381" s="387" t="s">
        <v>146</v>
      </c>
      <c r="F381" s="387" t="s">
        <v>12</v>
      </c>
      <c r="G381" s="387" t="s">
        <v>443</v>
      </c>
      <c r="H381" s="387" t="s">
        <v>14</v>
      </c>
      <c r="I381" s="314" t="n">
        <f aca="false">I382+I386</f>
        <v>8057</v>
      </c>
      <c r="J381" s="314" t="n">
        <f aca="false">J382+J386</f>
        <v>324</v>
      </c>
      <c r="K381" s="314" t="n">
        <f aca="false">K382+K386</f>
        <v>8381</v>
      </c>
      <c r="L381" s="391"/>
    </row>
    <row r="382" customFormat="false" ht="23.25" hidden="false" customHeight="false" outlineLevel="0" collapsed="false">
      <c r="C382" s="388" t="s">
        <v>603</v>
      </c>
      <c r="D382" s="317" t="s">
        <v>1297</v>
      </c>
      <c r="E382" s="319" t="s">
        <v>146</v>
      </c>
      <c r="F382" s="319" t="s">
        <v>18</v>
      </c>
      <c r="G382" s="319" t="s">
        <v>443</v>
      </c>
      <c r="H382" s="319" t="s">
        <v>14</v>
      </c>
      <c r="I382" s="314" t="n">
        <f aca="false">I383</f>
        <v>7220</v>
      </c>
      <c r="J382" s="314" t="n">
        <f aca="false">J383</f>
        <v>324</v>
      </c>
      <c r="K382" s="314" t="n">
        <f aca="false">K383</f>
        <v>7544</v>
      </c>
      <c r="L382" s="391"/>
    </row>
    <row r="383" customFormat="false" ht="23.25" hidden="false" customHeight="false" outlineLevel="0" collapsed="false">
      <c r="C383" s="309" t="s">
        <v>1173</v>
      </c>
      <c r="D383" s="305" t="s">
        <v>1297</v>
      </c>
      <c r="E383" s="327" t="s">
        <v>146</v>
      </c>
      <c r="F383" s="327" t="s">
        <v>18</v>
      </c>
      <c r="G383" s="327" t="s">
        <v>1174</v>
      </c>
      <c r="H383" s="327" t="s">
        <v>14</v>
      </c>
      <c r="I383" s="314" t="n">
        <f aca="false">I384</f>
        <v>7220</v>
      </c>
      <c r="J383" s="314" t="n">
        <f aca="false">J384</f>
        <v>324</v>
      </c>
      <c r="K383" s="314" t="n">
        <f aca="false">K384</f>
        <v>7544</v>
      </c>
      <c r="L383" s="391"/>
    </row>
    <row r="384" customFormat="false" ht="23.25" hidden="false" customHeight="false" outlineLevel="0" collapsed="false">
      <c r="C384" s="328" t="s">
        <v>1170</v>
      </c>
      <c r="D384" s="317" t="s">
        <v>1297</v>
      </c>
      <c r="E384" s="319" t="s">
        <v>146</v>
      </c>
      <c r="F384" s="319" t="s">
        <v>18</v>
      </c>
      <c r="G384" s="319" t="s">
        <v>1175</v>
      </c>
      <c r="H384" s="319" t="s">
        <v>14</v>
      </c>
      <c r="I384" s="314" t="n">
        <f aca="false">I385</f>
        <v>7220</v>
      </c>
      <c r="J384" s="314" t="n">
        <f aca="false">J385</f>
        <v>324</v>
      </c>
      <c r="K384" s="314" t="n">
        <f aca="false">K385</f>
        <v>7544</v>
      </c>
      <c r="L384" s="391"/>
    </row>
    <row r="385" customFormat="false" ht="23.25" hidden="false" customHeight="false" outlineLevel="0" collapsed="false">
      <c r="C385" s="328" t="s">
        <v>1172</v>
      </c>
      <c r="D385" s="317" t="s">
        <v>1297</v>
      </c>
      <c r="E385" s="319" t="s">
        <v>146</v>
      </c>
      <c r="F385" s="319" t="s">
        <v>18</v>
      </c>
      <c r="G385" s="319" t="s">
        <v>1175</v>
      </c>
      <c r="H385" s="319" t="s">
        <v>975</v>
      </c>
      <c r="I385" s="314" t="n">
        <v>7220</v>
      </c>
      <c r="J385" s="314" t="n">
        <v>324</v>
      </c>
      <c r="K385" s="314" t="n">
        <f aca="false">I385+J385</f>
        <v>7544</v>
      </c>
      <c r="L385" s="391"/>
    </row>
    <row r="386" customFormat="false" ht="33.75" hidden="false" customHeight="true" outlineLevel="0" collapsed="false">
      <c r="C386" s="333" t="s">
        <v>1183</v>
      </c>
      <c r="D386" s="305" t="s">
        <v>1297</v>
      </c>
      <c r="E386" s="327" t="s">
        <v>146</v>
      </c>
      <c r="F386" s="327" t="s">
        <v>146</v>
      </c>
      <c r="G386" s="327" t="s">
        <v>443</v>
      </c>
      <c r="H386" s="327" t="s">
        <v>14</v>
      </c>
      <c r="I386" s="314" t="n">
        <f aca="false">I387+I393</f>
        <v>837</v>
      </c>
      <c r="J386" s="314" t="n">
        <f aca="false">J387+J393</f>
        <v>0</v>
      </c>
      <c r="K386" s="314" t="n">
        <f aca="false">K387+K393</f>
        <v>837</v>
      </c>
      <c r="L386" s="391"/>
    </row>
    <row r="387" customFormat="false" ht="23.25" hidden="false" customHeight="false" outlineLevel="0" collapsed="false">
      <c r="C387" s="388" t="s">
        <v>1184</v>
      </c>
      <c r="D387" s="317" t="s">
        <v>1297</v>
      </c>
      <c r="E387" s="319" t="s">
        <v>146</v>
      </c>
      <c r="F387" s="319" t="s">
        <v>146</v>
      </c>
      <c r="G387" s="319" t="s">
        <v>1185</v>
      </c>
      <c r="H387" s="319" t="s">
        <v>14</v>
      </c>
      <c r="I387" s="320" t="n">
        <f aca="false">I388</f>
        <v>120</v>
      </c>
      <c r="J387" s="303"/>
      <c r="K387" s="300" t="n">
        <f aca="false">K388</f>
        <v>120</v>
      </c>
      <c r="L387" s="391"/>
    </row>
    <row r="388" customFormat="false" ht="23.25" hidden="false" customHeight="false" outlineLevel="0" collapsed="false">
      <c r="C388" s="389" t="s">
        <v>1186</v>
      </c>
      <c r="D388" s="317" t="s">
        <v>1297</v>
      </c>
      <c r="E388" s="319" t="s">
        <v>146</v>
      </c>
      <c r="F388" s="319" t="s">
        <v>146</v>
      </c>
      <c r="G388" s="319" t="s">
        <v>1187</v>
      </c>
      <c r="H388" s="318" t="s">
        <v>14</v>
      </c>
      <c r="I388" s="320" t="n">
        <f aca="false">I389</f>
        <v>120</v>
      </c>
      <c r="J388" s="303"/>
      <c r="K388" s="300" t="n">
        <f aca="false">K389</f>
        <v>120</v>
      </c>
      <c r="L388" s="391"/>
    </row>
    <row r="389" customFormat="false" ht="23.25" hidden="false" customHeight="false" outlineLevel="0" collapsed="false">
      <c r="C389" s="389" t="s">
        <v>1188</v>
      </c>
      <c r="D389" s="317" t="s">
        <v>1297</v>
      </c>
      <c r="E389" s="319" t="s">
        <v>146</v>
      </c>
      <c r="F389" s="319" t="s">
        <v>146</v>
      </c>
      <c r="G389" s="319" t="s">
        <v>1187</v>
      </c>
      <c r="H389" s="318" t="s">
        <v>1066</v>
      </c>
      <c r="I389" s="320" t="n">
        <v>120</v>
      </c>
      <c r="J389" s="303"/>
      <c r="K389" s="332" t="n">
        <f aca="false">I389</f>
        <v>120</v>
      </c>
      <c r="L389" s="391"/>
    </row>
    <row r="390" customFormat="false" ht="0.75" hidden="false" customHeight="true" outlineLevel="0" collapsed="false">
      <c r="C390" s="328" t="s">
        <v>1189</v>
      </c>
      <c r="D390" s="317" t="s">
        <v>1297</v>
      </c>
      <c r="E390" s="319" t="s">
        <v>146</v>
      </c>
      <c r="F390" s="319" t="s">
        <v>146</v>
      </c>
      <c r="G390" s="319" t="s">
        <v>1190</v>
      </c>
      <c r="H390" s="319" t="s">
        <v>14</v>
      </c>
      <c r="I390" s="320" t="n">
        <f aca="false">I391</f>
        <v>0</v>
      </c>
      <c r="J390" s="303"/>
      <c r="K390" s="300"/>
      <c r="L390" s="391"/>
    </row>
    <row r="391" customFormat="false" ht="33.75" hidden="true" customHeight="true" outlineLevel="0" collapsed="false">
      <c r="C391" s="388" t="s">
        <v>1191</v>
      </c>
      <c r="D391" s="317" t="s">
        <v>1297</v>
      </c>
      <c r="E391" s="319" t="s">
        <v>146</v>
      </c>
      <c r="F391" s="319" t="s">
        <v>146</v>
      </c>
      <c r="G391" s="319" t="s">
        <v>1192</v>
      </c>
      <c r="H391" s="319" t="s">
        <v>14</v>
      </c>
      <c r="I391" s="320" t="n">
        <f aca="false">I392</f>
        <v>0</v>
      </c>
      <c r="J391" s="303"/>
      <c r="K391" s="300"/>
      <c r="L391" s="391"/>
    </row>
    <row r="392" customFormat="false" ht="23.25" hidden="true" customHeight="false" outlineLevel="0" collapsed="false">
      <c r="C392" s="389" t="s">
        <v>1188</v>
      </c>
      <c r="D392" s="317" t="s">
        <v>1297</v>
      </c>
      <c r="E392" s="319" t="s">
        <v>146</v>
      </c>
      <c r="F392" s="319" t="s">
        <v>146</v>
      </c>
      <c r="G392" s="319" t="s">
        <v>1192</v>
      </c>
      <c r="H392" s="319" t="s">
        <v>1066</v>
      </c>
      <c r="I392" s="320"/>
      <c r="J392" s="303"/>
      <c r="K392" s="300"/>
      <c r="L392" s="391"/>
    </row>
    <row r="393" customFormat="false" ht="23.25" hidden="false" customHeight="false" outlineLevel="0" collapsed="false">
      <c r="C393" s="328" t="s">
        <v>1120</v>
      </c>
      <c r="D393" s="317" t="s">
        <v>1297</v>
      </c>
      <c r="E393" s="319" t="s">
        <v>146</v>
      </c>
      <c r="F393" s="319" t="s">
        <v>146</v>
      </c>
      <c r="G393" s="319" t="s">
        <v>1121</v>
      </c>
      <c r="H393" s="319" t="s">
        <v>14</v>
      </c>
      <c r="I393" s="320" t="n">
        <f aca="false">I395</f>
        <v>717</v>
      </c>
      <c r="J393" s="325" t="n">
        <f aca="false">J394</f>
        <v>0</v>
      </c>
      <c r="K393" s="332" t="n">
        <f aca="false">K395</f>
        <v>717</v>
      </c>
      <c r="L393" s="391"/>
    </row>
    <row r="394" customFormat="false" ht="63" hidden="false" customHeight="true" outlineLevel="0" collapsed="false">
      <c r="C394" s="381" t="s">
        <v>1193</v>
      </c>
      <c r="D394" s="317" t="s">
        <v>1297</v>
      </c>
      <c r="E394" s="319" t="s">
        <v>146</v>
      </c>
      <c r="F394" s="319" t="s">
        <v>146</v>
      </c>
      <c r="G394" s="319" t="s">
        <v>1121</v>
      </c>
      <c r="H394" s="319" t="s">
        <v>14</v>
      </c>
      <c r="I394" s="320" t="n">
        <f aca="false">I395</f>
        <v>717</v>
      </c>
      <c r="J394" s="320"/>
      <c r="K394" s="320" t="n">
        <f aca="false">K395</f>
        <v>717</v>
      </c>
      <c r="L394" s="391"/>
    </row>
    <row r="395" customFormat="false" ht="46.5" hidden="false" customHeight="false" outlineLevel="0" collapsed="false">
      <c r="C395" s="323" t="s">
        <v>1194</v>
      </c>
      <c r="D395" s="317" t="s">
        <v>1297</v>
      </c>
      <c r="E395" s="319" t="s">
        <v>146</v>
      </c>
      <c r="F395" s="319" t="s">
        <v>146</v>
      </c>
      <c r="G395" s="319" t="s">
        <v>1121</v>
      </c>
      <c r="H395" s="319" t="s">
        <v>1195</v>
      </c>
      <c r="I395" s="320" t="n">
        <v>717</v>
      </c>
      <c r="J395" s="303"/>
      <c r="K395" s="332" t="n">
        <f aca="false">I395+J395</f>
        <v>717</v>
      </c>
      <c r="L395" s="391"/>
    </row>
    <row r="396" customFormat="false" ht="51.75" hidden="false" customHeight="true" outlineLevel="0" collapsed="false">
      <c r="C396" s="390" t="s">
        <v>1199</v>
      </c>
      <c r="D396" s="305" t="s">
        <v>1297</v>
      </c>
      <c r="E396" s="336" t="s">
        <v>759</v>
      </c>
      <c r="F396" s="310" t="s">
        <v>12</v>
      </c>
      <c r="G396" s="310" t="s">
        <v>443</v>
      </c>
      <c r="H396" s="310" t="s">
        <v>14</v>
      </c>
      <c r="I396" s="311" t="n">
        <f aca="false">I397</f>
        <v>13613</v>
      </c>
      <c r="J396" s="311" t="n">
        <f aca="false">J397</f>
        <v>1240</v>
      </c>
      <c r="K396" s="311" t="n">
        <f aca="false">I396+J396</f>
        <v>14853</v>
      </c>
      <c r="L396" s="391"/>
    </row>
    <row r="397" customFormat="false" ht="38.25" hidden="false" customHeight="true" outlineLevel="0" collapsed="false">
      <c r="C397" s="309" t="s">
        <v>760</v>
      </c>
      <c r="D397" s="317" t="s">
        <v>1297</v>
      </c>
      <c r="E397" s="327" t="s">
        <v>759</v>
      </c>
      <c r="F397" s="327" t="s">
        <v>16</v>
      </c>
      <c r="G397" s="327" t="s">
        <v>443</v>
      </c>
      <c r="H397" s="327" t="s">
        <v>14</v>
      </c>
      <c r="I397" s="314" t="n">
        <f aca="false">I398+I404</f>
        <v>13613</v>
      </c>
      <c r="J397" s="314" t="n">
        <f aca="false">J398+J404</f>
        <v>1240</v>
      </c>
      <c r="K397" s="314" t="n">
        <f aca="false">K398+K404</f>
        <v>14853</v>
      </c>
      <c r="L397" s="391"/>
    </row>
    <row r="398" customFormat="false" ht="54.75" hidden="false" customHeight="true" outlineLevel="0" collapsed="false">
      <c r="C398" s="328" t="s">
        <v>1200</v>
      </c>
      <c r="D398" s="317" t="s">
        <v>1297</v>
      </c>
      <c r="E398" s="319" t="s">
        <v>759</v>
      </c>
      <c r="F398" s="319" t="s">
        <v>16</v>
      </c>
      <c r="G398" s="319" t="s">
        <v>1201</v>
      </c>
      <c r="H398" s="319" t="s">
        <v>14</v>
      </c>
      <c r="I398" s="324" t="n">
        <f aca="false">I399</f>
        <v>10343</v>
      </c>
      <c r="J398" s="324" t="n">
        <f aca="false">J399</f>
        <v>880</v>
      </c>
      <c r="K398" s="324" t="n">
        <f aca="false">K399</f>
        <v>11223</v>
      </c>
      <c r="L398" s="391"/>
    </row>
    <row r="399" customFormat="false" ht="21.75" hidden="false" customHeight="true" outlineLevel="0" collapsed="false">
      <c r="C399" s="328" t="s">
        <v>1170</v>
      </c>
      <c r="D399" s="317" t="s">
        <v>1297</v>
      </c>
      <c r="E399" s="319" t="s">
        <v>759</v>
      </c>
      <c r="F399" s="319" t="s">
        <v>16</v>
      </c>
      <c r="G399" s="319" t="s">
        <v>1202</v>
      </c>
      <c r="H399" s="319" t="s">
        <v>14</v>
      </c>
      <c r="I399" s="324" t="n">
        <f aca="false">I400</f>
        <v>10343</v>
      </c>
      <c r="J399" s="324" t="n">
        <f aca="false">J400</f>
        <v>880</v>
      </c>
      <c r="K399" s="324" t="n">
        <f aca="false">K400</f>
        <v>11223</v>
      </c>
      <c r="L399" s="391"/>
    </row>
    <row r="400" customFormat="false" ht="23.25" hidden="false" customHeight="false" outlineLevel="0" collapsed="false">
      <c r="C400" s="360" t="s">
        <v>1203</v>
      </c>
      <c r="D400" s="317" t="s">
        <v>1297</v>
      </c>
      <c r="E400" s="319" t="s">
        <v>759</v>
      </c>
      <c r="F400" s="319" t="s">
        <v>16</v>
      </c>
      <c r="G400" s="319" t="s">
        <v>1202</v>
      </c>
      <c r="H400" s="392" t="s">
        <v>1006</v>
      </c>
      <c r="I400" s="324" t="n">
        <v>10343</v>
      </c>
      <c r="J400" s="324" t="n">
        <v>880</v>
      </c>
      <c r="K400" s="325" t="n">
        <f aca="false">I400+J400</f>
        <v>11223</v>
      </c>
      <c r="L400" s="391"/>
    </row>
    <row r="401" customFormat="false" ht="23.25" hidden="true" customHeight="false" outlineLevel="0" collapsed="false">
      <c r="C401" s="360" t="s">
        <v>1251</v>
      </c>
      <c r="D401" s="317"/>
      <c r="E401" s="319"/>
      <c r="F401" s="319"/>
      <c r="G401" s="319"/>
      <c r="H401" s="392"/>
      <c r="I401" s="324"/>
      <c r="J401" s="324"/>
      <c r="K401" s="325"/>
      <c r="L401" s="391"/>
    </row>
    <row r="402" customFormat="false" ht="23.25" hidden="true" customHeight="false" outlineLevel="0" collapsed="false">
      <c r="C402" s="360" t="s">
        <v>1298</v>
      </c>
      <c r="D402" s="317" t="s">
        <v>1297</v>
      </c>
      <c r="E402" s="319" t="s">
        <v>759</v>
      </c>
      <c r="F402" s="319" t="s">
        <v>16</v>
      </c>
      <c r="G402" s="319" t="s">
        <v>1202</v>
      </c>
      <c r="H402" s="392" t="s">
        <v>1006</v>
      </c>
      <c r="I402" s="324" t="n">
        <v>7680</v>
      </c>
      <c r="J402" s="324" t="n">
        <v>650</v>
      </c>
      <c r="K402" s="325" t="n">
        <f aca="false">I402+J402</f>
        <v>8330</v>
      </c>
      <c r="L402" s="391"/>
    </row>
    <row r="403" customFormat="false" ht="23.25" hidden="true" customHeight="false" outlineLevel="0" collapsed="false">
      <c r="C403" s="360" t="s">
        <v>1299</v>
      </c>
      <c r="D403" s="317" t="s">
        <v>1297</v>
      </c>
      <c r="E403" s="319" t="s">
        <v>759</v>
      </c>
      <c r="F403" s="319" t="s">
        <v>16</v>
      </c>
      <c r="G403" s="319" t="s">
        <v>1202</v>
      </c>
      <c r="H403" s="392" t="s">
        <v>1006</v>
      </c>
      <c r="I403" s="324" t="n">
        <v>2663</v>
      </c>
      <c r="J403" s="324" t="n">
        <v>230</v>
      </c>
      <c r="K403" s="325" t="n">
        <f aca="false">I403+J403</f>
        <v>2893</v>
      </c>
      <c r="L403" s="391"/>
    </row>
    <row r="404" customFormat="false" ht="23.25" hidden="false" customHeight="false" outlineLevel="0" collapsed="false">
      <c r="C404" s="388" t="s">
        <v>1204</v>
      </c>
      <c r="D404" s="317" t="s">
        <v>1297</v>
      </c>
      <c r="E404" s="319" t="s">
        <v>759</v>
      </c>
      <c r="F404" s="319" t="s">
        <v>16</v>
      </c>
      <c r="G404" s="319" t="s">
        <v>1205</v>
      </c>
      <c r="H404" s="319" t="s">
        <v>14</v>
      </c>
      <c r="I404" s="324" t="n">
        <f aca="false">I405</f>
        <v>3270</v>
      </c>
      <c r="J404" s="324" t="n">
        <f aca="false">J405</f>
        <v>360</v>
      </c>
      <c r="K404" s="324" t="n">
        <f aca="false">K405</f>
        <v>3630</v>
      </c>
      <c r="L404" s="391"/>
    </row>
    <row r="405" customFormat="false" ht="23.25" hidden="false" customHeight="false" outlineLevel="0" collapsed="false">
      <c r="C405" s="328" t="s">
        <v>1170</v>
      </c>
      <c r="D405" s="317" t="s">
        <v>1297</v>
      </c>
      <c r="E405" s="319" t="s">
        <v>759</v>
      </c>
      <c r="F405" s="319" t="s">
        <v>16</v>
      </c>
      <c r="G405" s="319" t="s">
        <v>1206</v>
      </c>
      <c r="H405" s="319" t="s">
        <v>14</v>
      </c>
      <c r="I405" s="324" t="n">
        <f aca="false">I406</f>
        <v>3270</v>
      </c>
      <c r="J405" s="324" t="n">
        <f aca="false">J406</f>
        <v>360</v>
      </c>
      <c r="K405" s="324" t="n">
        <f aca="false">K406</f>
        <v>3630</v>
      </c>
      <c r="L405" s="391"/>
    </row>
    <row r="406" customFormat="false" ht="38.25" hidden="false" customHeight="true" outlineLevel="0" collapsed="false">
      <c r="C406" s="360" t="s">
        <v>1203</v>
      </c>
      <c r="D406" s="317" t="s">
        <v>1297</v>
      </c>
      <c r="E406" s="319" t="s">
        <v>759</v>
      </c>
      <c r="F406" s="319" t="s">
        <v>16</v>
      </c>
      <c r="G406" s="319" t="s">
        <v>1206</v>
      </c>
      <c r="H406" s="392" t="s">
        <v>1006</v>
      </c>
      <c r="I406" s="320" t="n">
        <v>3270</v>
      </c>
      <c r="J406" s="320" t="n">
        <v>360</v>
      </c>
      <c r="K406" s="325" t="n">
        <f aca="false">I406+J406</f>
        <v>3630</v>
      </c>
      <c r="L406" s="391"/>
    </row>
    <row r="407" customFormat="false" ht="20.25" hidden="false" customHeight="false" outlineLevel="0" collapsed="false">
      <c r="C407" s="417"/>
      <c r="D407" s="417"/>
      <c r="E407" s="417"/>
      <c r="F407" s="417"/>
      <c r="G407" s="418"/>
      <c r="H407" s="417"/>
      <c r="I407" s="417"/>
      <c r="J407" s="417"/>
      <c r="K407" s="417"/>
      <c r="L407" s="417"/>
    </row>
    <row r="408" customFormat="false" ht="20.25" hidden="false" customHeight="false" outlineLevel="0" collapsed="false">
      <c r="C408" s="417"/>
      <c r="D408" s="417"/>
      <c r="E408" s="417"/>
      <c r="F408" s="417"/>
      <c r="G408" s="418"/>
      <c r="H408" s="417"/>
      <c r="I408" s="417"/>
      <c r="J408" s="417"/>
      <c r="K408" s="417"/>
      <c r="L408" s="417"/>
    </row>
    <row r="409" customFormat="false" ht="20.25" hidden="false" customHeight="false" outlineLevel="0" collapsed="false">
      <c r="C409" s="417"/>
      <c r="D409" s="417"/>
      <c r="E409" s="417"/>
      <c r="F409" s="417"/>
      <c r="G409" s="418"/>
      <c r="H409" s="417"/>
      <c r="I409" s="417"/>
      <c r="J409" s="417"/>
      <c r="K409" s="417"/>
      <c r="L409" s="417"/>
    </row>
    <row r="410" customFormat="false" ht="20.25" hidden="false" customHeight="false" outlineLevel="0" collapsed="false">
      <c r="C410" s="417"/>
      <c r="D410" s="417"/>
      <c r="E410" s="417"/>
      <c r="F410" s="417"/>
      <c r="G410" s="418"/>
      <c r="H410" s="417"/>
      <c r="I410" s="417"/>
      <c r="J410" s="417"/>
      <c r="K410" s="417"/>
      <c r="L410" s="417"/>
    </row>
    <row r="411" customFormat="false" ht="20.25" hidden="false" customHeight="false" outlineLevel="0" collapsed="false">
      <c r="C411" s="417"/>
      <c r="D411" s="417"/>
      <c r="E411" s="417"/>
      <c r="F411" s="417"/>
      <c r="G411" s="418"/>
      <c r="H411" s="417"/>
      <c r="I411" s="417"/>
      <c r="J411" s="417"/>
      <c r="K411" s="417"/>
      <c r="L411" s="417"/>
    </row>
    <row r="412" customFormat="false" ht="20.25" hidden="false" customHeight="false" outlineLevel="0" collapsed="false">
      <c r="C412" s="417"/>
      <c r="D412" s="417"/>
      <c r="E412" s="417"/>
      <c r="F412" s="417"/>
      <c r="G412" s="418"/>
      <c r="H412" s="417"/>
      <c r="I412" s="417"/>
      <c r="J412" s="417"/>
      <c r="K412" s="417"/>
      <c r="L412" s="417"/>
    </row>
    <row r="413" customFormat="false" ht="20.25" hidden="false" customHeight="false" outlineLevel="0" collapsed="false">
      <c r="C413" s="417"/>
      <c r="D413" s="417"/>
      <c r="E413" s="417"/>
      <c r="F413" s="417"/>
      <c r="G413" s="418"/>
      <c r="H413" s="417"/>
      <c r="I413" s="417"/>
      <c r="J413" s="417"/>
      <c r="K413" s="417"/>
      <c r="L413" s="417"/>
    </row>
    <row r="414" customFormat="false" ht="20.25" hidden="false" customHeight="false" outlineLevel="0" collapsed="false">
      <c r="C414" s="417"/>
      <c r="D414" s="417"/>
      <c r="E414" s="417"/>
      <c r="F414" s="417"/>
      <c r="G414" s="418"/>
      <c r="H414" s="417"/>
      <c r="I414" s="417"/>
      <c r="J414" s="417"/>
      <c r="K414" s="417"/>
      <c r="L414" s="417"/>
    </row>
    <row r="415" customFormat="false" ht="20.25" hidden="false" customHeight="false" outlineLevel="0" collapsed="false">
      <c r="C415" s="417"/>
      <c r="D415" s="417"/>
      <c r="E415" s="417"/>
      <c r="F415" s="417"/>
      <c r="G415" s="418"/>
      <c r="H415" s="417"/>
      <c r="I415" s="417"/>
      <c r="J415" s="417"/>
      <c r="K415" s="417"/>
      <c r="L415" s="417"/>
    </row>
    <row r="416" customFormat="false" ht="20.25" hidden="false" customHeight="false" outlineLevel="0" collapsed="false">
      <c r="C416" s="417"/>
      <c r="D416" s="417"/>
      <c r="E416" s="417"/>
      <c r="F416" s="417"/>
      <c r="G416" s="418"/>
      <c r="H416" s="417"/>
      <c r="I416" s="417"/>
      <c r="J416" s="417"/>
      <c r="K416" s="417"/>
      <c r="L416" s="417"/>
    </row>
    <row r="417" customFormat="false" ht="20.25" hidden="false" customHeight="false" outlineLevel="0" collapsed="false">
      <c r="C417" s="417"/>
      <c r="D417" s="417"/>
      <c r="E417" s="417"/>
      <c r="F417" s="417"/>
      <c r="G417" s="418"/>
      <c r="H417" s="417"/>
      <c r="I417" s="417"/>
      <c r="J417" s="417"/>
      <c r="K417" s="417"/>
      <c r="L417" s="417"/>
    </row>
    <row r="418" customFormat="false" ht="20.25" hidden="false" customHeight="false" outlineLevel="0" collapsed="false">
      <c r="C418" s="417"/>
      <c r="D418" s="417"/>
      <c r="E418" s="417"/>
      <c r="F418" s="417"/>
      <c r="G418" s="418"/>
      <c r="H418" s="417"/>
      <c r="I418" s="417"/>
      <c r="J418" s="417"/>
      <c r="K418" s="417"/>
      <c r="L418" s="417"/>
    </row>
    <row r="419" customFormat="false" ht="20.25" hidden="false" customHeight="false" outlineLevel="0" collapsed="false">
      <c r="C419" s="417"/>
      <c r="D419" s="417"/>
      <c r="E419" s="417"/>
      <c r="F419" s="417"/>
      <c r="G419" s="418"/>
      <c r="H419" s="417"/>
      <c r="I419" s="417"/>
      <c r="J419" s="417"/>
      <c r="K419" s="417"/>
      <c r="L419" s="417"/>
    </row>
    <row r="420" customFormat="false" ht="20.25" hidden="false" customHeight="false" outlineLevel="0" collapsed="false">
      <c r="C420" s="417"/>
      <c r="D420" s="417"/>
      <c r="E420" s="417"/>
      <c r="F420" s="417"/>
      <c r="G420" s="418"/>
      <c r="H420" s="417"/>
      <c r="I420" s="417"/>
      <c r="J420" s="417"/>
      <c r="K420" s="417"/>
      <c r="L420" s="417"/>
    </row>
    <row r="421" customFormat="false" ht="20.25" hidden="false" customHeight="false" outlineLevel="0" collapsed="false">
      <c r="C421" s="417"/>
      <c r="D421" s="417"/>
      <c r="E421" s="417"/>
      <c r="F421" s="417"/>
      <c r="G421" s="418"/>
      <c r="H421" s="417"/>
      <c r="I421" s="417"/>
      <c r="J421" s="417"/>
      <c r="K421" s="417"/>
      <c r="L421" s="417"/>
    </row>
    <row r="422" customFormat="false" ht="20.25" hidden="false" customHeight="false" outlineLevel="0" collapsed="false">
      <c r="C422" s="417"/>
      <c r="D422" s="417"/>
      <c r="E422" s="417"/>
      <c r="F422" s="417"/>
      <c r="G422" s="418"/>
      <c r="H422" s="417"/>
      <c r="I422" s="417"/>
      <c r="J422" s="417"/>
      <c r="K422" s="417"/>
      <c r="L422" s="417"/>
    </row>
    <row r="423" customFormat="false" ht="20.25" hidden="false" customHeight="false" outlineLevel="0" collapsed="false">
      <c r="C423" s="417"/>
      <c r="D423" s="417"/>
      <c r="E423" s="417"/>
      <c r="F423" s="417"/>
      <c r="G423" s="418"/>
      <c r="H423" s="417"/>
      <c r="I423" s="417"/>
      <c r="J423" s="417"/>
      <c r="K423" s="417"/>
      <c r="L423" s="417"/>
    </row>
    <row r="424" customFormat="false" ht="20.25" hidden="false" customHeight="false" outlineLevel="0" collapsed="false">
      <c r="C424" s="417"/>
      <c r="D424" s="417"/>
      <c r="E424" s="417"/>
      <c r="F424" s="417"/>
      <c r="G424" s="418"/>
      <c r="H424" s="417"/>
      <c r="I424" s="417"/>
      <c r="J424" s="417"/>
      <c r="K424" s="417"/>
      <c r="L424" s="417"/>
    </row>
    <row r="425" customFormat="false" ht="20.25" hidden="false" customHeight="false" outlineLevel="0" collapsed="false">
      <c r="C425" s="417"/>
      <c r="D425" s="417"/>
      <c r="E425" s="417"/>
      <c r="F425" s="417"/>
      <c r="G425" s="418"/>
      <c r="H425" s="417"/>
      <c r="I425" s="417"/>
      <c r="J425" s="417"/>
      <c r="K425" s="417"/>
      <c r="L425" s="417"/>
    </row>
    <row r="426" customFormat="false" ht="20.25" hidden="false" customHeight="false" outlineLevel="0" collapsed="false">
      <c r="C426" s="417"/>
      <c r="D426" s="417"/>
      <c r="E426" s="417"/>
      <c r="F426" s="417"/>
      <c r="G426" s="418"/>
      <c r="H426" s="417"/>
      <c r="I426" s="417"/>
      <c r="J426" s="417"/>
      <c r="K426" s="417"/>
      <c r="L426" s="417"/>
    </row>
  </sheetData>
  <mergeCells count="20">
    <mergeCell ref="D1:I2"/>
    <mergeCell ref="D3:I5"/>
    <mergeCell ref="C6:K6"/>
    <mergeCell ref="C7:K7"/>
    <mergeCell ref="C11:I11"/>
    <mergeCell ref="C12:C16"/>
    <mergeCell ref="D12:D13"/>
    <mergeCell ref="E12:E13"/>
    <mergeCell ref="F12:F13"/>
    <mergeCell ref="G12:G13"/>
    <mergeCell ref="H12:H13"/>
    <mergeCell ref="I12:I13"/>
    <mergeCell ref="J12:J13"/>
    <mergeCell ref="K12:K13"/>
    <mergeCell ref="J14:J15"/>
    <mergeCell ref="K14:K15"/>
    <mergeCell ref="J25:J26"/>
    <mergeCell ref="K25:K26"/>
    <mergeCell ref="J27:J28"/>
    <mergeCell ref="K27:K28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210" man="true" max="16383" min="0"/>
    <brk id="285" man="true" max="16383" min="0"/>
    <brk id="369" man="true" max="16383" min="0"/>
  </rowBreaks>
  <colBreaks count="2" manualBreakCount="2">
    <brk id="11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15:34:26Z</dcterms:created>
  <dc:creator>Мерная Л.А</dc:creator>
  <dc:description/>
  <dc:language>en-US</dc:language>
  <cp:lastModifiedBy>205fin2</cp:lastModifiedBy>
  <cp:lastPrinted>2022-11-14T06:08:39Z</cp:lastPrinted>
  <dcterms:modified xsi:type="dcterms:W3CDTF">2022-11-14T14:31:05Z</dcterms:modified>
  <cp:revision>0</cp:revision>
  <dc:subject/>
  <dc:title/>
</cp:coreProperties>
</file>