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G$1145</definedName>
    <definedName function="false" hidden="false" localSheetId="0" name="Excel_BuiltIn_Print_Area" vbProcedure="false">'Прил № 9'!$A$3:$F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5" uniqueCount="1148">
  <si>
    <t xml:space="preserve">Приложение № 9</t>
  </si>
  <si>
    <t xml:space="preserve">утверждено  решением  Курчатовской городской Думы</t>
  </si>
  <si>
    <t xml:space="preserve">от ___.12.2022 г. №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рублей)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Расходы на проведение капитального ремонта муниципальных образовательных организаций</t>
  </si>
  <si>
    <t xml:space="preserve">01 1 03 С141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сударственных общедоступных библиотек)</t>
  </si>
  <si>
    <t xml:space="preserve">01 2 01 L5193</t>
  </si>
  <si>
    <t xml:space="preserve">01 2 02 00000</t>
  </si>
  <si>
    <t xml:space="preserve">01 2 02 С1401</t>
  </si>
  <si>
    <t xml:space="preserve">01 2 02 С2002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3 2 01 5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11 1 01 S3390 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8"/>
        <color rgb="FF000000"/>
        <rFont val="Times New Roman"/>
        <family val="1"/>
        <charset val="204"/>
      </rPr>
      <t xml:space="preserve">«</t>
    </r>
    <r>
      <rPr>
        <sz val="18"/>
        <color rgb="FF000000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24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23 3 01 00000</t>
  </si>
  <si>
    <t xml:space="preserve">Реализация проекта по создан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Проведение Всероссийской переписи населения 2020 года</t>
  </si>
  <si>
    <t xml:space="preserve">80 1 00 54690</t>
  </si>
  <si>
    <t xml:space="preserve">80 2 00 С1502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0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16" activeCellId="0" sqref="R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61.99"/>
    <col collapsed="false" customWidth="true" hidden="true" outlineLevel="0" max="2" min="2" style="1" width="12.85"/>
    <col collapsed="false" customWidth="true" hidden="true" outlineLevel="0" max="3" min="3" style="1" width="6.85"/>
    <col collapsed="false" customWidth="true" hidden="true" outlineLevel="0" max="4" min="4" style="1" width="15.85"/>
    <col collapsed="false" customWidth="true" hidden="false" outlineLevel="0" max="5" min="5" style="2" width="24.99"/>
    <col collapsed="false" customWidth="true" hidden="false" outlineLevel="0" max="6" min="6" style="1" width="7.7"/>
    <col collapsed="false" customWidth="true" hidden="false" outlineLevel="0" max="7" min="7" style="3" width="38.85"/>
    <col collapsed="false" customWidth="true" hidden="true" outlineLevel="0" max="8" min="8" style="4" width="39.13"/>
    <col collapsed="false" customWidth="true" hidden="true" outlineLevel="0" max="9" min="9" style="4" width="47.14"/>
    <col collapsed="false" customWidth="true" hidden="true" outlineLevel="0" max="10" min="10" style="4" width="29.99"/>
    <col collapsed="false" customWidth="true" hidden="true" outlineLevel="0" max="11" min="11" style="4" width="19.28"/>
    <col collapsed="false" customWidth="true" hidden="true" outlineLevel="0" max="12" min="12" style="4" width="27.14"/>
    <col collapsed="false" customWidth="true" hidden="true" outlineLevel="0" max="13" min="13" style="4" width="27.85"/>
    <col collapsed="false" customWidth="true" hidden="true" outlineLevel="0" max="16" min="14" style="4" width="23.41"/>
    <col collapsed="false" customWidth="true" hidden="true" outlineLevel="0" max="17" min="17" style="4" width="27.99"/>
    <col collapsed="false" customWidth="true" hidden="false" outlineLevel="0" max="18" min="18" style="4" width="27.56"/>
    <col collapsed="false" customWidth="false" hidden="false" outlineLevel="0" max="257" min="19" style="4" width="8.99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</row>
    <row r="3" customFormat="false" ht="23.25" hidden="false" customHeight="true" outlineLevel="0" collapsed="false">
      <c r="A3" s="5"/>
      <c r="B3" s="7"/>
      <c r="C3" s="7"/>
      <c r="D3" s="7" t="s">
        <v>0</v>
      </c>
      <c r="E3" s="7"/>
      <c r="F3" s="7"/>
    </row>
    <row r="4" customFormat="false" ht="100.5" hidden="false" customHeight="true" outlineLevel="0" collapsed="false">
      <c r="A4" s="5"/>
      <c r="B4" s="8" t="s">
        <v>1</v>
      </c>
      <c r="C4" s="8"/>
      <c r="D4" s="8"/>
      <c r="E4" s="8"/>
      <c r="F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0.75" hidden="false" customHeight="true" outlineLevel="0" collapsed="false">
      <c r="A6" s="5"/>
      <c r="B6" s="10"/>
      <c r="C6" s="5"/>
      <c r="D6" s="5"/>
      <c r="E6" s="5"/>
      <c r="F6" s="5"/>
    </row>
    <row r="7" customFormat="false" ht="46.5" hidden="false" customHeight="true" outlineLevel="0" collapsed="false">
      <c r="A7" s="11" t="s">
        <v>3</v>
      </c>
      <c r="B7" s="11"/>
      <c r="C7" s="11"/>
      <c r="D7" s="11"/>
      <c r="E7" s="11"/>
      <c r="F7" s="11"/>
      <c r="G7" s="12"/>
    </row>
    <row r="8" customFormat="false" ht="6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4.25" hidden="false" customHeight="true" outlineLevel="0" collapsed="false">
      <c r="E9" s="1"/>
    </row>
    <row r="10" customFormat="false" ht="26.25" hidden="false" customHeight="true" outlineLevel="0" collapsed="false">
      <c r="A10" s="14"/>
      <c r="B10" s="14"/>
      <c r="C10" s="14"/>
      <c r="D10" s="14"/>
      <c r="E10" s="14"/>
      <c r="F10" s="14"/>
      <c r="G10" s="15" t="s">
        <v>4</v>
      </c>
      <c r="H10" s="16"/>
      <c r="I10" s="16"/>
      <c r="J10" s="16" t="s">
        <v>4</v>
      </c>
      <c r="K10" s="16"/>
      <c r="L10" s="16"/>
      <c r="M10" s="16" t="s">
        <v>4</v>
      </c>
      <c r="N10" s="16"/>
      <c r="O10" s="5" t="s">
        <v>5</v>
      </c>
      <c r="Q10" s="17" t="s">
        <v>4</v>
      </c>
    </row>
    <row r="11" customFormat="false" ht="25.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1" t="s">
        <v>14</v>
      </c>
      <c r="J11" s="22" t="s">
        <v>12</v>
      </c>
      <c r="K11" s="20" t="s">
        <v>13</v>
      </c>
      <c r="L11" s="21" t="s">
        <v>14</v>
      </c>
      <c r="M11" s="22" t="s">
        <v>12</v>
      </c>
      <c r="N11" s="21" t="s">
        <v>14</v>
      </c>
      <c r="O11" s="22" t="s">
        <v>12</v>
      </c>
      <c r="P11" s="21" t="s">
        <v>14</v>
      </c>
      <c r="Q11" s="22" t="s">
        <v>12</v>
      </c>
    </row>
    <row r="12" customFormat="false" ht="66" hidden="false" customHeight="true" outlineLevel="0" collapsed="false">
      <c r="A12" s="18"/>
      <c r="B12" s="18"/>
      <c r="C12" s="18"/>
      <c r="D12" s="18"/>
      <c r="E12" s="18"/>
      <c r="F12" s="18"/>
      <c r="G12" s="19"/>
      <c r="H12" s="20"/>
      <c r="I12" s="21"/>
      <c r="J12" s="22"/>
      <c r="K12" s="20"/>
      <c r="L12" s="21"/>
      <c r="M12" s="22"/>
      <c r="N12" s="21"/>
      <c r="O12" s="22"/>
      <c r="P12" s="21"/>
      <c r="Q12" s="22"/>
    </row>
    <row r="13" customFormat="false" ht="56.25" hidden="true" customHeight="true" outlineLevel="0" collapsed="false">
      <c r="A13" s="18"/>
      <c r="B13" s="18"/>
      <c r="C13" s="18"/>
      <c r="D13" s="18"/>
      <c r="E13" s="18"/>
      <c r="F13" s="18"/>
      <c r="G13" s="23"/>
      <c r="H13" s="24"/>
      <c r="I13" s="24"/>
      <c r="J13" s="24"/>
      <c r="K13" s="24"/>
      <c r="L13" s="24"/>
      <c r="M13" s="25"/>
      <c r="N13" s="24"/>
      <c r="O13" s="25"/>
      <c r="P13" s="24"/>
    </row>
    <row r="14" customFormat="false" ht="56.25" hidden="true" customHeight="true" outlineLevel="0" collapsed="false">
      <c r="A14" s="18"/>
      <c r="B14" s="18"/>
      <c r="C14" s="18"/>
      <c r="D14" s="18"/>
      <c r="E14" s="18"/>
      <c r="F14" s="18"/>
      <c r="G14" s="23"/>
      <c r="H14" s="24"/>
      <c r="I14" s="24"/>
      <c r="J14" s="24"/>
      <c r="K14" s="24"/>
      <c r="L14" s="24"/>
      <c r="M14" s="25"/>
      <c r="N14" s="24"/>
      <c r="O14" s="25"/>
      <c r="P14" s="24"/>
    </row>
    <row r="15" customFormat="false" ht="56.25" hidden="true" customHeight="true" outlineLevel="0" collapsed="false">
      <c r="A15" s="18"/>
      <c r="B15" s="18"/>
      <c r="C15" s="18"/>
      <c r="D15" s="18"/>
      <c r="E15" s="18"/>
      <c r="F15" s="18"/>
      <c r="G15" s="23"/>
      <c r="H15" s="24"/>
      <c r="I15" s="24"/>
      <c r="J15" s="24"/>
      <c r="K15" s="24"/>
      <c r="L15" s="24"/>
      <c r="M15" s="25"/>
      <c r="N15" s="24"/>
      <c r="O15" s="25"/>
      <c r="P15" s="24"/>
    </row>
    <row r="16" s="4" customFormat="true" ht="32.25" hidden="false" customHeight="true" outlineLevel="0" collapsed="false">
      <c r="A16" s="26" t="s">
        <v>15</v>
      </c>
      <c r="B16" s="27"/>
      <c r="C16" s="28"/>
      <c r="D16" s="28"/>
      <c r="E16" s="28"/>
      <c r="F16" s="28"/>
      <c r="G16" s="23" t="n">
        <f aca="false">G19+G98+G254+G440+G467+G474+G561+G615+G622+G639+G738+G768+G793+G813+G820+G836+G913+G918+G928+G949+G963+G969+G1037+G842+G853+G1065+G1055</f>
        <v>1662808709</v>
      </c>
      <c r="H16" s="24" t="e">
        <f aca="false">H19+H98+H254+H440+H467+H474+H561+H615+H622+H639+H738+H768+H793+H813+H820+H836+H913+H918+H928+H949+H963+H969+H1037+H842+H853+H1065+H1055</f>
        <v>#REF!</v>
      </c>
      <c r="I16" s="24" t="e">
        <f aca="false">I19+I98+I254+I440+I467+I474+I561+I615+I622+I639+I738+I768+I793+I813+I820+I836+I913+I918+I928+I949+I963+I969+I1037+I842+I853+I1065+I1055</f>
        <v>#REF!</v>
      </c>
      <c r="J16" s="24" t="e">
        <f aca="false">G16+H16+I16</f>
        <v>#REF!</v>
      </c>
      <c r="K16" s="24" t="e">
        <f aca="false">K19+K98+K254+K440+K467+K474+K561+K615+K622+K639+K738+K768+K793+K813+K820+K836+K913+K918+K928+K949+K963+K969+K1037+K842+K853+K1065+K1055</f>
        <v>#REF!</v>
      </c>
      <c r="L16" s="24" t="e">
        <f aca="false">L19+L98+L254+L440+L467+L474+L561+L615+L622+L639+L738+L768+L793+L813+L820+L836+L913+L918+L928+L949+L963+L969+L1037+L842+L853+L1065+L1055</f>
        <v>#REF!</v>
      </c>
      <c r="M16" s="29" t="e">
        <f aca="false">J16+K16+L16</f>
        <v>#REF!</v>
      </c>
      <c r="N16" s="24" t="n">
        <f aca="false">N19+N98+N254+N440+N467+N474+N561+N615+N622+N639+N738+N768+N793+N813+N820+N836+N913+N918+N928+N949+N963+N969+N1037+N842+N853+N1065+N1055</f>
        <v>0</v>
      </c>
      <c r="O16" s="29" t="e">
        <f aca="false">N16+M16</f>
        <v>#REF!</v>
      </c>
      <c r="P16" s="24" t="e">
        <f aca="false">P19+P98+P254+P440+P467+P474+P561+P615+P622+P639+P738+P768+P793+P813+P820+P836+P913+P918+P928+P949+P963+P969+P1037+P842+P853+P1065+P1055</f>
        <v>#REF!</v>
      </c>
      <c r="Q16" s="30" t="e">
        <f aca="false">O16+P16</f>
        <v>#REF!</v>
      </c>
      <c r="R16" s="31"/>
    </row>
    <row r="17" s="4" customFormat="true" ht="22.5" hidden="true" customHeight="true" outlineLevel="0" collapsed="false">
      <c r="A17" s="26"/>
      <c r="B17" s="27"/>
      <c r="C17" s="28"/>
      <c r="D17" s="28"/>
      <c r="E17" s="28"/>
      <c r="F17" s="28"/>
      <c r="G17" s="23"/>
      <c r="H17" s="24"/>
      <c r="I17" s="24"/>
      <c r="J17" s="24" t="n">
        <f aca="false">G17+H17+I17</f>
        <v>0</v>
      </c>
      <c r="K17" s="24"/>
      <c r="L17" s="24"/>
      <c r="M17" s="32" t="n">
        <f aca="false">J17+K17+L17</f>
        <v>0</v>
      </c>
      <c r="N17" s="24"/>
      <c r="O17" s="32"/>
      <c r="P17" s="24"/>
      <c r="Q17" s="30" t="n">
        <f aca="false">O17+P17</f>
        <v>0</v>
      </c>
    </row>
    <row r="18" s="4" customFormat="true" ht="22.5" hidden="true" customHeight="true" outlineLevel="0" collapsed="false">
      <c r="A18" s="26"/>
      <c r="B18" s="27"/>
      <c r="C18" s="28"/>
      <c r="D18" s="28"/>
      <c r="E18" s="28"/>
      <c r="F18" s="28"/>
      <c r="G18" s="23"/>
      <c r="H18" s="24"/>
      <c r="I18" s="24"/>
      <c r="J18" s="24" t="n">
        <f aca="false">G18+H18+I18</f>
        <v>0</v>
      </c>
      <c r="K18" s="24"/>
      <c r="L18" s="24"/>
      <c r="M18" s="32" t="n">
        <f aca="false">J18+K18+L18</f>
        <v>0</v>
      </c>
      <c r="N18" s="24"/>
      <c r="O18" s="32"/>
      <c r="P18" s="24"/>
      <c r="Q18" s="30" t="n">
        <f aca="false">O18+P18</f>
        <v>0</v>
      </c>
    </row>
    <row r="19" s="4" customFormat="true" ht="36" hidden="false" customHeight="true" outlineLevel="0" collapsed="false">
      <c r="A19" s="26" t="s">
        <v>16</v>
      </c>
      <c r="B19" s="27"/>
      <c r="C19" s="18"/>
      <c r="D19" s="18"/>
      <c r="E19" s="33" t="s">
        <v>17</v>
      </c>
      <c r="F19" s="33" t="s">
        <v>18</v>
      </c>
      <c r="G19" s="23" t="n">
        <f aca="false">G20+G66+G84</f>
        <v>107834925</v>
      </c>
      <c r="H19" s="24" t="e">
        <f aca="false">H20+H66+H84</f>
        <v>#REF!</v>
      </c>
      <c r="I19" s="24" t="e">
        <f aca="false">I20+I66+I84</f>
        <v>#REF!</v>
      </c>
      <c r="J19" s="24" t="e">
        <f aca="false">G19+H19+I19</f>
        <v>#REF!</v>
      </c>
      <c r="K19" s="24" t="e">
        <f aca="false">K20+K66+K84</f>
        <v>#REF!</v>
      </c>
      <c r="L19" s="24" t="e">
        <f aca="false">L20+L66+L84</f>
        <v>#REF!</v>
      </c>
      <c r="M19" s="29" t="e">
        <f aca="false">J19+K19+L19</f>
        <v>#REF!</v>
      </c>
      <c r="N19" s="24"/>
      <c r="O19" s="29" t="e">
        <f aca="false">N19+M19</f>
        <v>#REF!</v>
      </c>
      <c r="P19" s="24" t="e">
        <f aca="false">P20+P66+P84</f>
        <v>#REF!</v>
      </c>
      <c r="Q19" s="30" t="e">
        <f aca="false">O19+P19</f>
        <v>#REF!</v>
      </c>
    </row>
    <row r="20" s="4" customFormat="true" ht="30" hidden="false" customHeight="true" outlineLevel="0" collapsed="false">
      <c r="A20" s="34" t="s">
        <v>19</v>
      </c>
      <c r="B20" s="27"/>
      <c r="C20" s="28"/>
      <c r="D20" s="28"/>
      <c r="E20" s="35" t="s">
        <v>20</v>
      </c>
      <c r="F20" s="35" t="s">
        <v>18</v>
      </c>
      <c r="G20" s="36" t="n">
        <f aca="false">G21+G25+G29+G41+G45+G62</f>
        <v>89888172</v>
      </c>
      <c r="H20" s="37" t="e">
        <f aca="false">H21+H25+H29+H41+H45+#REF!+H62</f>
        <v>#REF!</v>
      </c>
      <c r="I20" s="37" t="e">
        <f aca="false">I21+I25+I29+I41+I45+#REF!+I62</f>
        <v>#REF!</v>
      </c>
      <c r="J20" s="37" t="e">
        <f aca="false">G20+H20+I20</f>
        <v>#REF!</v>
      </c>
      <c r="K20" s="37" t="e">
        <f aca="false">K21+K25+K29+K41+K45+#REF!+K62</f>
        <v>#REF!</v>
      </c>
      <c r="L20" s="37" t="e">
        <f aca="false">L21+L25+L29+L41+L45+#REF!+L62</f>
        <v>#REF!</v>
      </c>
      <c r="M20" s="32" t="e">
        <f aca="false">J20+K20+L20</f>
        <v>#REF!</v>
      </c>
      <c r="N20" s="37"/>
      <c r="O20" s="32" t="e">
        <f aca="false">N20+M20</f>
        <v>#REF!</v>
      </c>
      <c r="P20" s="37" t="e">
        <f aca="false">P21+P25+P29+P41+P45+#REF!+P62</f>
        <v>#REF!</v>
      </c>
      <c r="Q20" s="38" t="e">
        <f aca="false">O20+P20</f>
        <v>#REF!</v>
      </c>
    </row>
    <row r="21" s="4" customFormat="true" ht="27" hidden="false" customHeight="true" outlineLevel="0" collapsed="false">
      <c r="A21" s="34" t="s">
        <v>21</v>
      </c>
      <c r="B21" s="27"/>
      <c r="C21" s="28"/>
      <c r="D21" s="28"/>
      <c r="E21" s="35" t="s">
        <v>22</v>
      </c>
      <c r="F21" s="35" t="s">
        <v>18</v>
      </c>
      <c r="G21" s="36" t="n">
        <f aca="false">G22</f>
        <v>1518000</v>
      </c>
      <c r="H21" s="37" t="n">
        <f aca="false">H22</f>
        <v>0</v>
      </c>
      <c r="I21" s="37" t="n">
        <f aca="false">I22</f>
        <v>0</v>
      </c>
      <c r="J21" s="37" t="n">
        <f aca="false">G21+H21+I21</f>
        <v>1518000</v>
      </c>
      <c r="K21" s="37" t="n">
        <f aca="false">K22</f>
        <v>0</v>
      </c>
      <c r="L21" s="37" t="n">
        <f aca="false">L22</f>
        <v>0</v>
      </c>
      <c r="M21" s="32" t="n">
        <f aca="false">J21+K21+L21</f>
        <v>1518000</v>
      </c>
      <c r="N21" s="37"/>
      <c r="O21" s="32" t="n">
        <f aca="false">N21+M21</f>
        <v>1518000</v>
      </c>
      <c r="P21" s="37" t="n">
        <f aca="false">P22</f>
        <v>0</v>
      </c>
      <c r="Q21" s="38" t="n">
        <f aca="false">O21+P21</f>
        <v>1518000</v>
      </c>
    </row>
    <row r="22" s="4" customFormat="true" ht="27" hidden="false" customHeight="true" outlineLevel="0" collapsed="false">
      <c r="A22" s="34" t="s">
        <v>23</v>
      </c>
      <c r="B22" s="27"/>
      <c r="C22" s="28"/>
      <c r="D22" s="28"/>
      <c r="E22" s="35" t="s">
        <v>24</v>
      </c>
      <c r="F22" s="35" t="s">
        <v>18</v>
      </c>
      <c r="G22" s="36" t="n">
        <f aca="false">G23</f>
        <v>1518000</v>
      </c>
      <c r="H22" s="37" t="n">
        <f aca="false">H23</f>
        <v>0</v>
      </c>
      <c r="I22" s="37" t="n">
        <f aca="false">I23</f>
        <v>0</v>
      </c>
      <c r="J22" s="37" t="n">
        <f aca="false">G22+H22+I22</f>
        <v>1518000</v>
      </c>
      <c r="K22" s="37" t="n">
        <f aca="false">K23</f>
        <v>0</v>
      </c>
      <c r="L22" s="37" t="n">
        <f aca="false">L23</f>
        <v>0</v>
      </c>
      <c r="M22" s="32" t="n">
        <f aca="false">J22+K22+L22</f>
        <v>1518000</v>
      </c>
      <c r="N22" s="37"/>
      <c r="O22" s="32" t="n">
        <f aca="false">N22+M22</f>
        <v>1518000</v>
      </c>
      <c r="P22" s="37" t="n">
        <f aca="false">P23</f>
        <v>0</v>
      </c>
      <c r="Q22" s="38" t="n">
        <f aca="false">O22+P22</f>
        <v>1518000</v>
      </c>
    </row>
    <row r="23" s="4" customFormat="true" ht="33" hidden="false" customHeight="true" outlineLevel="0" collapsed="false">
      <c r="A23" s="39" t="s">
        <v>25</v>
      </c>
      <c r="B23" s="27"/>
      <c r="C23" s="28"/>
      <c r="D23" s="28"/>
      <c r="E23" s="35" t="s">
        <v>24</v>
      </c>
      <c r="F23" s="35" t="s">
        <v>26</v>
      </c>
      <c r="G23" s="36" t="n">
        <f aca="false">1518000</f>
        <v>1518000</v>
      </c>
      <c r="H23" s="37"/>
      <c r="I23" s="37"/>
      <c r="J23" s="37" t="n">
        <f aca="false">G23+H23+I23</f>
        <v>1518000</v>
      </c>
      <c r="K23" s="37"/>
      <c r="L23" s="37"/>
      <c r="M23" s="32" t="n">
        <f aca="false">J23+K23+L23</f>
        <v>1518000</v>
      </c>
      <c r="N23" s="37"/>
      <c r="O23" s="32" t="n">
        <f aca="false">N23+M23</f>
        <v>1518000</v>
      </c>
      <c r="P23" s="37"/>
      <c r="Q23" s="38" t="n">
        <f aca="false">O23+P23</f>
        <v>1518000</v>
      </c>
    </row>
    <row r="24" s="4" customFormat="true" ht="23.25" hidden="true" customHeight="false" outlineLevel="0" collapsed="false">
      <c r="A24" s="34"/>
      <c r="B24" s="27"/>
      <c r="C24" s="28"/>
      <c r="D24" s="28"/>
      <c r="E24" s="35"/>
      <c r="F24" s="35"/>
      <c r="G24" s="36"/>
      <c r="H24" s="37"/>
      <c r="I24" s="37"/>
      <c r="J24" s="37"/>
      <c r="K24" s="37"/>
      <c r="L24" s="37"/>
      <c r="M24" s="32"/>
      <c r="N24" s="37"/>
      <c r="O24" s="32"/>
      <c r="P24" s="37"/>
      <c r="Q24" s="38"/>
    </row>
    <row r="25" s="4" customFormat="true" ht="23.25" hidden="true" customHeight="false" outlineLevel="0" collapsed="false">
      <c r="A25" s="34" t="s">
        <v>27</v>
      </c>
      <c r="B25" s="27"/>
      <c r="C25" s="28"/>
      <c r="D25" s="28"/>
      <c r="E25" s="40" t="s">
        <v>28</v>
      </c>
      <c r="F25" s="35" t="s">
        <v>18</v>
      </c>
      <c r="G25" s="36" t="n">
        <f aca="false">G26</f>
        <v>0</v>
      </c>
      <c r="H25" s="37" t="n">
        <f aca="false">H26</f>
        <v>0</v>
      </c>
      <c r="I25" s="37" t="n">
        <f aca="false">I26</f>
        <v>0</v>
      </c>
      <c r="J25" s="37" t="n">
        <f aca="false">G25+H25+I25</f>
        <v>0</v>
      </c>
      <c r="K25" s="37" t="n">
        <f aca="false">K26</f>
        <v>0</v>
      </c>
      <c r="L25" s="37" t="n">
        <f aca="false">L26</f>
        <v>0</v>
      </c>
      <c r="M25" s="32" t="n">
        <f aca="false">J25+K25+L25</f>
        <v>0</v>
      </c>
      <c r="N25" s="37"/>
      <c r="O25" s="32" t="n">
        <f aca="false">N25+M25</f>
        <v>0</v>
      </c>
      <c r="P25" s="37" t="n">
        <f aca="false">P26</f>
        <v>0</v>
      </c>
      <c r="Q25" s="38" t="n">
        <f aca="false">O25+P25</f>
        <v>0</v>
      </c>
    </row>
    <row r="26" s="4" customFormat="true" ht="46.5" hidden="true" customHeight="false" outlineLevel="0" collapsed="false">
      <c r="A26" s="34" t="s">
        <v>29</v>
      </c>
      <c r="B26" s="27"/>
      <c r="C26" s="28"/>
      <c r="D26" s="28"/>
      <c r="E26" s="40" t="s">
        <v>30</v>
      </c>
      <c r="F26" s="35" t="s">
        <v>18</v>
      </c>
      <c r="G26" s="36" t="n">
        <f aca="false">G27</f>
        <v>0</v>
      </c>
      <c r="H26" s="37" t="n">
        <f aca="false">H27</f>
        <v>0</v>
      </c>
      <c r="I26" s="37" t="n">
        <f aca="false">I27</f>
        <v>0</v>
      </c>
      <c r="J26" s="37" t="n">
        <f aca="false">G26+H26+I26</f>
        <v>0</v>
      </c>
      <c r="K26" s="37" t="n">
        <f aca="false">K27</f>
        <v>0</v>
      </c>
      <c r="L26" s="37" t="n">
        <f aca="false">L27</f>
        <v>0</v>
      </c>
      <c r="M26" s="32" t="n">
        <f aca="false">J26+K26+L26</f>
        <v>0</v>
      </c>
      <c r="N26" s="37"/>
      <c r="O26" s="32" t="n">
        <f aca="false">N26+M26</f>
        <v>0</v>
      </c>
      <c r="P26" s="37" t="n">
        <f aca="false">P27</f>
        <v>0</v>
      </c>
      <c r="Q26" s="38" t="n">
        <f aca="false">O26+P26</f>
        <v>0</v>
      </c>
    </row>
    <row r="27" s="4" customFormat="true" ht="23.25" hidden="true" customHeight="false" outlineLevel="0" collapsed="false">
      <c r="A27" s="34" t="s">
        <v>31</v>
      </c>
      <c r="B27" s="27"/>
      <c r="C27" s="28"/>
      <c r="D27" s="28"/>
      <c r="E27" s="40" t="s">
        <v>30</v>
      </c>
      <c r="F27" s="40" t="n">
        <v>400</v>
      </c>
      <c r="G27" s="36"/>
      <c r="H27" s="37"/>
      <c r="I27" s="37"/>
      <c r="J27" s="37" t="n">
        <f aca="false">G27+H27+I27</f>
        <v>0</v>
      </c>
      <c r="K27" s="37"/>
      <c r="L27" s="37"/>
      <c r="M27" s="32" t="n">
        <f aca="false">J27+K27+L27</f>
        <v>0</v>
      </c>
      <c r="N27" s="37"/>
      <c r="O27" s="32" t="n">
        <f aca="false">N27+M27</f>
        <v>0</v>
      </c>
      <c r="P27" s="37"/>
      <c r="Q27" s="38" t="n">
        <f aca="false">O27+P27</f>
        <v>0</v>
      </c>
    </row>
    <row r="28" s="4" customFormat="true" ht="23.25" hidden="false" customHeight="false" outlineLevel="0" collapsed="false">
      <c r="A28" s="34"/>
      <c r="B28" s="27"/>
      <c r="C28" s="28"/>
      <c r="D28" s="28"/>
      <c r="E28" s="35"/>
      <c r="F28" s="35"/>
      <c r="G28" s="36"/>
      <c r="H28" s="37"/>
      <c r="I28" s="37"/>
      <c r="J28" s="37" t="n">
        <f aca="false">G28+H28+I28</f>
        <v>0</v>
      </c>
      <c r="K28" s="37"/>
      <c r="L28" s="37"/>
      <c r="M28" s="32" t="n">
        <f aca="false">J28+K28+L28</f>
        <v>0</v>
      </c>
      <c r="N28" s="37"/>
      <c r="O28" s="32" t="n">
        <f aca="false">N28+M28</f>
        <v>0</v>
      </c>
      <c r="P28" s="37"/>
      <c r="Q28" s="38" t="n">
        <f aca="false">O28+P28</f>
        <v>0</v>
      </c>
    </row>
    <row r="29" s="4" customFormat="true" ht="40.5" hidden="false" customHeight="true" outlineLevel="0" collapsed="false">
      <c r="A29" s="34" t="s">
        <v>32</v>
      </c>
      <c r="B29" s="27"/>
      <c r="C29" s="28"/>
      <c r="D29" s="28"/>
      <c r="E29" s="35" t="s">
        <v>33</v>
      </c>
      <c r="F29" s="35" t="s">
        <v>18</v>
      </c>
      <c r="G29" s="36" t="n">
        <f aca="false">G30+G35+G38</f>
        <v>44922444</v>
      </c>
      <c r="H29" s="37" t="n">
        <f aca="false">H30+H35+H38</f>
        <v>0</v>
      </c>
      <c r="I29" s="37" t="n">
        <f aca="false">I30+I35+I38</f>
        <v>0</v>
      </c>
      <c r="J29" s="37" t="n">
        <f aca="false">G29+H29+I29</f>
        <v>44922444</v>
      </c>
      <c r="K29" s="37" t="n">
        <f aca="false">K30+K35+K38</f>
        <v>0</v>
      </c>
      <c r="L29" s="37" t="n">
        <f aca="false">L30+L35+L38</f>
        <v>0</v>
      </c>
      <c r="M29" s="32" t="n">
        <f aca="false">J29+K29+L29</f>
        <v>44922444</v>
      </c>
      <c r="N29" s="37"/>
      <c r="O29" s="32" t="n">
        <f aca="false">N29+M29</f>
        <v>44922444</v>
      </c>
      <c r="P29" s="37" t="n">
        <f aca="false">P30+P35+P38</f>
        <v>0</v>
      </c>
      <c r="Q29" s="38" t="n">
        <f aca="false">O29+P29</f>
        <v>44922444</v>
      </c>
    </row>
    <row r="30" s="4" customFormat="true" ht="35.25" hidden="false" customHeight="true" outlineLevel="0" collapsed="false">
      <c r="A30" s="34" t="s">
        <v>34</v>
      </c>
      <c r="B30" s="27"/>
      <c r="C30" s="28"/>
      <c r="D30" s="28"/>
      <c r="E30" s="35" t="s">
        <v>35</v>
      </c>
      <c r="F30" s="35" t="s">
        <v>18</v>
      </c>
      <c r="G30" s="36" t="n">
        <f aca="false">G31+G32+G33</f>
        <v>44922444</v>
      </c>
      <c r="H30" s="37" t="n">
        <f aca="false">H31+H32+H33</f>
        <v>0</v>
      </c>
      <c r="I30" s="37" t="n">
        <f aca="false">I31+I32+I33</f>
        <v>0</v>
      </c>
      <c r="J30" s="37" t="n">
        <f aca="false">G30+H30+I30</f>
        <v>44922444</v>
      </c>
      <c r="K30" s="37" t="n">
        <f aca="false">K31+K32+K33</f>
        <v>0</v>
      </c>
      <c r="L30" s="37" t="n">
        <f aca="false">L31+L32+L33</f>
        <v>0</v>
      </c>
      <c r="M30" s="32" t="n">
        <f aca="false">J30+K30+L30</f>
        <v>44922444</v>
      </c>
      <c r="N30" s="37"/>
      <c r="O30" s="32" t="n">
        <f aca="false">N30+M30</f>
        <v>44922444</v>
      </c>
      <c r="P30" s="37" t="n">
        <f aca="false">P31+P32+P33</f>
        <v>0</v>
      </c>
      <c r="Q30" s="38" t="n">
        <f aca="false">O30+P30</f>
        <v>44922444</v>
      </c>
    </row>
    <row r="31" s="4" customFormat="true" ht="75.75" hidden="false" customHeight="true" outlineLevel="0" collapsed="false">
      <c r="A31" s="39" t="s">
        <v>36</v>
      </c>
      <c r="B31" s="27"/>
      <c r="C31" s="28"/>
      <c r="D31" s="28"/>
      <c r="E31" s="35" t="s">
        <v>35</v>
      </c>
      <c r="F31" s="41" t="s">
        <v>37</v>
      </c>
      <c r="G31" s="36" t="n">
        <f aca="false">11441205+28771700</f>
        <v>40212905</v>
      </c>
      <c r="H31" s="37"/>
      <c r="I31" s="37"/>
      <c r="J31" s="37" t="n">
        <f aca="false">G31+H31+I31</f>
        <v>40212905</v>
      </c>
      <c r="K31" s="37"/>
      <c r="L31" s="37"/>
      <c r="M31" s="32" t="n">
        <f aca="false">J31+K31+L31</f>
        <v>40212905</v>
      </c>
      <c r="N31" s="37"/>
      <c r="O31" s="32" t="n">
        <f aca="false">N31+M31</f>
        <v>40212905</v>
      </c>
      <c r="P31" s="37"/>
      <c r="Q31" s="38" t="n">
        <f aca="false">O31+P31</f>
        <v>40212905</v>
      </c>
    </row>
    <row r="32" s="4" customFormat="true" ht="40.5" hidden="false" customHeight="true" outlineLevel="0" collapsed="false">
      <c r="A32" s="39" t="s">
        <v>25</v>
      </c>
      <c r="B32" s="27"/>
      <c r="C32" s="28"/>
      <c r="D32" s="28"/>
      <c r="E32" s="35" t="s">
        <v>35</v>
      </c>
      <c r="F32" s="35" t="s">
        <v>26</v>
      </c>
      <c r="G32" s="36" t="n">
        <f aca="false">1991109+2554154</f>
        <v>4545263</v>
      </c>
      <c r="H32" s="37"/>
      <c r="I32" s="37"/>
      <c r="J32" s="37" t="n">
        <f aca="false">G32+H32+I32</f>
        <v>4545263</v>
      </c>
      <c r="K32" s="37"/>
      <c r="L32" s="42"/>
      <c r="M32" s="32" t="n">
        <f aca="false">J32+K32+L32</f>
        <v>4545263</v>
      </c>
      <c r="N32" s="37"/>
      <c r="O32" s="32" t="n">
        <f aca="false">N32+M32</f>
        <v>4545263</v>
      </c>
      <c r="P32" s="42"/>
      <c r="Q32" s="38" t="n">
        <f aca="false">O32+P32</f>
        <v>4545263</v>
      </c>
    </row>
    <row r="33" s="4" customFormat="true" ht="30.75" hidden="false" customHeight="true" outlineLevel="0" collapsed="false">
      <c r="A33" s="39" t="s">
        <v>38</v>
      </c>
      <c r="B33" s="27" t="s">
        <v>39</v>
      </c>
      <c r="C33" s="27" t="s">
        <v>40</v>
      </c>
      <c r="D33" s="27" t="s">
        <v>41</v>
      </c>
      <c r="E33" s="35" t="s">
        <v>35</v>
      </c>
      <c r="F33" s="41" t="s">
        <v>42</v>
      </c>
      <c r="G33" s="36" t="n">
        <f aca="false">86205+78071</f>
        <v>164276</v>
      </c>
      <c r="H33" s="37"/>
      <c r="I33" s="37"/>
      <c r="J33" s="37" t="n">
        <f aca="false">G33+H33+I33</f>
        <v>164276</v>
      </c>
      <c r="K33" s="37"/>
      <c r="L33" s="37"/>
      <c r="M33" s="32" t="n">
        <f aca="false">J33+K33+L33</f>
        <v>164276</v>
      </c>
      <c r="N33" s="37"/>
      <c r="O33" s="32" t="n">
        <f aca="false">N33+M33</f>
        <v>164276</v>
      </c>
      <c r="P33" s="37"/>
      <c r="Q33" s="38" t="n">
        <f aca="false">O33+P33</f>
        <v>164276</v>
      </c>
    </row>
    <row r="34" s="4" customFormat="true" ht="18.75" hidden="false" customHeight="true" outlineLevel="0" collapsed="false">
      <c r="A34" s="39"/>
      <c r="B34" s="43" t="s">
        <v>39</v>
      </c>
      <c r="C34" s="43" t="s">
        <v>40</v>
      </c>
      <c r="D34" s="43" t="s">
        <v>41</v>
      </c>
      <c r="E34" s="35"/>
      <c r="F34" s="41"/>
      <c r="G34" s="36"/>
      <c r="H34" s="37"/>
      <c r="I34" s="37"/>
      <c r="J34" s="37"/>
      <c r="K34" s="37"/>
      <c r="L34" s="37"/>
      <c r="M34" s="32"/>
      <c r="N34" s="37"/>
      <c r="O34" s="32"/>
      <c r="P34" s="37"/>
      <c r="Q34" s="38"/>
    </row>
    <row r="35" s="4" customFormat="true" ht="23.25" hidden="true" customHeight="false" outlineLevel="0" collapsed="false">
      <c r="A35" s="39" t="s">
        <v>43</v>
      </c>
      <c r="B35" s="43"/>
      <c r="C35" s="43"/>
      <c r="D35" s="43"/>
      <c r="E35" s="35" t="s">
        <v>44</v>
      </c>
      <c r="F35" s="41" t="s">
        <v>18</v>
      </c>
      <c r="G35" s="36" t="n">
        <f aca="false">G36</f>
        <v>0</v>
      </c>
      <c r="H35" s="37" t="n">
        <f aca="false">H36</f>
        <v>0</v>
      </c>
      <c r="I35" s="37" t="n">
        <f aca="false">I36</f>
        <v>0</v>
      </c>
      <c r="J35" s="37" t="n">
        <f aca="false">G35+H35+I35</f>
        <v>0</v>
      </c>
      <c r="K35" s="37" t="n">
        <f aca="false">K36</f>
        <v>0</v>
      </c>
      <c r="L35" s="37" t="n">
        <f aca="false">L36</f>
        <v>0</v>
      </c>
      <c r="M35" s="32" t="n">
        <f aca="false">J35+K35+L35</f>
        <v>0</v>
      </c>
      <c r="N35" s="37"/>
      <c r="O35" s="32" t="n">
        <f aca="false">N35+M35</f>
        <v>0</v>
      </c>
      <c r="P35" s="37" t="n">
        <f aca="false">P36</f>
        <v>0</v>
      </c>
      <c r="Q35" s="38" t="n">
        <f aca="false">O35+P35</f>
        <v>0</v>
      </c>
    </row>
    <row r="36" s="4" customFormat="true" ht="23.25" hidden="true" customHeight="false" outlineLevel="0" collapsed="false">
      <c r="A36" s="39" t="s">
        <v>25</v>
      </c>
      <c r="B36" s="43"/>
      <c r="C36" s="43"/>
      <c r="D36" s="43"/>
      <c r="E36" s="35" t="s">
        <v>44</v>
      </c>
      <c r="F36" s="35" t="s">
        <v>26</v>
      </c>
      <c r="G36" s="36"/>
      <c r="H36" s="37"/>
      <c r="I36" s="37"/>
      <c r="J36" s="37" t="n">
        <f aca="false">G36+H36+I36</f>
        <v>0</v>
      </c>
      <c r="K36" s="37"/>
      <c r="L36" s="37"/>
      <c r="M36" s="32" t="n">
        <f aca="false">J36+K36+L36</f>
        <v>0</v>
      </c>
      <c r="N36" s="37"/>
      <c r="O36" s="32" t="n">
        <f aca="false">N36+M36</f>
        <v>0</v>
      </c>
      <c r="P36" s="37"/>
      <c r="Q36" s="38" t="n">
        <f aca="false">O36+P36</f>
        <v>0</v>
      </c>
    </row>
    <row r="37" s="4" customFormat="true" ht="23.25" hidden="true" customHeight="false" outlineLevel="0" collapsed="false">
      <c r="A37" s="39"/>
      <c r="B37" s="43"/>
      <c r="C37" s="43"/>
      <c r="D37" s="43"/>
      <c r="E37" s="35"/>
      <c r="F37" s="35"/>
      <c r="G37" s="36"/>
      <c r="H37" s="37"/>
      <c r="I37" s="37"/>
      <c r="J37" s="37" t="n">
        <f aca="false">G37+H37+I37</f>
        <v>0</v>
      </c>
      <c r="K37" s="37"/>
      <c r="L37" s="37"/>
      <c r="M37" s="32" t="n">
        <f aca="false">J37+K37+L37</f>
        <v>0</v>
      </c>
      <c r="N37" s="37"/>
      <c r="O37" s="32" t="n">
        <f aca="false">N37+M37</f>
        <v>0</v>
      </c>
      <c r="P37" s="37"/>
      <c r="Q37" s="38" t="n">
        <f aca="false">O37+P37</f>
        <v>0</v>
      </c>
    </row>
    <row r="38" s="4" customFormat="true" ht="46.5" hidden="true" customHeight="false" outlineLevel="0" collapsed="false">
      <c r="A38" s="34" t="s">
        <v>45</v>
      </c>
      <c r="B38" s="43"/>
      <c r="C38" s="43"/>
      <c r="D38" s="43"/>
      <c r="E38" s="43" t="s">
        <v>46</v>
      </c>
      <c r="F38" s="43" t="s">
        <v>18</v>
      </c>
      <c r="G38" s="36" t="n">
        <f aca="false">G39</f>
        <v>0</v>
      </c>
      <c r="H38" s="37" t="n">
        <f aca="false">H39</f>
        <v>0</v>
      </c>
      <c r="I38" s="37" t="n">
        <f aca="false">I39</f>
        <v>0</v>
      </c>
      <c r="J38" s="37" t="n">
        <f aca="false">G38+H38+I38</f>
        <v>0</v>
      </c>
      <c r="K38" s="37" t="n">
        <f aca="false">K39</f>
        <v>0</v>
      </c>
      <c r="L38" s="37" t="n">
        <f aca="false">L39</f>
        <v>0</v>
      </c>
      <c r="M38" s="32" t="n">
        <f aca="false">J38+K38+L38</f>
        <v>0</v>
      </c>
      <c r="N38" s="37"/>
      <c r="O38" s="32" t="n">
        <f aca="false">N38+M38</f>
        <v>0</v>
      </c>
      <c r="P38" s="37" t="n">
        <f aca="false">P39</f>
        <v>0</v>
      </c>
      <c r="Q38" s="38" t="n">
        <f aca="false">O38+P38</f>
        <v>0</v>
      </c>
    </row>
    <row r="39" s="4" customFormat="true" ht="23.25" hidden="true" customHeight="false" outlineLevel="0" collapsed="false">
      <c r="A39" s="39" t="s">
        <v>47</v>
      </c>
      <c r="B39" s="43"/>
      <c r="C39" s="43"/>
      <c r="D39" s="43"/>
      <c r="E39" s="43" t="s">
        <v>46</v>
      </c>
      <c r="F39" s="43" t="s">
        <v>26</v>
      </c>
      <c r="G39" s="36"/>
      <c r="H39" s="37"/>
      <c r="I39" s="37"/>
      <c r="J39" s="37" t="n">
        <f aca="false">G39+H39+I39</f>
        <v>0</v>
      </c>
      <c r="K39" s="37"/>
      <c r="L39" s="37"/>
      <c r="M39" s="32" t="n">
        <f aca="false">J39+K39+L39</f>
        <v>0</v>
      </c>
      <c r="N39" s="37"/>
      <c r="O39" s="32" t="n">
        <f aca="false">N39+M39</f>
        <v>0</v>
      </c>
      <c r="P39" s="37"/>
      <c r="Q39" s="38" t="n">
        <f aca="false">O39+P39</f>
        <v>0</v>
      </c>
    </row>
    <row r="40" s="4" customFormat="true" ht="23.25" hidden="true" customHeight="false" outlineLevel="0" collapsed="false">
      <c r="A40" s="39"/>
      <c r="B40" s="43"/>
      <c r="C40" s="43"/>
      <c r="D40" s="43"/>
      <c r="E40" s="35"/>
      <c r="F40" s="35"/>
      <c r="G40" s="36"/>
      <c r="H40" s="37"/>
      <c r="I40" s="37"/>
      <c r="J40" s="37" t="n">
        <f aca="false">G40+H40+I40</f>
        <v>0</v>
      </c>
      <c r="K40" s="37"/>
      <c r="L40" s="37"/>
      <c r="M40" s="32" t="n">
        <f aca="false">J40+K40+L40</f>
        <v>0</v>
      </c>
      <c r="N40" s="37"/>
      <c r="O40" s="32" t="n">
        <f aca="false">N40+M40</f>
        <v>0</v>
      </c>
      <c r="P40" s="37"/>
      <c r="Q40" s="38" t="n">
        <f aca="false">O40+P40</f>
        <v>0</v>
      </c>
    </row>
    <row r="41" s="4" customFormat="true" ht="44.25" hidden="false" customHeight="true" outlineLevel="0" collapsed="false">
      <c r="A41" s="34" t="s">
        <v>48</v>
      </c>
      <c r="B41" s="43"/>
      <c r="C41" s="43"/>
      <c r="D41" s="43"/>
      <c r="E41" s="35" t="s">
        <v>49</v>
      </c>
      <c r="F41" s="35" t="s">
        <v>18</v>
      </c>
      <c r="G41" s="36" t="n">
        <f aca="false">G42</f>
        <v>38106389</v>
      </c>
      <c r="H41" s="37" t="n">
        <f aca="false">H42</f>
        <v>0</v>
      </c>
      <c r="I41" s="37" t="n">
        <f aca="false">I42</f>
        <v>0</v>
      </c>
      <c r="J41" s="37" t="n">
        <f aca="false">G41+H41+I41</f>
        <v>38106389</v>
      </c>
      <c r="K41" s="37" t="n">
        <f aca="false">K42</f>
        <v>0</v>
      </c>
      <c r="L41" s="37" t="n">
        <f aca="false">L42</f>
        <v>0</v>
      </c>
      <c r="M41" s="32" t="n">
        <f aca="false">J41+K41+L41</f>
        <v>38106389</v>
      </c>
      <c r="N41" s="37"/>
      <c r="O41" s="32" t="n">
        <f aca="false">N41+M41</f>
        <v>38106389</v>
      </c>
      <c r="P41" s="37" t="n">
        <f aca="false">P42</f>
        <v>0</v>
      </c>
      <c r="Q41" s="38" t="n">
        <f aca="false">O41+P41</f>
        <v>38106389</v>
      </c>
    </row>
    <row r="42" s="4" customFormat="true" ht="33.75" hidden="false" customHeight="true" outlineLevel="0" collapsed="false">
      <c r="A42" s="34" t="s">
        <v>34</v>
      </c>
      <c r="B42" s="43"/>
      <c r="C42" s="43"/>
      <c r="D42" s="43"/>
      <c r="E42" s="35" t="s">
        <v>50</v>
      </c>
      <c r="F42" s="35" t="s">
        <v>18</v>
      </c>
      <c r="G42" s="36" t="n">
        <f aca="false">G43</f>
        <v>38106389</v>
      </c>
      <c r="H42" s="37" t="n">
        <f aca="false">H43</f>
        <v>0</v>
      </c>
      <c r="I42" s="37" t="n">
        <f aca="false">I43</f>
        <v>0</v>
      </c>
      <c r="J42" s="37" t="n">
        <f aca="false">G42+H42+I42</f>
        <v>38106389</v>
      </c>
      <c r="K42" s="37" t="n">
        <f aca="false">K43</f>
        <v>0</v>
      </c>
      <c r="L42" s="37" t="n">
        <f aca="false">L43</f>
        <v>0</v>
      </c>
      <c r="M42" s="32" t="n">
        <f aca="false">J42+K42+L42</f>
        <v>38106389</v>
      </c>
      <c r="N42" s="37"/>
      <c r="O42" s="32" t="n">
        <f aca="false">N42+M42</f>
        <v>38106389</v>
      </c>
      <c r="P42" s="37" t="n">
        <f aca="false">P43</f>
        <v>0</v>
      </c>
      <c r="Q42" s="38" t="n">
        <f aca="false">O42+P42</f>
        <v>38106389</v>
      </c>
    </row>
    <row r="43" s="4" customFormat="true" ht="50.25" hidden="false" customHeight="true" outlineLevel="0" collapsed="false">
      <c r="A43" s="39" t="s">
        <v>51</v>
      </c>
      <c r="B43" s="43"/>
      <c r="C43" s="43"/>
      <c r="D43" s="43"/>
      <c r="E43" s="35" t="s">
        <v>50</v>
      </c>
      <c r="F43" s="41" t="s">
        <v>52</v>
      </c>
      <c r="G43" s="36" t="n">
        <f aca="false">38106389</f>
        <v>38106389</v>
      </c>
      <c r="H43" s="37"/>
      <c r="I43" s="44"/>
      <c r="J43" s="37" t="n">
        <f aca="false">G43+H43+I43</f>
        <v>38106389</v>
      </c>
      <c r="K43" s="37"/>
      <c r="L43" s="42"/>
      <c r="M43" s="32" t="n">
        <f aca="false">J43+K43+L43</f>
        <v>38106389</v>
      </c>
      <c r="N43" s="37"/>
      <c r="O43" s="32" t="n">
        <f aca="false">N43+M43</f>
        <v>38106389</v>
      </c>
      <c r="P43" s="42"/>
      <c r="Q43" s="38" t="n">
        <f aca="false">O43+P43</f>
        <v>38106389</v>
      </c>
    </row>
    <row r="44" s="4" customFormat="true" ht="23.25" hidden="false" customHeight="false" outlineLevel="0" collapsed="false">
      <c r="A44" s="39"/>
      <c r="B44" s="43" t="s">
        <v>39</v>
      </c>
      <c r="C44" s="43" t="s">
        <v>40</v>
      </c>
      <c r="D44" s="43" t="s">
        <v>41</v>
      </c>
      <c r="E44" s="35"/>
      <c r="F44" s="41"/>
      <c r="G44" s="36"/>
      <c r="H44" s="37"/>
      <c r="I44" s="37"/>
      <c r="J44" s="37"/>
      <c r="K44" s="37"/>
      <c r="L44" s="37"/>
      <c r="M44" s="32"/>
      <c r="N44" s="37"/>
      <c r="O44" s="32"/>
      <c r="P44" s="37"/>
      <c r="Q44" s="38"/>
    </row>
    <row r="45" s="4" customFormat="true" ht="41.25" hidden="false" customHeight="true" outlineLevel="0" collapsed="false">
      <c r="A45" s="34" t="s">
        <v>53</v>
      </c>
      <c r="B45" s="43"/>
      <c r="C45" s="43"/>
      <c r="D45" s="43"/>
      <c r="E45" s="35" t="s">
        <v>54</v>
      </c>
      <c r="F45" s="35" t="s">
        <v>18</v>
      </c>
      <c r="G45" s="36" t="n">
        <f aca="false">G55+G46</f>
        <v>682760</v>
      </c>
      <c r="H45" s="37" t="n">
        <f aca="false">H55+H46</f>
        <v>0</v>
      </c>
      <c r="I45" s="37" t="n">
        <f aca="false">I55+I46</f>
        <v>0</v>
      </c>
      <c r="J45" s="37" t="n">
        <f aca="false">G45+H45+I45</f>
        <v>682760</v>
      </c>
      <c r="K45" s="37" t="n">
        <f aca="false">K55+K46</f>
        <v>0</v>
      </c>
      <c r="L45" s="37" t="n">
        <f aca="false">L55+L46</f>
        <v>0</v>
      </c>
      <c r="M45" s="32" t="n">
        <f aca="false">J45+K45+L45</f>
        <v>682760</v>
      </c>
      <c r="N45" s="37"/>
      <c r="O45" s="32" t="n">
        <f aca="false">N45+M45</f>
        <v>682760</v>
      </c>
      <c r="P45" s="37" t="n">
        <f aca="false">P55+P46</f>
        <v>0</v>
      </c>
      <c r="Q45" s="38" t="n">
        <f aca="false">O45+P45</f>
        <v>682760</v>
      </c>
    </row>
    <row r="46" s="4" customFormat="true" ht="43.5" hidden="true" customHeight="true" outlineLevel="0" collapsed="false">
      <c r="A46" s="34" t="s">
        <v>34</v>
      </c>
      <c r="B46" s="43"/>
      <c r="C46" s="43"/>
      <c r="D46" s="43"/>
      <c r="E46" s="35" t="s">
        <v>55</v>
      </c>
      <c r="F46" s="35" t="s">
        <v>18</v>
      </c>
      <c r="G46" s="36" t="n">
        <f aca="false">G53</f>
        <v>0</v>
      </c>
      <c r="H46" s="37" t="n">
        <f aca="false">H53</f>
        <v>0</v>
      </c>
      <c r="I46" s="37" t="n">
        <f aca="false">I53</f>
        <v>0</v>
      </c>
      <c r="J46" s="37" t="n">
        <f aca="false">G46+H46+I46</f>
        <v>0</v>
      </c>
      <c r="K46" s="37" t="n">
        <f aca="false">K53</f>
        <v>0</v>
      </c>
      <c r="L46" s="37" t="n">
        <f aca="false">L53</f>
        <v>0</v>
      </c>
      <c r="M46" s="32" t="n">
        <f aca="false">J46+K46+L46</f>
        <v>0</v>
      </c>
      <c r="N46" s="37"/>
      <c r="O46" s="32" t="n">
        <f aca="false">N46+M46</f>
        <v>0</v>
      </c>
      <c r="P46" s="37" t="n">
        <f aca="false">P53</f>
        <v>0</v>
      </c>
      <c r="Q46" s="38" t="n">
        <f aca="false">O46+P46</f>
        <v>0</v>
      </c>
    </row>
    <row r="47" s="4" customFormat="true" ht="69.75" hidden="true" customHeight="false" outlineLevel="0" collapsed="false">
      <c r="A47" s="39" t="s">
        <v>56</v>
      </c>
      <c r="B47" s="43"/>
      <c r="C47" s="43"/>
      <c r="D47" s="43"/>
      <c r="E47" s="35" t="s">
        <v>55</v>
      </c>
      <c r="F47" s="35" t="s">
        <v>52</v>
      </c>
      <c r="G47" s="36"/>
      <c r="H47" s="37"/>
      <c r="I47" s="37"/>
      <c r="J47" s="37" t="n">
        <f aca="false">G47+H47+I47</f>
        <v>0</v>
      </c>
      <c r="K47" s="37"/>
      <c r="L47" s="37"/>
      <c r="M47" s="32" t="n">
        <f aca="false">J47+K47+L47</f>
        <v>0</v>
      </c>
      <c r="N47" s="37"/>
      <c r="O47" s="32" t="n">
        <f aca="false">N47+M47</f>
        <v>0</v>
      </c>
      <c r="P47" s="37"/>
      <c r="Q47" s="38" t="n">
        <f aca="false">O47+P47</f>
        <v>0</v>
      </c>
    </row>
    <row r="48" s="4" customFormat="true" ht="46.5" hidden="true" customHeight="false" outlineLevel="0" collapsed="false">
      <c r="A48" s="45" t="s">
        <v>57</v>
      </c>
      <c r="B48" s="43"/>
      <c r="C48" s="43"/>
      <c r="D48" s="43"/>
      <c r="E48" s="35" t="s">
        <v>58</v>
      </c>
      <c r="F48" s="35" t="s">
        <v>18</v>
      </c>
      <c r="G48" s="36"/>
      <c r="H48" s="37"/>
      <c r="I48" s="37"/>
      <c r="J48" s="37" t="n">
        <f aca="false">G48+H48+I48</f>
        <v>0</v>
      </c>
      <c r="K48" s="37"/>
      <c r="L48" s="37"/>
      <c r="M48" s="32" t="n">
        <f aca="false">J48+K48+L48</f>
        <v>0</v>
      </c>
      <c r="N48" s="37"/>
      <c r="O48" s="32" t="n">
        <f aca="false">N48+M48</f>
        <v>0</v>
      </c>
      <c r="P48" s="37"/>
      <c r="Q48" s="38" t="n">
        <f aca="false">O48+P48</f>
        <v>0</v>
      </c>
    </row>
    <row r="49" s="4" customFormat="true" ht="69.75" hidden="true" customHeight="false" outlineLevel="0" collapsed="false">
      <c r="A49" s="39" t="s">
        <v>56</v>
      </c>
      <c r="B49" s="43"/>
      <c r="C49" s="43"/>
      <c r="D49" s="43"/>
      <c r="E49" s="35" t="s">
        <v>58</v>
      </c>
      <c r="F49" s="35" t="s">
        <v>52</v>
      </c>
      <c r="G49" s="36"/>
      <c r="H49" s="37"/>
      <c r="I49" s="37"/>
      <c r="J49" s="37" t="n">
        <f aca="false">G49+H49+I49</f>
        <v>0</v>
      </c>
      <c r="K49" s="37"/>
      <c r="L49" s="37"/>
      <c r="M49" s="32" t="n">
        <f aca="false">J49+K49+L49</f>
        <v>0</v>
      </c>
      <c r="N49" s="37"/>
      <c r="O49" s="32" t="n">
        <f aca="false">N49+M49</f>
        <v>0</v>
      </c>
      <c r="P49" s="37"/>
      <c r="Q49" s="38" t="n">
        <f aca="false">O49+P49</f>
        <v>0</v>
      </c>
    </row>
    <row r="50" s="4" customFormat="true" ht="46.5" hidden="true" customHeight="false" outlineLevel="0" collapsed="false">
      <c r="A50" s="45" t="s">
        <v>57</v>
      </c>
      <c r="B50" s="43"/>
      <c r="C50" s="43"/>
      <c r="D50" s="43"/>
      <c r="E50" s="35" t="s">
        <v>58</v>
      </c>
      <c r="F50" s="35" t="s">
        <v>18</v>
      </c>
      <c r="G50" s="36"/>
      <c r="H50" s="37"/>
      <c r="I50" s="37"/>
      <c r="J50" s="37" t="n">
        <f aca="false">G50+H50+I50</f>
        <v>0</v>
      </c>
      <c r="K50" s="37"/>
      <c r="L50" s="37"/>
      <c r="M50" s="32" t="n">
        <f aca="false">J50+K50+L50</f>
        <v>0</v>
      </c>
      <c r="N50" s="37"/>
      <c r="O50" s="32" t="n">
        <f aca="false">N50+M50</f>
        <v>0</v>
      </c>
      <c r="P50" s="37"/>
      <c r="Q50" s="38" t="n">
        <f aca="false">O50+P50</f>
        <v>0</v>
      </c>
    </row>
    <row r="51" s="4" customFormat="true" ht="69.75" hidden="true" customHeight="false" outlineLevel="0" collapsed="false">
      <c r="A51" s="39" t="s">
        <v>56</v>
      </c>
      <c r="B51" s="43"/>
      <c r="C51" s="43"/>
      <c r="D51" s="43"/>
      <c r="E51" s="35" t="s">
        <v>58</v>
      </c>
      <c r="F51" s="35" t="s">
        <v>52</v>
      </c>
      <c r="G51" s="36"/>
      <c r="H51" s="37"/>
      <c r="I51" s="37"/>
      <c r="J51" s="37" t="n">
        <f aca="false">G51+H51+I51</f>
        <v>0</v>
      </c>
      <c r="K51" s="37"/>
      <c r="L51" s="37"/>
      <c r="M51" s="32" t="n">
        <f aca="false">J51+K51+L51</f>
        <v>0</v>
      </c>
      <c r="N51" s="37"/>
      <c r="O51" s="32" t="n">
        <f aca="false">N51+M51</f>
        <v>0</v>
      </c>
      <c r="P51" s="37"/>
      <c r="Q51" s="38" t="n">
        <f aca="false">O51+P51</f>
        <v>0</v>
      </c>
    </row>
    <row r="52" s="4" customFormat="true" ht="46.5" hidden="true" customHeight="false" outlineLevel="0" collapsed="false">
      <c r="A52" s="45" t="s">
        <v>57</v>
      </c>
      <c r="B52" s="43"/>
      <c r="C52" s="43"/>
      <c r="D52" s="43"/>
      <c r="E52" s="35" t="s">
        <v>58</v>
      </c>
      <c r="F52" s="35" t="s">
        <v>18</v>
      </c>
      <c r="G52" s="36"/>
      <c r="H52" s="37"/>
      <c r="I52" s="37"/>
      <c r="J52" s="37" t="n">
        <f aca="false">G52+H52+I52</f>
        <v>0</v>
      </c>
      <c r="K52" s="37"/>
      <c r="L52" s="37"/>
      <c r="M52" s="32" t="n">
        <f aca="false">J52+K52+L52</f>
        <v>0</v>
      </c>
      <c r="N52" s="37"/>
      <c r="O52" s="32" t="n">
        <f aca="false">N52+M52</f>
        <v>0</v>
      </c>
      <c r="P52" s="37"/>
      <c r="Q52" s="38" t="n">
        <f aca="false">O52+P52</f>
        <v>0</v>
      </c>
    </row>
    <row r="53" s="4" customFormat="true" ht="69.75" hidden="true" customHeight="false" outlineLevel="0" collapsed="false">
      <c r="A53" s="39" t="s">
        <v>56</v>
      </c>
      <c r="B53" s="43"/>
      <c r="C53" s="43"/>
      <c r="D53" s="43"/>
      <c r="E53" s="35" t="s">
        <v>58</v>
      </c>
      <c r="F53" s="35" t="s">
        <v>52</v>
      </c>
      <c r="G53" s="36"/>
      <c r="H53" s="37"/>
      <c r="I53" s="37"/>
      <c r="J53" s="37" t="n">
        <f aca="false">G53+H53+I53</f>
        <v>0</v>
      </c>
      <c r="K53" s="37"/>
      <c r="L53" s="37"/>
      <c r="M53" s="32" t="n">
        <f aca="false">J53+K53+L53</f>
        <v>0</v>
      </c>
      <c r="N53" s="37"/>
      <c r="O53" s="32" t="n">
        <f aca="false">N53+M53</f>
        <v>0</v>
      </c>
      <c r="P53" s="37"/>
      <c r="Q53" s="38" t="n">
        <f aca="false">O53+P53</f>
        <v>0</v>
      </c>
    </row>
    <row r="54" s="4" customFormat="true" ht="23.25" hidden="true" customHeight="false" outlineLevel="0" collapsed="false">
      <c r="A54" s="34"/>
      <c r="B54" s="43"/>
      <c r="C54" s="43"/>
      <c r="D54" s="43"/>
      <c r="E54" s="35"/>
      <c r="F54" s="35"/>
      <c r="G54" s="36"/>
      <c r="H54" s="37"/>
      <c r="I54" s="37"/>
      <c r="J54" s="37" t="n">
        <f aca="false">G54+H54+I54</f>
        <v>0</v>
      </c>
      <c r="K54" s="37"/>
      <c r="L54" s="37"/>
      <c r="M54" s="32" t="n">
        <f aca="false">J54+K54+L54</f>
        <v>0</v>
      </c>
      <c r="N54" s="37"/>
      <c r="O54" s="32" t="n">
        <f aca="false">N54+M54</f>
        <v>0</v>
      </c>
      <c r="P54" s="37"/>
      <c r="Q54" s="38" t="n">
        <f aca="false">O54+P54</f>
        <v>0</v>
      </c>
    </row>
    <row r="55" s="4" customFormat="true" ht="45" hidden="false" customHeight="true" outlineLevel="0" collapsed="false">
      <c r="A55" s="34" t="s">
        <v>59</v>
      </c>
      <c r="B55" s="43"/>
      <c r="C55" s="43"/>
      <c r="D55" s="43"/>
      <c r="E55" s="35" t="s">
        <v>60</v>
      </c>
      <c r="F55" s="35" t="s">
        <v>18</v>
      </c>
      <c r="G55" s="36" t="n">
        <f aca="false">G56+G57</f>
        <v>682760</v>
      </c>
      <c r="H55" s="37" t="n">
        <f aca="false">H56+H57</f>
        <v>0</v>
      </c>
      <c r="I55" s="37" t="n">
        <f aca="false">I56+I57</f>
        <v>0</v>
      </c>
      <c r="J55" s="37" t="n">
        <f aca="false">G55+H55+I55</f>
        <v>682760</v>
      </c>
      <c r="K55" s="37" t="n">
        <f aca="false">K56+K57</f>
        <v>0</v>
      </c>
      <c r="L55" s="37" t="n">
        <f aca="false">L56+L57</f>
        <v>0</v>
      </c>
      <c r="M55" s="32" t="n">
        <f aca="false">J55+K55+L55</f>
        <v>682760</v>
      </c>
      <c r="N55" s="37"/>
      <c r="O55" s="32" t="n">
        <f aca="false">N55+M55</f>
        <v>682760</v>
      </c>
      <c r="P55" s="37" t="n">
        <f aca="false">P56+P57</f>
        <v>0</v>
      </c>
      <c r="Q55" s="38" t="n">
        <f aca="false">O55+P55</f>
        <v>682760</v>
      </c>
    </row>
    <row r="56" s="4" customFormat="true" ht="36" hidden="false" customHeight="true" outlineLevel="0" collapsed="false">
      <c r="A56" s="39" t="s">
        <v>25</v>
      </c>
      <c r="B56" s="43"/>
      <c r="C56" s="43"/>
      <c r="D56" s="43"/>
      <c r="E56" s="35" t="s">
        <v>60</v>
      </c>
      <c r="F56" s="35" t="s">
        <v>26</v>
      </c>
      <c r="G56" s="36" t="n">
        <v>682760</v>
      </c>
      <c r="H56" s="37"/>
      <c r="I56" s="37"/>
      <c r="J56" s="37" t="n">
        <f aca="false">G56+H56+I56</f>
        <v>682760</v>
      </c>
      <c r="K56" s="37"/>
      <c r="L56" s="37"/>
      <c r="M56" s="32" t="n">
        <f aca="false">J56+K56+L56</f>
        <v>682760</v>
      </c>
      <c r="N56" s="37"/>
      <c r="O56" s="32" t="n">
        <f aca="false">N56+M56</f>
        <v>682760</v>
      </c>
      <c r="P56" s="37"/>
      <c r="Q56" s="38" t="n">
        <f aca="false">O56+P56</f>
        <v>682760</v>
      </c>
    </row>
    <row r="57" s="4" customFormat="true" ht="0.75" hidden="true" customHeight="true" outlineLevel="0" collapsed="false">
      <c r="A57" s="39" t="s">
        <v>51</v>
      </c>
      <c r="B57" s="43"/>
      <c r="C57" s="43"/>
      <c r="D57" s="43"/>
      <c r="E57" s="35" t="s">
        <v>60</v>
      </c>
      <c r="F57" s="41" t="s">
        <v>52</v>
      </c>
      <c r="G57" s="36"/>
      <c r="H57" s="37"/>
      <c r="I57" s="37"/>
      <c r="J57" s="37" t="n">
        <f aca="false">G57+H57+I57</f>
        <v>0</v>
      </c>
      <c r="K57" s="37"/>
      <c r="L57" s="37"/>
      <c r="M57" s="32" t="n">
        <f aca="false">J57+K57+L57</f>
        <v>0</v>
      </c>
      <c r="N57" s="37"/>
      <c r="O57" s="32" t="n">
        <f aca="false">N57+M57</f>
        <v>0</v>
      </c>
      <c r="P57" s="37"/>
      <c r="Q57" s="38" t="n">
        <f aca="false">O57+P57</f>
        <v>0</v>
      </c>
    </row>
    <row r="58" s="4" customFormat="true" ht="23.25" hidden="true" customHeight="false" outlineLevel="0" collapsed="false">
      <c r="A58" s="39"/>
      <c r="B58" s="43"/>
      <c r="C58" s="43"/>
      <c r="D58" s="43"/>
      <c r="E58" s="35"/>
      <c r="F58" s="41"/>
      <c r="G58" s="36"/>
      <c r="H58" s="37"/>
      <c r="I58" s="37"/>
      <c r="J58" s="37" t="n">
        <f aca="false">G58+H58+I58</f>
        <v>0</v>
      </c>
      <c r="K58" s="37"/>
      <c r="L58" s="37"/>
      <c r="M58" s="32" t="n">
        <f aca="false">J58+K58+L58</f>
        <v>0</v>
      </c>
      <c r="N58" s="37"/>
      <c r="O58" s="32" t="n">
        <f aca="false">N58+M58</f>
        <v>0</v>
      </c>
      <c r="P58" s="37"/>
      <c r="Q58" s="38" t="n">
        <f aca="false">O58+P58</f>
        <v>0</v>
      </c>
    </row>
    <row r="59" s="4" customFormat="true" ht="49.5" hidden="true" customHeight="true" outlineLevel="0" collapsed="false">
      <c r="A59" s="46" t="s">
        <v>61</v>
      </c>
      <c r="B59" s="43"/>
      <c r="C59" s="43"/>
      <c r="D59" s="43"/>
      <c r="E59" s="43" t="s">
        <v>62</v>
      </c>
      <c r="F59" s="43" t="s">
        <v>18</v>
      </c>
      <c r="G59" s="36"/>
      <c r="H59" s="37" t="n">
        <f aca="false">H60</f>
        <v>0</v>
      </c>
      <c r="I59" s="37" t="n">
        <f aca="false">I60</f>
        <v>0</v>
      </c>
      <c r="J59" s="37" t="n">
        <f aca="false">G59+H59+I59</f>
        <v>0</v>
      </c>
      <c r="K59" s="37" t="n">
        <f aca="false">K60</f>
        <v>0</v>
      </c>
      <c r="L59" s="37" t="n">
        <f aca="false">L60</f>
        <v>0</v>
      </c>
      <c r="M59" s="32" t="n">
        <f aca="false">J59+K59+L59</f>
        <v>0</v>
      </c>
      <c r="N59" s="37"/>
      <c r="O59" s="32" t="n">
        <f aca="false">N59+M59</f>
        <v>0</v>
      </c>
      <c r="P59" s="37" t="n">
        <f aca="false">P60</f>
        <v>0</v>
      </c>
      <c r="Q59" s="38" t="n">
        <f aca="false">O59+P59</f>
        <v>0</v>
      </c>
    </row>
    <row r="60" s="4" customFormat="true" ht="46.5" hidden="true" customHeight="false" outlineLevel="0" collapsed="false">
      <c r="A60" s="39" t="s">
        <v>51</v>
      </c>
      <c r="B60" s="43"/>
      <c r="C60" s="43"/>
      <c r="D60" s="43"/>
      <c r="E60" s="43" t="s">
        <v>62</v>
      </c>
      <c r="F60" s="43" t="s">
        <v>52</v>
      </c>
      <c r="G60" s="36"/>
      <c r="H60" s="37"/>
      <c r="I60" s="37"/>
      <c r="J60" s="37" t="n">
        <f aca="false">G60+H60+I60</f>
        <v>0</v>
      </c>
      <c r="K60" s="37"/>
      <c r="L60" s="37"/>
      <c r="M60" s="32" t="n">
        <f aca="false">J60+K60+L60</f>
        <v>0</v>
      </c>
      <c r="N60" s="37"/>
      <c r="O60" s="32" t="n">
        <f aca="false">N60+M60</f>
        <v>0</v>
      </c>
      <c r="P60" s="37"/>
      <c r="Q60" s="38" t="n">
        <f aca="false">O60+P60</f>
        <v>0</v>
      </c>
    </row>
    <row r="61" s="4" customFormat="true" ht="23.25" hidden="false" customHeight="false" outlineLevel="0" collapsed="false">
      <c r="A61" s="39"/>
      <c r="B61" s="43"/>
      <c r="C61" s="43"/>
      <c r="D61" s="43"/>
      <c r="E61" s="35"/>
      <c r="F61" s="41"/>
      <c r="G61" s="36"/>
      <c r="H61" s="37"/>
      <c r="I61" s="37"/>
      <c r="J61" s="37"/>
      <c r="K61" s="37"/>
      <c r="L61" s="37"/>
      <c r="M61" s="32"/>
      <c r="N61" s="37"/>
      <c r="O61" s="32"/>
      <c r="P61" s="37"/>
      <c r="Q61" s="38"/>
    </row>
    <row r="62" s="4" customFormat="true" ht="43.5" hidden="false" customHeight="true" outlineLevel="0" collapsed="false">
      <c r="A62" s="46" t="s">
        <v>63</v>
      </c>
      <c r="B62" s="43"/>
      <c r="C62" s="43"/>
      <c r="D62" s="43"/>
      <c r="E62" s="43" t="s">
        <v>64</v>
      </c>
      <c r="F62" s="43" t="s">
        <v>18</v>
      </c>
      <c r="G62" s="36" t="n">
        <f aca="false">G63</f>
        <v>4658579</v>
      </c>
      <c r="H62" s="37" t="n">
        <f aca="false">H63</f>
        <v>0</v>
      </c>
      <c r="I62" s="37" t="n">
        <f aca="false">I63</f>
        <v>0</v>
      </c>
      <c r="J62" s="37" t="n">
        <f aca="false">G62+H62+I62</f>
        <v>4658579</v>
      </c>
      <c r="K62" s="37" t="n">
        <f aca="false">K63</f>
        <v>0</v>
      </c>
      <c r="L62" s="37" t="n">
        <f aca="false">L63</f>
        <v>0</v>
      </c>
      <c r="M62" s="32" t="n">
        <f aca="false">J62+K62+L62</f>
        <v>4658579</v>
      </c>
      <c r="N62" s="37"/>
      <c r="O62" s="32" t="n">
        <f aca="false">N62+M62</f>
        <v>4658579</v>
      </c>
      <c r="P62" s="37" t="n">
        <f aca="false">P63</f>
        <v>0</v>
      </c>
      <c r="Q62" s="38" t="n">
        <f aca="false">O62+P62</f>
        <v>4658579</v>
      </c>
    </row>
    <row r="63" s="4" customFormat="true" ht="35.25" hidden="false" customHeight="true" outlineLevel="0" collapsed="false">
      <c r="A63" s="39" t="s">
        <v>65</v>
      </c>
      <c r="B63" s="43"/>
      <c r="C63" s="43"/>
      <c r="D63" s="43"/>
      <c r="E63" s="43" t="s">
        <v>66</v>
      </c>
      <c r="F63" s="43" t="s">
        <v>18</v>
      </c>
      <c r="G63" s="36" t="n">
        <f aca="false">G64</f>
        <v>4658579</v>
      </c>
      <c r="H63" s="37" t="n">
        <f aca="false">H64</f>
        <v>0</v>
      </c>
      <c r="I63" s="37" t="n">
        <f aca="false">I64</f>
        <v>0</v>
      </c>
      <c r="J63" s="37" t="n">
        <f aca="false">G63+H63+I63</f>
        <v>4658579</v>
      </c>
      <c r="K63" s="37" t="n">
        <f aca="false">K64</f>
        <v>0</v>
      </c>
      <c r="L63" s="37" t="n">
        <f aca="false">L64</f>
        <v>0</v>
      </c>
      <c r="M63" s="32" t="n">
        <f aca="false">J63+K63+L63</f>
        <v>4658579</v>
      </c>
      <c r="N63" s="37"/>
      <c r="O63" s="32" t="n">
        <f aca="false">N63+M63</f>
        <v>4658579</v>
      </c>
      <c r="P63" s="37" t="n">
        <f aca="false">P64</f>
        <v>0</v>
      </c>
      <c r="Q63" s="38" t="n">
        <f aca="false">O63+P63</f>
        <v>4658579</v>
      </c>
    </row>
    <row r="64" s="4" customFormat="true" ht="46.5" hidden="false" customHeight="false" outlineLevel="0" collapsed="false">
      <c r="A64" s="39" t="s">
        <v>51</v>
      </c>
      <c r="B64" s="43"/>
      <c r="C64" s="43"/>
      <c r="D64" s="43"/>
      <c r="E64" s="43" t="s">
        <v>66</v>
      </c>
      <c r="F64" s="43" t="s">
        <v>52</v>
      </c>
      <c r="G64" s="36" t="n">
        <v>4658579</v>
      </c>
      <c r="H64" s="37"/>
      <c r="I64" s="37"/>
      <c r="J64" s="37" t="n">
        <f aca="false">G64+H64+I64</f>
        <v>4658579</v>
      </c>
      <c r="K64" s="37"/>
      <c r="L64" s="37"/>
      <c r="M64" s="32" t="n">
        <f aca="false">J64+K64+L64</f>
        <v>4658579</v>
      </c>
      <c r="N64" s="37"/>
      <c r="O64" s="32" t="n">
        <f aca="false">N64+M64</f>
        <v>4658579</v>
      </c>
      <c r="P64" s="37"/>
      <c r="Q64" s="38" t="n">
        <f aca="false">O64+P64</f>
        <v>4658579</v>
      </c>
    </row>
    <row r="65" s="4" customFormat="true" ht="23.25" hidden="false" customHeight="false" outlineLevel="0" collapsed="false">
      <c r="A65" s="39"/>
      <c r="B65" s="43"/>
      <c r="C65" s="43"/>
      <c r="D65" s="43"/>
      <c r="E65" s="35"/>
      <c r="F65" s="41"/>
      <c r="G65" s="36"/>
      <c r="H65" s="37"/>
      <c r="I65" s="37"/>
      <c r="J65" s="37"/>
      <c r="K65" s="37"/>
      <c r="L65" s="37"/>
      <c r="M65" s="32"/>
      <c r="N65" s="37"/>
      <c r="O65" s="32"/>
      <c r="P65" s="37"/>
      <c r="Q65" s="38"/>
    </row>
    <row r="66" s="4" customFormat="true" ht="33" hidden="false" customHeight="true" outlineLevel="0" collapsed="false">
      <c r="A66" s="34" t="s">
        <v>67</v>
      </c>
      <c r="B66" s="43" t="s">
        <v>39</v>
      </c>
      <c r="C66" s="43" t="s">
        <v>40</v>
      </c>
      <c r="D66" s="43" t="s">
        <v>41</v>
      </c>
      <c r="E66" s="35" t="s">
        <v>68</v>
      </c>
      <c r="F66" s="41" t="s">
        <v>18</v>
      </c>
      <c r="G66" s="36" t="n">
        <f aca="false">G67+G74</f>
        <v>17079153</v>
      </c>
      <c r="H66" s="37" t="n">
        <f aca="false">H67+H74</f>
        <v>0</v>
      </c>
      <c r="I66" s="37" t="n">
        <f aca="false">I67+I74</f>
        <v>0</v>
      </c>
      <c r="J66" s="37" t="n">
        <f aca="false">G66+H66+I66</f>
        <v>17079153</v>
      </c>
      <c r="K66" s="37" t="n">
        <f aca="false">K67+K74</f>
        <v>0</v>
      </c>
      <c r="L66" s="37" t="n">
        <f aca="false">L67+L74</f>
        <v>0</v>
      </c>
      <c r="M66" s="32" t="n">
        <f aca="false">J66+K66+L66</f>
        <v>17079153</v>
      </c>
      <c r="N66" s="37"/>
      <c r="O66" s="32" t="n">
        <f aca="false">N66+M66</f>
        <v>17079153</v>
      </c>
      <c r="P66" s="37" t="n">
        <f aca="false">P67+P74</f>
        <v>0</v>
      </c>
      <c r="Q66" s="38" t="n">
        <f aca="false">O66+P66</f>
        <v>17079153</v>
      </c>
    </row>
    <row r="67" s="4" customFormat="true" ht="40.5" hidden="false" customHeight="true" outlineLevel="0" collapsed="false">
      <c r="A67" s="34" t="s">
        <v>69</v>
      </c>
      <c r="B67" s="43" t="s">
        <v>39</v>
      </c>
      <c r="C67" s="43" t="s">
        <v>40</v>
      </c>
      <c r="D67" s="43" t="s">
        <v>41</v>
      </c>
      <c r="E67" s="35" t="s">
        <v>70</v>
      </c>
      <c r="F67" s="41" t="s">
        <v>18</v>
      </c>
      <c r="G67" s="36" t="n">
        <f aca="false">G68+G71</f>
        <v>1100000</v>
      </c>
      <c r="H67" s="37" t="n">
        <f aca="false">H68</f>
        <v>0</v>
      </c>
      <c r="I67" s="37" t="n">
        <f aca="false">I68</f>
        <v>0</v>
      </c>
      <c r="J67" s="37" t="n">
        <f aca="false">G67+H67+I67</f>
        <v>1100000</v>
      </c>
      <c r="K67" s="37" t="n">
        <f aca="false">K68</f>
        <v>0</v>
      </c>
      <c r="L67" s="37" t="n">
        <f aca="false">L68</f>
        <v>0</v>
      </c>
      <c r="M67" s="32" t="n">
        <f aca="false">J67+K67+L67</f>
        <v>1100000</v>
      </c>
      <c r="N67" s="37"/>
      <c r="O67" s="32" t="n">
        <f aca="false">N67+M67</f>
        <v>1100000</v>
      </c>
      <c r="P67" s="37" t="n">
        <f aca="false">P68</f>
        <v>0</v>
      </c>
      <c r="Q67" s="38" t="n">
        <f aca="false">O67+P67</f>
        <v>1100000</v>
      </c>
    </row>
    <row r="68" s="4" customFormat="true" ht="54" hidden="false" customHeight="true" outlineLevel="0" collapsed="false">
      <c r="A68" s="39" t="s">
        <v>71</v>
      </c>
      <c r="B68" s="43" t="s">
        <v>39</v>
      </c>
      <c r="C68" s="43" t="s">
        <v>40</v>
      </c>
      <c r="D68" s="43" t="s">
        <v>41</v>
      </c>
      <c r="E68" s="35" t="s">
        <v>72</v>
      </c>
      <c r="F68" s="41" t="s">
        <v>18</v>
      </c>
      <c r="G68" s="36" t="n">
        <f aca="false">G69</f>
        <v>500000</v>
      </c>
      <c r="H68" s="37" t="n">
        <f aca="false">H69</f>
        <v>0</v>
      </c>
      <c r="I68" s="37" t="n">
        <f aca="false">I69</f>
        <v>0</v>
      </c>
      <c r="J68" s="37" t="n">
        <f aca="false">G68+H68+I68</f>
        <v>500000</v>
      </c>
      <c r="K68" s="37" t="n">
        <f aca="false">K69</f>
        <v>0</v>
      </c>
      <c r="L68" s="37" t="n">
        <f aca="false">L69</f>
        <v>0</v>
      </c>
      <c r="M68" s="32" t="n">
        <f aca="false">J68+K68+L68</f>
        <v>500000</v>
      </c>
      <c r="N68" s="37"/>
      <c r="O68" s="32" t="n">
        <f aca="false">N68+M68</f>
        <v>500000</v>
      </c>
      <c r="P68" s="37" t="n">
        <f aca="false">P69</f>
        <v>0</v>
      </c>
      <c r="Q68" s="38" t="n">
        <f aca="false">O68+P68</f>
        <v>500000</v>
      </c>
    </row>
    <row r="69" s="4" customFormat="true" ht="33" hidden="false" customHeight="true" outlineLevel="0" collapsed="false">
      <c r="A69" s="39" t="s">
        <v>73</v>
      </c>
      <c r="B69" s="43"/>
      <c r="C69" s="43"/>
      <c r="D69" s="43"/>
      <c r="E69" s="35" t="s">
        <v>72</v>
      </c>
      <c r="F69" s="41" t="s">
        <v>26</v>
      </c>
      <c r="G69" s="36" t="n">
        <v>500000</v>
      </c>
      <c r="H69" s="37"/>
      <c r="I69" s="37"/>
      <c r="J69" s="37" t="n">
        <f aca="false">G69+H69+I69</f>
        <v>500000</v>
      </c>
      <c r="K69" s="37"/>
      <c r="L69" s="37"/>
      <c r="M69" s="32" t="n">
        <f aca="false">J69+K69+L69</f>
        <v>500000</v>
      </c>
      <c r="N69" s="37"/>
      <c r="O69" s="32" t="n">
        <f aca="false">N69+M69</f>
        <v>500000</v>
      </c>
      <c r="P69" s="37"/>
      <c r="Q69" s="38" t="n">
        <f aca="false">O69+P69</f>
        <v>500000</v>
      </c>
    </row>
    <row r="70" s="4" customFormat="true" ht="23.25" hidden="false" customHeight="true" outlineLevel="0" collapsed="false">
      <c r="A70" s="39"/>
      <c r="B70" s="43"/>
      <c r="C70" s="43"/>
      <c r="D70" s="43"/>
      <c r="E70" s="35"/>
      <c r="F70" s="41"/>
      <c r="G70" s="36"/>
      <c r="H70" s="37"/>
      <c r="I70" s="37"/>
      <c r="J70" s="37"/>
      <c r="K70" s="37"/>
      <c r="L70" s="37"/>
      <c r="M70" s="32"/>
      <c r="N70" s="37"/>
      <c r="O70" s="32"/>
      <c r="P70" s="37"/>
      <c r="Q70" s="38"/>
    </row>
    <row r="71" s="4" customFormat="true" ht="68.25" hidden="false" customHeight="true" outlineLevel="0" collapsed="false">
      <c r="A71" s="39" t="s">
        <v>74</v>
      </c>
      <c r="B71" s="43"/>
      <c r="C71" s="43"/>
      <c r="D71" s="43"/>
      <c r="E71" s="43" t="s">
        <v>75</v>
      </c>
      <c r="F71" s="41" t="s">
        <v>18</v>
      </c>
      <c r="G71" s="36" t="n">
        <f aca="false">G72</f>
        <v>600000</v>
      </c>
      <c r="H71" s="37"/>
      <c r="I71" s="37"/>
      <c r="J71" s="37"/>
      <c r="K71" s="37"/>
      <c r="L71" s="37"/>
      <c r="M71" s="32"/>
      <c r="N71" s="37"/>
      <c r="O71" s="32"/>
      <c r="P71" s="37"/>
      <c r="Q71" s="38"/>
    </row>
    <row r="72" s="4" customFormat="true" ht="33" hidden="false" customHeight="true" outlineLevel="0" collapsed="false">
      <c r="A72" s="39" t="s">
        <v>47</v>
      </c>
      <c r="B72" s="43"/>
      <c r="C72" s="43"/>
      <c r="D72" s="43"/>
      <c r="E72" s="43" t="s">
        <v>75</v>
      </c>
      <c r="F72" s="41" t="s">
        <v>26</v>
      </c>
      <c r="G72" s="36" t="n">
        <v>600000</v>
      </c>
      <c r="H72" s="37"/>
      <c r="I72" s="37"/>
      <c r="J72" s="37"/>
      <c r="K72" s="37"/>
      <c r="L72" s="37"/>
      <c r="M72" s="32"/>
      <c r="N72" s="37"/>
      <c r="O72" s="32"/>
      <c r="P72" s="37"/>
      <c r="Q72" s="38"/>
    </row>
    <row r="73" s="4" customFormat="true" ht="25.5" hidden="false" customHeight="true" outlineLevel="0" collapsed="false">
      <c r="A73" s="39"/>
      <c r="B73" s="43"/>
      <c r="C73" s="43"/>
      <c r="D73" s="43"/>
      <c r="E73" s="35"/>
      <c r="F73" s="41"/>
      <c r="G73" s="36"/>
      <c r="H73" s="37"/>
      <c r="I73" s="37"/>
      <c r="J73" s="37"/>
      <c r="K73" s="37"/>
      <c r="L73" s="37"/>
      <c r="M73" s="32"/>
      <c r="N73" s="37"/>
      <c r="O73" s="32"/>
      <c r="P73" s="37"/>
      <c r="Q73" s="38"/>
    </row>
    <row r="74" s="4" customFormat="true" ht="39.75" hidden="false" customHeight="true" outlineLevel="0" collapsed="false">
      <c r="A74" s="34" t="s">
        <v>32</v>
      </c>
      <c r="B74" s="43"/>
      <c r="C74" s="43"/>
      <c r="D74" s="43"/>
      <c r="E74" s="35" t="s">
        <v>76</v>
      </c>
      <c r="F74" s="41" t="s">
        <v>18</v>
      </c>
      <c r="G74" s="36" t="n">
        <f aca="false">G75+G81</f>
        <v>15979153</v>
      </c>
      <c r="H74" s="37" t="n">
        <f aca="false">H75+H81</f>
        <v>0</v>
      </c>
      <c r="I74" s="37" t="n">
        <f aca="false">I75+I81</f>
        <v>0</v>
      </c>
      <c r="J74" s="37" t="n">
        <f aca="false">G74+H74+I74</f>
        <v>15979153</v>
      </c>
      <c r="K74" s="37" t="n">
        <f aca="false">K75+K81</f>
        <v>0</v>
      </c>
      <c r="L74" s="37" t="n">
        <f aca="false">L75+L81</f>
        <v>0</v>
      </c>
      <c r="M74" s="32" t="n">
        <f aca="false">J74+K74+L74</f>
        <v>15979153</v>
      </c>
      <c r="N74" s="37"/>
      <c r="O74" s="32" t="n">
        <f aca="false">N74+M74</f>
        <v>15979153</v>
      </c>
      <c r="P74" s="37" t="n">
        <f aca="false">P75+P81</f>
        <v>0</v>
      </c>
      <c r="Q74" s="38" t="n">
        <f aca="false">O74+P74</f>
        <v>15979153</v>
      </c>
    </row>
    <row r="75" s="4" customFormat="true" ht="37.5" hidden="false" customHeight="true" outlineLevel="0" collapsed="false">
      <c r="A75" s="34" t="s">
        <v>34</v>
      </c>
      <c r="B75" s="43"/>
      <c r="C75" s="43"/>
      <c r="D75" s="43"/>
      <c r="E75" s="35" t="s">
        <v>77</v>
      </c>
      <c r="F75" s="41" t="s">
        <v>18</v>
      </c>
      <c r="G75" s="36" t="n">
        <f aca="false">G76+G77+G78+G79</f>
        <v>15979153</v>
      </c>
      <c r="H75" s="37" t="n">
        <f aca="false">H76+H77+H78+H79</f>
        <v>0</v>
      </c>
      <c r="I75" s="37" t="n">
        <f aca="false">I76+I77+I78+I79</f>
        <v>0</v>
      </c>
      <c r="J75" s="37" t="n">
        <f aca="false">G75+H75+I75</f>
        <v>15979153</v>
      </c>
      <c r="K75" s="37" t="n">
        <f aca="false">K76+K77+K78+K79</f>
        <v>0</v>
      </c>
      <c r="L75" s="37" t="n">
        <f aca="false">L76+L77+L78+L79</f>
        <v>0</v>
      </c>
      <c r="M75" s="32" t="n">
        <f aca="false">J75+K75+L75</f>
        <v>15979153</v>
      </c>
      <c r="N75" s="37"/>
      <c r="O75" s="32" t="n">
        <f aca="false">N75+M75</f>
        <v>15979153</v>
      </c>
      <c r="P75" s="37" t="n">
        <f aca="false">P76+P77+P78+P79</f>
        <v>0</v>
      </c>
      <c r="Q75" s="38" t="n">
        <f aca="false">O75+P75</f>
        <v>15979153</v>
      </c>
    </row>
    <row r="76" s="4" customFormat="true" ht="84" hidden="false" customHeight="true" outlineLevel="0" collapsed="false">
      <c r="A76" s="39" t="s">
        <v>36</v>
      </c>
      <c r="B76" s="43"/>
      <c r="C76" s="43"/>
      <c r="D76" s="43"/>
      <c r="E76" s="35" t="s">
        <v>77</v>
      </c>
      <c r="F76" s="41" t="s">
        <v>37</v>
      </c>
      <c r="G76" s="36" t="n">
        <v>14924467</v>
      </c>
      <c r="H76" s="37"/>
      <c r="I76" s="37"/>
      <c r="J76" s="37" t="n">
        <f aca="false">G76+H76+I76</f>
        <v>14924467</v>
      </c>
      <c r="K76" s="37"/>
      <c r="L76" s="37"/>
      <c r="M76" s="32" t="n">
        <f aca="false">J76+K76+L76</f>
        <v>14924467</v>
      </c>
      <c r="N76" s="37"/>
      <c r="O76" s="32" t="n">
        <f aca="false">N76+M76</f>
        <v>14924467</v>
      </c>
      <c r="P76" s="37"/>
      <c r="Q76" s="38" t="n">
        <f aca="false">O76+P76</f>
        <v>14924467</v>
      </c>
    </row>
    <row r="77" s="4" customFormat="true" ht="25.5" hidden="false" customHeight="true" outlineLevel="0" collapsed="false">
      <c r="A77" s="39" t="s">
        <v>25</v>
      </c>
      <c r="B77" s="43"/>
      <c r="C77" s="43"/>
      <c r="D77" s="43"/>
      <c r="E77" s="35" t="s">
        <v>77</v>
      </c>
      <c r="F77" s="35" t="s">
        <v>26</v>
      </c>
      <c r="G77" s="36" t="n">
        <v>1054686</v>
      </c>
      <c r="H77" s="37"/>
      <c r="I77" s="37"/>
      <c r="J77" s="37" t="n">
        <f aca="false">G77+H77+I77</f>
        <v>1054686</v>
      </c>
      <c r="K77" s="37"/>
      <c r="L77" s="37"/>
      <c r="M77" s="32" t="n">
        <f aca="false">J77+K77+L77</f>
        <v>1054686</v>
      </c>
      <c r="N77" s="37"/>
      <c r="O77" s="32" t="n">
        <f aca="false">N77+M77</f>
        <v>1054686</v>
      </c>
      <c r="P77" s="37"/>
      <c r="Q77" s="38" t="n">
        <f aca="false">O77+P77</f>
        <v>1054686</v>
      </c>
    </row>
    <row r="78" s="4" customFormat="true" ht="23.25" hidden="true" customHeight="false" outlineLevel="0" collapsed="false">
      <c r="A78" s="39" t="s">
        <v>38</v>
      </c>
      <c r="B78" s="27"/>
      <c r="C78" s="28"/>
      <c r="D78" s="28"/>
      <c r="E78" s="35" t="s">
        <v>77</v>
      </c>
      <c r="F78" s="41" t="s">
        <v>42</v>
      </c>
      <c r="G78" s="36"/>
      <c r="H78" s="37"/>
      <c r="I78" s="37"/>
      <c r="J78" s="37" t="n">
        <f aca="false">G78+H78+I78</f>
        <v>0</v>
      </c>
      <c r="K78" s="37"/>
      <c r="L78" s="37"/>
      <c r="M78" s="32" t="n">
        <f aca="false">J78+K78+L78</f>
        <v>0</v>
      </c>
      <c r="N78" s="37"/>
      <c r="O78" s="32" t="n">
        <f aca="false">N78+M78</f>
        <v>0</v>
      </c>
      <c r="P78" s="37"/>
      <c r="Q78" s="38" t="n">
        <f aca="false">O78+P78</f>
        <v>0</v>
      </c>
    </row>
    <row r="79" s="4" customFormat="true" ht="23.25" hidden="true" customHeight="false" outlineLevel="0" collapsed="false">
      <c r="A79" s="39" t="s">
        <v>38</v>
      </c>
      <c r="B79" s="43"/>
      <c r="C79" s="35"/>
      <c r="D79" s="35"/>
      <c r="E79" s="35" t="s">
        <v>77</v>
      </c>
      <c r="F79" s="41" t="s">
        <v>42</v>
      </c>
      <c r="G79" s="36"/>
      <c r="H79" s="37"/>
      <c r="I79" s="37"/>
      <c r="J79" s="37" t="n">
        <f aca="false">G79+H79+I79</f>
        <v>0</v>
      </c>
      <c r="K79" s="37"/>
      <c r="L79" s="37"/>
      <c r="M79" s="32" t="n">
        <f aca="false">J79+K79+L79</f>
        <v>0</v>
      </c>
      <c r="N79" s="37"/>
      <c r="O79" s="32" t="n">
        <f aca="false">N79+M79</f>
        <v>0</v>
      </c>
      <c r="P79" s="37"/>
      <c r="Q79" s="38" t="n">
        <f aca="false">O79+P79</f>
        <v>0</v>
      </c>
    </row>
    <row r="80" s="4" customFormat="true" ht="23.25" hidden="true" customHeight="false" outlineLevel="0" collapsed="false">
      <c r="A80" s="39"/>
      <c r="B80" s="43"/>
      <c r="C80" s="35"/>
      <c r="D80" s="35"/>
      <c r="E80" s="35"/>
      <c r="F80" s="41"/>
      <c r="G80" s="36"/>
      <c r="H80" s="37"/>
      <c r="I80" s="37"/>
      <c r="J80" s="37"/>
      <c r="K80" s="37"/>
      <c r="L80" s="37"/>
      <c r="M80" s="32"/>
      <c r="N80" s="37"/>
      <c r="O80" s="32"/>
      <c r="P80" s="37"/>
      <c r="Q80" s="38"/>
    </row>
    <row r="81" s="4" customFormat="true" ht="46.5" hidden="true" customHeight="false" outlineLevel="0" collapsed="false">
      <c r="A81" s="34" t="s">
        <v>45</v>
      </c>
      <c r="B81" s="43"/>
      <c r="C81" s="35"/>
      <c r="D81" s="35"/>
      <c r="E81" s="43" t="s">
        <v>78</v>
      </c>
      <c r="F81" s="43" t="s">
        <v>18</v>
      </c>
      <c r="G81" s="36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G81+H81+I81</f>
        <v>0</v>
      </c>
      <c r="K81" s="37" t="n">
        <f aca="false">K82</f>
        <v>0</v>
      </c>
      <c r="L81" s="37" t="n">
        <f aca="false">L82</f>
        <v>0</v>
      </c>
      <c r="M81" s="32" t="n">
        <f aca="false">J81+K81+L81</f>
        <v>0</v>
      </c>
      <c r="N81" s="37"/>
      <c r="O81" s="32" t="n">
        <f aca="false">N81+M81</f>
        <v>0</v>
      </c>
      <c r="P81" s="37" t="n">
        <f aca="false">P82</f>
        <v>0</v>
      </c>
      <c r="Q81" s="38" t="n">
        <f aca="false">O81+P81</f>
        <v>0</v>
      </c>
    </row>
    <row r="82" s="4" customFormat="true" ht="23.25" hidden="true" customHeight="false" outlineLevel="0" collapsed="false">
      <c r="A82" s="39" t="s">
        <v>47</v>
      </c>
      <c r="B82" s="43"/>
      <c r="C82" s="35"/>
      <c r="D82" s="35"/>
      <c r="E82" s="43" t="s">
        <v>78</v>
      </c>
      <c r="F82" s="43" t="s">
        <v>26</v>
      </c>
      <c r="G82" s="36"/>
      <c r="H82" s="37"/>
      <c r="I82" s="37"/>
      <c r="J82" s="37" t="n">
        <f aca="false">G82+H82+I82</f>
        <v>0</v>
      </c>
      <c r="K82" s="37"/>
      <c r="L82" s="37"/>
      <c r="M82" s="32" t="n">
        <f aca="false">J82+K82+L82</f>
        <v>0</v>
      </c>
      <c r="N82" s="37"/>
      <c r="O82" s="32" t="n">
        <f aca="false">N82+M82</f>
        <v>0</v>
      </c>
      <c r="P82" s="37"/>
      <c r="Q82" s="38" t="n">
        <f aca="false">O82+P82</f>
        <v>0</v>
      </c>
    </row>
    <row r="83" s="4" customFormat="true" ht="23.25" hidden="false" customHeight="false" outlineLevel="0" collapsed="false">
      <c r="A83" s="26"/>
      <c r="B83" s="27"/>
      <c r="C83" s="28"/>
      <c r="D83" s="28"/>
      <c r="E83" s="28"/>
      <c r="F83" s="28"/>
      <c r="G83" s="23"/>
      <c r="H83" s="24"/>
      <c r="I83" s="24"/>
      <c r="J83" s="37" t="n">
        <f aca="false">G83+H83+I83</f>
        <v>0</v>
      </c>
      <c r="K83" s="24"/>
      <c r="L83" s="24"/>
      <c r="M83" s="32" t="n">
        <f aca="false">J83+K83+L83</f>
        <v>0</v>
      </c>
      <c r="N83" s="24"/>
      <c r="O83" s="32" t="n">
        <f aca="false">N83+M83</f>
        <v>0</v>
      </c>
      <c r="P83" s="24"/>
      <c r="Q83" s="38" t="n">
        <f aca="false">O83+P83</f>
        <v>0</v>
      </c>
    </row>
    <row r="84" s="4" customFormat="true" ht="35.25" hidden="false" customHeight="true" outlineLevel="0" collapsed="false">
      <c r="A84" s="34" t="s">
        <v>79</v>
      </c>
      <c r="B84" s="27"/>
      <c r="C84" s="28"/>
      <c r="D84" s="28"/>
      <c r="E84" s="43" t="s">
        <v>80</v>
      </c>
      <c r="F84" s="41" t="s">
        <v>18</v>
      </c>
      <c r="G84" s="36" t="n">
        <f aca="false">G85+G90+G94</f>
        <v>867600</v>
      </c>
      <c r="H84" s="37" t="n">
        <f aca="false">H85+H90+H94</f>
        <v>0</v>
      </c>
      <c r="I84" s="37" t="n">
        <f aca="false">I85+I90+I94</f>
        <v>0</v>
      </c>
      <c r="J84" s="37" t="n">
        <f aca="false">G84+H84+I84</f>
        <v>867600</v>
      </c>
      <c r="K84" s="37" t="n">
        <f aca="false">K85+K90+K94</f>
        <v>0</v>
      </c>
      <c r="L84" s="37" t="n">
        <f aca="false">L85+L90+L94</f>
        <v>0</v>
      </c>
      <c r="M84" s="32" t="n">
        <f aca="false">J84+K84+L84</f>
        <v>867600</v>
      </c>
      <c r="N84" s="37"/>
      <c r="O84" s="32" t="n">
        <f aca="false">N84+M84</f>
        <v>867600</v>
      </c>
      <c r="P84" s="37" t="n">
        <f aca="false">P85+P90+P94</f>
        <v>0</v>
      </c>
      <c r="Q84" s="38" t="n">
        <f aca="false">O84+P84</f>
        <v>867600</v>
      </c>
    </row>
    <row r="85" s="4" customFormat="true" ht="80.25" hidden="true" customHeight="true" outlineLevel="0" collapsed="false">
      <c r="A85" s="34" t="s">
        <v>81</v>
      </c>
      <c r="B85" s="27"/>
      <c r="C85" s="28"/>
      <c r="D85" s="28"/>
      <c r="E85" s="43" t="s">
        <v>82</v>
      </c>
      <c r="F85" s="41" t="s">
        <v>18</v>
      </c>
      <c r="G85" s="36" t="n">
        <f aca="false">G86</f>
        <v>0</v>
      </c>
      <c r="H85" s="37" t="n">
        <f aca="false">H86</f>
        <v>0</v>
      </c>
      <c r="I85" s="37" t="n">
        <f aca="false">I86</f>
        <v>0</v>
      </c>
      <c r="J85" s="37" t="n">
        <f aca="false">G85+H85+I85</f>
        <v>0</v>
      </c>
      <c r="K85" s="37" t="n">
        <f aca="false">K86</f>
        <v>0</v>
      </c>
      <c r="L85" s="37" t="n">
        <f aca="false">L86</f>
        <v>0</v>
      </c>
      <c r="M85" s="32" t="n">
        <f aca="false">J85+K85+L85</f>
        <v>0</v>
      </c>
      <c r="N85" s="37"/>
      <c r="O85" s="32" t="n">
        <f aca="false">N85+M85</f>
        <v>0</v>
      </c>
      <c r="P85" s="37" t="n">
        <f aca="false">P86</f>
        <v>0</v>
      </c>
      <c r="Q85" s="38" t="n">
        <f aca="false">O85+P85</f>
        <v>0</v>
      </c>
    </row>
    <row r="86" s="4" customFormat="true" ht="23.25" hidden="true" customHeight="false" outlineLevel="0" collapsed="false">
      <c r="A86" s="39" t="s">
        <v>65</v>
      </c>
      <c r="B86" s="27"/>
      <c r="C86" s="28"/>
      <c r="D86" s="28"/>
      <c r="E86" s="43" t="s">
        <v>83</v>
      </c>
      <c r="F86" s="41" t="s">
        <v>18</v>
      </c>
      <c r="G86" s="36" t="n">
        <f aca="false">G87+G88</f>
        <v>0</v>
      </c>
      <c r="H86" s="37" t="n">
        <f aca="false">H88</f>
        <v>0</v>
      </c>
      <c r="I86" s="37" t="n">
        <f aca="false">I88</f>
        <v>0</v>
      </c>
      <c r="J86" s="37" t="n">
        <f aca="false">G86+H86+I86</f>
        <v>0</v>
      </c>
      <c r="K86" s="37" t="n">
        <f aca="false">K88</f>
        <v>0</v>
      </c>
      <c r="L86" s="37" t="n">
        <f aca="false">L88</f>
        <v>0</v>
      </c>
      <c r="M86" s="32" t="n">
        <f aca="false">J86+K86+L86</f>
        <v>0</v>
      </c>
      <c r="N86" s="37"/>
      <c r="O86" s="32" t="n">
        <f aca="false">N86+M86</f>
        <v>0</v>
      </c>
      <c r="P86" s="37" t="n">
        <f aca="false">P88</f>
        <v>0</v>
      </c>
      <c r="Q86" s="38" t="n">
        <f aca="false">O86+P86</f>
        <v>0</v>
      </c>
    </row>
    <row r="87" s="4" customFormat="true" ht="23.25" hidden="true" customHeight="false" outlineLevel="0" collapsed="false">
      <c r="A87" s="39" t="s">
        <v>47</v>
      </c>
      <c r="B87" s="27"/>
      <c r="C87" s="28"/>
      <c r="D87" s="28"/>
      <c r="E87" s="43" t="s">
        <v>83</v>
      </c>
      <c r="F87" s="41" t="s">
        <v>26</v>
      </c>
      <c r="G87" s="36"/>
      <c r="H87" s="37"/>
      <c r="I87" s="37"/>
      <c r="J87" s="37" t="n">
        <f aca="false">G87+H87+I87</f>
        <v>0</v>
      </c>
      <c r="K87" s="37"/>
      <c r="L87" s="37"/>
      <c r="M87" s="32" t="n">
        <f aca="false">J87+K87+L87</f>
        <v>0</v>
      </c>
      <c r="N87" s="37"/>
      <c r="O87" s="32" t="n">
        <f aca="false">N87+M87</f>
        <v>0</v>
      </c>
      <c r="P87" s="37"/>
      <c r="Q87" s="38" t="n">
        <f aca="false">O87+P87</f>
        <v>0</v>
      </c>
    </row>
    <row r="88" s="4" customFormat="true" ht="48" hidden="true" customHeight="true" outlineLevel="0" collapsed="false">
      <c r="A88" s="39" t="s">
        <v>51</v>
      </c>
      <c r="B88" s="27"/>
      <c r="C88" s="28"/>
      <c r="D88" s="28"/>
      <c r="E88" s="43" t="s">
        <v>83</v>
      </c>
      <c r="F88" s="43" t="s">
        <v>52</v>
      </c>
      <c r="G88" s="36"/>
      <c r="H88" s="37"/>
      <c r="I88" s="37"/>
      <c r="J88" s="37" t="n">
        <f aca="false">G88+H88+I88</f>
        <v>0</v>
      </c>
      <c r="K88" s="37"/>
      <c r="L88" s="37"/>
      <c r="M88" s="32" t="n">
        <f aca="false">J88+K88+L88</f>
        <v>0</v>
      </c>
      <c r="N88" s="37"/>
      <c r="O88" s="32" t="n">
        <f aca="false">N88+M88</f>
        <v>0</v>
      </c>
      <c r="P88" s="37"/>
      <c r="Q88" s="38" t="n">
        <f aca="false">O88+P88</f>
        <v>0</v>
      </c>
    </row>
    <row r="89" s="4" customFormat="true" ht="22.5" hidden="true" customHeight="true" outlineLevel="0" collapsed="false">
      <c r="A89" s="26"/>
      <c r="B89" s="27"/>
      <c r="C89" s="28"/>
      <c r="D89" s="28"/>
      <c r="E89" s="28"/>
      <c r="F89" s="28"/>
      <c r="G89" s="23"/>
      <c r="H89" s="24"/>
      <c r="I89" s="24"/>
      <c r="J89" s="37"/>
      <c r="K89" s="24"/>
      <c r="L89" s="24"/>
      <c r="M89" s="32"/>
      <c r="N89" s="24"/>
      <c r="O89" s="32"/>
      <c r="P89" s="24"/>
      <c r="Q89" s="38"/>
    </row>
    <row r="90" s="4" customFormat="true" ht="36.75" hidden="true" customHeight="true" outlineLevel="0" collapsed="false">
      <c r="A90" s="34" t="s">
        <v>84</v>
      </c>
      <c r="B90" s="27"/>
      <c r="C90" s="28"/>
      <c r="D90" s="28"/>
      <c r="E90" s="43" t="s">
        <v>85</v>
      </c>
      <c r="F90" s="41" t="s">
        <v>18</v>
      </c>
      <c r="G90" s="36" t="n">
        <f aca="false">G91</f>
        <v>0</v>
      </c>
      <c r="H90" s="24"/>
      <c r="I90" s="24"/>
      <c r="J90" s="37" t="n">
        <f aca="false">G90+H90+I90</f>
        <v>0</v>
      </c>
      <c r="K90" s="24"/>
      <c r="L90" s="24"/>
      <c r="M90" s="32" t="n">
        <f aca="false">J90+K90+L90</f>
        <v>0</v>
      </c>
      <c r="N90" s="24"/>
      <c r="O90" s="32" t="n">
        <f aca="false">N90+M90</f>
        <v>0</v>
      </c>
      <c r="P90" s="24"/>
      <c r="Q90" s="38" t="n">
        <f aca="false">O90+P90</f>
        <v>0</v>
      </c>
    </row>
    <row r="91" s="4" customFormat="true" ht="37.5" hidden="true" customHeight="true" outlineLevel="0" collapsed="false">
      <c r="A91" s="39" t="s">
        <v>86</v>
      </c>
      <c r="B91" s="27"/>
      <c r="C91" s="28"/>
      <c r="D91" s="28"/>
      <c r="E91" s="43" t="s">
        <v>87</v>
      </c>
      <c r="F91" s="41" t="s">
        <v>18</v>
      </c>
      <c r="G91" s="36" t="n">
        <f aca="false">G92</f>
        <v>0</v>
      </c>
      <c r="H91" s="24"/>
      <c r="I91" s="24"/>
      <c r="J91" s="37" t="n">
        <f aca="false">G91+H91+I91</f>
        <v>0</v>
      </c>
      <c r="K91" s="24"/>
      <c r="L91" s="24"/>
      <c r="M91" s="32" t="n">
        <f aca="false">J91+K91+L91</f>
        <v>0</v>
      </c>
      <c r="N91" s="24"/>
      <c r="O91" s="32" t="n">
        <f aca="false">N91+M91</f>
        <v>0</v>
      </c>
      <c r="P91" s="24"/>
      <c r="Q91" s="38" t="n">
        <f aca="false">O91+P91</f>
        <v>0</v>
      </c>
    </row>
    <row r="92" s="4" customFormat="true" ht="42.75" hidden="true" customHeight="true" outlineLevel="0" collapsed="false">
      <c r="A92" s="39" t="s">
        <v>47</v>
      </c>
      <c r="B92" s="27"/>
      <c r="C92" s="28"/>
      <c r="D92" s="28"/>
      <c r="E92" s="43" t="s">
        <v>87</v>
      </c>
      <c r="F92" s="41" t="s">
        <v>26</v>
      </c>
      <c r="G92" s="36"/>
      <c r="H92" s="24"/>
      <c r="I92" s="24"/>
      <c r="J92" s="37" t="n">
        <f aca="false">G92+H92+I92</f>
        <v>0</v>
      </c>
      <c r="K92" s="24"/>
      <c r="L92" s="24"/>
      <c r="M92" s="32" t="n">
        <f aca="false">J92+K92+L92</f>
        <v>0</v>
      </c>
      <c r="N92" s="24"/>
      <c r="O92" s="32" t="n">
        <f aca="false">N92+M92</f>
        <v>0</v>
      </c>
      <c r="P92" s="24"/>
      <c r="Q92" s="38" t="n">
        <f aca="false">O92+P92</f>
        <v>0</v>
      </c>
    </row>
    <row r="93" s="4" customFormat="true" ht="22.5" hidden="true" customHeight="true" outlineLevel="0" collapsed="false">
      <c r="A93" s="26"/>
      <c r="B93" s="27"/>
      <c r="C93" s="28"/>
      <c r="D93" s="28"/>
      <c r="E93" s="28"/>
      <c r="F93" s="28"/>
      <c r="G93" s="23"/>
      <c r="H93" s="24"/>
      <c r="I93" s="24"/>
      <c r="J93" s="37"/>
      <c r="K93" s="24"/>
      <c r="L93" s="24"/>
      <c r="M93" s="32"/>
      <c r="N93" s="24"/>
      <c r="O93" s="32"/>
      <c r="P93" s="24"/>
      <c r="Q93" s="38"/>
    </row>
    <row r="94" s="4" customFormat="true" ht="45.75" hidden="false" customHeight="true" outlineLevel="0" collapsed="false">
      <c r="A94" s="34" t="s">
        <v>88</v>
      </c>
      <c r="B94" s="27"/>
      <c r="C94" s="28"/>
      <c r="D94" s="28"/>
      <c r="E94" s="43" t="s">
        <v>89</v>
      </c>
      <c r="F94" s="41" t="s">
        <v>18</v>
      </c>
      <c r="G94" s="36" t="n">
        <f aca="false">G95</f>
        <v>867600</v>
      </c>
      <c r="H94" s="37" t="n">
        <f aca="false">H95</f>
        <v>0</v>
      </c>
      <c r="I94" s="37" t="n">
        <f aca="false">I95</f>
        <v>0</v>
      </c>
      <c r="J94" s="37" t="n">
        <f aca="false">G94+H94+I94</f>
        <v>867600</v>
      </c>
      <c r="K94" s="37" t="n">
        <f aca="false">K95</f>
        <v>0</v>
      </c>
      <c r="L94" s="37" t="n">
        <f aca="false">L95</f>
        <v>0</v>
      </c>
      <c r="M94" s="32" t="n">
        <f aca="false">J94+K94+L94</f>
        <v>867600</v>
      </c>
      <c r="N94" s="37"/>
      <c r="O94" s="32" t="n">
        <f aca="false">N94+M94</f>
        <v>867600</v>
      </c>
      <c r="P94" s="37" t="n">
        <f aca="false">P95</f>
        <v>0</v>
      </c>
      <c r="Q94" s="38" t="n">
        <f aca="false">O94+P94</f>
        <v>867600</v>
      </c>
    </row>
    <row r="95" s="4" customFormat="true" ht="48" hidden="false" customHeight="true" outlineLevel="0" collapsed="false">
      <c r="A95" s="34" t="s">
        <v>34</v>
      </c>
      <c r="B95" s="27"/>
      <c r="C95" s="28"/>
      <c r="D95" s="28"/>
      <c r="E95" s="43" t="s">
        <v>90</v>
      </c>
      <c r="F95" s="41" t="s">
        <v>18</v>
      </c>
      <c r="G95" s="36" t="n">
        <f aca="false">G96</f>
        <v>867600</v>
      </c>
      <c r="H95" s="37" t="n">
        <f aca="false">H96</f>
        <v>0</v>
      </c>
      <c r="I95" s="37" t="n">
        <f aca="false">I96</f>
        <v>0</v>
      </c>
      <c r="J95" s="37" t="n">
        <f aca="false">G95+H95+I95</f>
        <v>867600</v>
      </c>
      <c r="K95" s="37" t="n">
        <f aca="false">K96</f>
        <v>0</v>
      </c>
      <c r="L95" s="37" t="n">
        <f aca="false">L96</f>
        <v>0</v>
      </c>
      <c r="M95" s="32" t="n">
        <f aca="false">J95+K95+L95</f>
        <v>867600</v>
      </c>
      <c r="N95" s="37"/>
      <c r="O95" s="32" t="n">
        <f aca="false">N95+M95</f>
        <v>867600</v>
      </c>
      <c r="P95" s="37" t="n">
        <f aca="false">P96</f>
        <v>0</v>
      </c>
      <c r="Q95" s="38" t="n">
        <f aca="false">O95+P95</f>
        <v>867600</v>
      </c>
    </row>
    <row r="96" s="4" customFormat="true" ht="45" hidden="false" customHeight="true" outlineLevel="0" collapsed="false">
      <c r="A96" s="39" t="s">
        <v>51</v>
      </c>
      <c r="B96" s="27"/>
      <c r="C96" s="28"/>
      <c r="D96" s="28"/>
      <c r="E96" s="43" t="s">
        <v>90</v>
      </c>
      <c r="F96" s="41" t="s">
        <v>52</v>
      </c>
      <c r="G96" s="36" t="n">
        <v>867600</v>
      </c>
      <c r="H96" s="37"/>
      <c r="I96" s="37"/>
      <c r="J96" s="37" t="n">
        <f aca="false">G96+H96+I96</f>
        <v>867600</v>
      </c>
      <c r="K96" s="37"/>
      <c r="L96" s="37"/>
      <c r="M96" s="32" t="n">
        <f aca="false">J96+K96+L96</f>
        <v>867600</v>
      </c>
      <c r="N96" s="37"/>
      <c r="O96" s="32" t="n">
        <f aca="false">N96+M96</f>
        <v>867600</v>
      </c>
      <c r="P96" s="37"/>
      <c r="Q96" s="38" t="n">
        <f aca="false">O96+P96</f>
        <v>867600</v>
      </c>
    </row>
    <row r="97" s="4" customFormat="true" ht="22.5" hidden="false" customHeight="true" outlineLevel="0" collapsed="false">
      <c r="A97" s="26"/>
      <c r="B97" s="27"/>
      <c r="C97" s="28"/>
      <c r="D97" s="28"/>
      <c r="E97" s="28"/>
      <c r="F97" s="28"/>
      <c r="G97" s="23"/>
      <c r="H97" s="24"/>
      <c r="I97" s="24"/>
      <c r="J97" s="37"/>
      <c r="K97" s="24"/>
      <c r="L97" s="24"/>
      <c r="M97" s="32"/>
      <c r="N97" s="24"/>
      <c r="O97" s="32"/>
      <c r="P97" s="24"/>
      <c r="Q97" s="38"/>
    </row>
    <row r="98" s="47" customFormat="true" ht="46.5" hidden="false" customHeight="true" outlineLevel="0" collapsed="false">
      <c r="A98" s="26" t="s">
        <v>91</v>
      </c>
      <c r="B98" s="27" t="s">
        <v>92</v>
      </c>
      <c r="C98" s="33" t="s">
        <v>41</v>
      </c>
      <c r="D98" s="33" t="s">
        <v>93</v>
      </c>
      <c r="E98" s="33" t="s">
        <v>94</v>
      </c>
      <c r="F98" s="33" t="s">
        <v>18</v>
      </c>
      <c r="G98" s="23" t="n">
        <f aca="false">G99+G136+G228</f>
        <v>196565142</v>
      </c>
      <c r="H98" s="24" t="n">
        <f aca="false">H99+H136+H228</f>
        <v>0</v>
      </c>
      <c r="I98" s="24" t="n">
        <f aca="false">I99+I136+I228</f>
        <v>0</v>
      </c>
      <c r="J98" s="24" t="n">
        <f aca="false">G98+H98+I98</f>
        <v>196565142</v>
      </c>
      <c r="K98" s="24" t="n">
        <f aca="false">K99+K136+K228</f>
        <v>0</v>
      </c>
      <c r="L98" s="24" t="n">
        <f aca="false">L99+L136+L228</f>
        <v>0</v>
      </c>
      <c r="M98" s="29" t="n">
        <f aca="false">J98+K98+L98</f>
        <v>196565142</v>
      </c>
      <c r="N98" s="24"/>
      <c r="O98" s="29" t="n">
        <f aca="false">N98+M98</f>
        <v>196565142</v>
      </c>
      <c r="P98" s="24" t="n">
        <f aca="false">P99+P136+P228</f>
        <v>0</v>
      </c>
      <c r="Q98" s="30" t="n">
        <f aca="false">O98+P98</f>
        <v>196565142</v>
      </c>
    </row>
    <row r="99" s="4" customFormat="true" ht="30" hidden="false" customHeight="true" outlineLevel="0" collapsed="false">
      <c r="A99" s="34" t="s">
        <v>95</v>
      </c>
      <c r="B99" s="27"/>
      <c r="C99" s="33"/>
      <c r="D99" s="33"/>
      <c r="E99" s="35" t="s">
        <v>96</v>
      </c>
      <c r="F99" s="35" t="s">
        <v>18</v>
      </c>
      <c r="G99" s="36" t="n">
        <f aca="false">G100+G121+G125+G116+G132</f>
        <v>10332427</v>
      </c>
      <c r="H99" s="37" t="n">
        <f aca="false">H100+H121+H125+H116+H132</f>
        <v>0</v>
      </c>
      <c r="I99" s="37" t="n">
        <f aca="false">I100+I121+I125+I116+I132</f>
        <v>0</v>
      </c>
      <c r="J99" s="37" t="n">
        <f aca="false">G99+H99+I99</f>
        <v>10332427</v>
      </c>
      <c r="K99" s="37" t="n">
        <f aca="false">K100+K121+K125+K116+K132</f>
        <v>0</v>
      </c>
      <c r="L99" s="37" t="n">
        <f aca="false">L100+L121+L125+L116+L132</f>
        <v>0</v>
      </c>
      <c r="M99" s="32" t="n">
        <f aca="false">J99+K99+L99</f>
        <v>10332427</v>
      </c>
      <c r="N99" s="37"/>
      <c r="O99" s="32" t="n">
        <f aca="false">N99+M99</f>
        <v>10332427</v>
      </c>
      <c r="P99" s="37" t="n">
        <f aca="false">P100+P121+P125+P116+P132</f>
        <v>0</v>
      </c>
      <c r="Q99" s="38" t="n">
        <f aca="false">O99+P99</f>
        <v>10332427</v>
      </c>
    </row>
    <row r="100" s="4" customFormat="true" ht="60.75" hidden="false" customHeight="true" outlineLevel="0" collapsed="false">
      <c r="A100" s="34" t="s">
        <v>97</v>
      </c>
      <c r="B100" s="27"/>
      <c r="C100" s="33"/>
      <c r="D100" s="33"/>
      <c r="E100" s="35" t="s">
        <v>98</v>
      </c>
      <c r="F100" s="35" t="s">
        <v>18</v>
      </c>
      <c r="G100" s="36" t="n">
        <f aca="false">G102+G112+G107</f>
        <v>7698100</v>
      </c>
      <c r="H100" s="37" t="n">
        <f aca="false">H102+H112+H107</f>
        <v>0</v>
      </c>
      <c r="I100" s="37" t="n">
        <f aca="false">I102+I112+I107</f>
        <v>0</v>
      </c>
      <c r="J100" s="37" t="n">
        <f aca="false">G100+H100+I100</f>
        <v>7698100</v>
      </c>
      <c r="K100" s="37" t="n">
        <f aca="false">K102+K112+K107</f>
        <v>0</v>
      </c>
      <c r="L100" s="37" t="n">
        <f aca="false">L102+L112+L107</f>
        <v>0</v>
      </c>
      <c r="M100" s="32" t="n">
        <f aca="false">J100+K100+L100</f>
        <v>7698100</v>
      </c>
      <c r="N100" s="37"/>
      <c r="O100" s="32" t="n">
        <f aca="false">N100+M100</f>
        <v>7698100</v>
      </c>
      <c r="P100" s="37" t="n">
        <f aca="false">P102+P112+P107</f>
        <v>0</v>
      </c>
      <c r="Q100" s="38" t="n">
        <f aca="false">O100+P100</f>
        <v>7698100</v>
      </c>
    </row>
    <row r="101" s="4" customFormat="true" ht="23.25" hidden="true" customHeight="true" outlineLevel="0" collapsed="false">
      <c r="A101" s="26"/>
      <c r="B101" s="27"/>
      <c r="C101" s="33"/>
      <c r="D101" s="33"/>
      <c r="E101" s="33"/>
      <c r="F101" s="33"/>
      <c r="G101" s="36"/>
      <c r="H101" s="37"/>
      <c r="I101" s="37"/>
      <c r="J101" s="37" t="n">
        <f aca="false">G101+H101+I101</f>
        <v>0</v>
      </c>
      <c r="K101" s="37"/>
      <c r="L101" s="37"/>
      <c r="M101" s="32" t="n">
        <f aca="false">J101+K101+L101</f>
        <v>0</v>
      </c>
      <c r="N101" s="37"/>
      <c r="O101" s="32" t="n">
        <f aca="false">N101+M101</f>
        <v>0</v>
      </c>
      <c r="P101" s="37"/>
      <c r="Q101" s="38" t="n">
        <f aca="false">O101+P101</f>
        <v>0</v>
      </c>
    </row>
    <row r="102" s="4" customFormat="true" ht="57.75" hidden="false" customHeight="true" outlineLevel="0" collapsed="false">
      <c r="A102" s="34" t="s">
        <v>99</v>
      </c>
      <c r="B102" s="27"/>
      <c r="C102" s="33"/>
      <c r="D102" s="33"/>
      <c r="E102" s="35" t="s">
        <v>100</v>
      </c>
      <c r="F102" s="35" t="s">
        <v>18</v>
      </c>
      <c r="G102" s="36" t="n">
        <f aca="false">G103+G104+G105</f>
        <v>5020500</v>
      </c>
      <c r="H102" s="37" t="n">
        <f aca="false">H103+H104+H105</f>
        <v>0</v>
      </c>
      <c r="I102" s="37" t="n">
        <f aca="false">I103+I104+I105</f>
        <v>0</v>
      </c>
      <c r="J102" s="37" t="n">
        <f aca="false">G102+H102+I102</f>
        <v>5020500</v>
      </c>
      <c r="K102" s="37" t="n">
        <f aca="false">K103+K104+K105</f>
        <v>0</v>
      </c>
      <c r="L102" s="37" t="n">
        <f aca="false">L103+L104+L105</f>
        <v>0</v>
      </c>
      <c r="M102" s="32" t="n">
        <f aca="false">J102+K102+L102</f>
        <v>5020500</v>
      </c>
      <c r="N102" s="37"/>
      <c r="O102" s="32" t="n">
        <f aca="false">N102+M102</f>
        <v>5020500</v>
      </c>
      <c r="P102" s="37" t="n">
        <f aca="false">P103+P104+P105</f>
        <v>0</v>
      </c>
      <c r="Q102" s="38" t="n">
        <f aca="false">O102+P102</f>
        <v>5020500</v>
      </c>
    </row>
    <row r="103" s="4" customFormat="true" ht="83.25" hidden="false" customHeight="true" outlineLevel="0" collapsed="false">
      <c r="A103" s="39" t="s">
        <v>36</v>
      </c>
      <c r="B103" s="27"/>
      <c r="C103" s="33"/>
      <c r="D103" s="33"/>
      <c r="E103" s="35" t="s">
        <v>100</v>
      </c>
      <c r="F103" s="41" t="s">
        <v>37</v>
      </c>
      <c r="G103" s="36" t="n">
        <v>4820500</v>
      </c>
      <c r="H103" s="37"/>
      <c r="I103" s="37"/>
      <c r="J103" s="37" t="n">
        <f aca="false">G103+H103+I103</f>
        <v>4820500</v>
      </c>
      <c r="K103" s="37"/>
      <c r="L103" s="37"/>
      <c r="M103" s="32" t="n">
        <f aca="false">J103+K103+L103</f>
        <v>4820500</v>
      </c>
      <c r="N103" s="37"/>
      <c r="O103" s="32" t="n">
        <f aca="false">N103+M103</f>
        <v>4820500</v>
      </c>
      <c r="P103" s="37"/>
      <c r="Q103" s="38" t="n">
        <f aca="false">O103+P103</f>
        <v>4820500</v>
      </c>
    </row>
    <row r="104" s="4" customFormat="true" ht="23.25" hidden="false" customHeight="false" outlineLevel="0" collapsed="false">
      <c r="A104" s="39" t="s">
        <v>25</v>
      </c>
      <c r="B104" s="27"/>
      <c r="C104" s="33"/>
      <c r="D104" s="33"/>
      <c r="E104" s="35" t="s">
        <v>100</v>
      </c>
      <c r="F104" s="35" t="s">
        <v>26</v>
      </c>
      <c r="G104" s="36" t="n">
        <v>200000</v>
      </c>
      <c r="H104" s="37"/>
      <c r="I104" s="37"/>
      <c r="J104" s="37" t="n">
        <f aca="false">G104+H104+I104</f>
        <v>200000</v>
      </c>
      <c r="K104" s="37"/>
      <c r="L104" s="37"/>
      <c r="M104" s="32" t="n">
        <f aca="false">J104+K104+L104</f>
        <v>200000</v>
      </c>
      <c r="N104" s="37"/>
      <c r="O104" s="32" t="n">
        <f aca="false">N104+M104</f>
        <v>200000</v>
      </c>
      <c r="P104" s="37"/>
      <c r="Q104" s="38" t="n">
        <f aca="false">O104+P104</f>
        <v>200000</v>
      </c>
    </row>
    <row r="105" s="4" customFormat="true" ht="23.25" hidden="true" customHeight="false" outlineLevel="0" collapsed="false">
      <c r="A105" s="39" t="s">
        <v>38</v>
      </c>
      <c r="B105" s="27"/>
      <c r="C105" s="33"/>
      <c r="D105" s="33"/>
      <c r="E105" s="35" t="s">
        <v>100</v>
      </c>
      <c r="F105" s="41" t="s">
        <v>42</v>
      </c>
      <c r="G105" s="36" t="n">
        <v>0</v>
      </c>
      <c r="H105" s="37" t="n">
        <v>0</v>
      </c>
      <c r="I105" s="37" t="n">
        <v>0</v>
      </c>
      <c r="J105" s="37" t="n">
        <f aca="false">G105+H105+I105</f>
        <v>0</v>
      </c>
      <c r="K105" s="37" t="n">
        <v>0</v>
      </c>
      <c r="L105" s="37" t="n">
        <v>0</v>
      </c>
      <c r="M105" s="32" t="n">
        <f aca="false">J105+K105+L105</f>
        <v>0</v>
      </c>
      <c r="N105" s="37"/>
      <c r="O105" s="32" t="n">
        <f aca="false">N105+M105</f>
        <v>0</v>
      </c>
      <c r="P105" s="37" t="n">
        <v>0</v>
      </c>
      <c r="Q105" s="38" t="n">
        <f aca="false">O105+P105</f>
        <v>0</v>
      </c>
    </row>
    <row r="106" s="4" customFormat="true" ht="20.25" hidden="false" customHeight="true" outlineLevel="0" collapsed="false">
      <c r="A106" s="39"/>
      <c r="B106" s="27"/>
      <c r="C106" s="33"/>
      <c r="D106" s="33"/>
      <c r="E106" s="35"/>
      <c r="F106" s="41"/>
      <c r="G106" s="36"/>
      <c r="H106" s="37"/>
      <c r="I106" s="37"/>
      <c r="J106" s="37"/>
      <c r="K106" s="37"/>
      <c r="L106" s="37"/>
      <c r="M106" s="32"/>
      <c r="N106" s="37"/>
      <c r="O106" s="32"/>
      <c r="P106" s="37"/>
      <c r="Q106" s="38"/>
    </row>
    <row r="107" s="4" customFormat="true" ht="63.75" hidden="false" customHeight="true" outlineLevel="0" collapsed="false">
      <c r="A107" s="34" t="s">
        <v>101</v>
      </c>
      <c r="B107" s="27"/>
      <c r="C107" s="33"/>
      <c r="D107" s="33"/>
      <c r="E107" s="43" t="s">
        <v>102</v>
      </c>
      <c r="F107" s="43" t="s">
        <v>18</v>
      </c>
      <c r="G107" s="36" t="n">
        <f aca="false">G108+G109</f>
        <v>669400</v>
      </c>
      <c r="H107" s="37" t="n">
        <f aca="false">H108+H109</f>
        <v>0</v>
      </c>
      <c r="I107" s="37" t="n">
        <f aca="false">I108+I109</f>
        <v>0</v>
      </c>
      <c r="J107" s="37" t="n">
        <f aca="false">G107+H107+I107</f>
        <v>669400</v>
      </c>
      <c r="K107" s="37" t="n">
        <f aca="false">K108+K109</f>
        <v>0</v>
      </c>
      <c r="L107" s="37" t="n">
        <f aca="false">L108+L109</f>
        <v>0</v>
      </c>
      <c r="M107" s="32" t="n">
        <f aca="false">J107+K107+L107</f>
        <v>669400</v>
      </c>
      <c r="N107" s="37"/>
      <c r="O107" s="32" t="n">
        <f aca="false">N107+M107</f>
        <v>669400</v>
      </c>
      <c r="P107" s="37" t="n">
        <f aca="false">P108+P109</f>
        <v>0</v>
      </c>
      <c r="Q107" s="38" t="n">
        <f aca="false">O107+P107</f>
        <v>669400</v>
      </c>
    </row>
    <row r="108" s="4" customFormat="true" ht="78" hidden="false" customHeight="true" outlineLevel="0" collapsed="false">
      <c r="A108" s="39" t="s">
        <v>36</v>
      </c>
      <c r="B108" s="27"/>
      <c r="C108" s="33"/>
      <c r="D108" s="33"/>
      <c r="E108" s="43" t="s">
        <v>102</v>
      </c>
      <c r="F108" s="41" t="s">
        <v>37</v>
      </c>
      <c r="G108" s="36" t="n">
        <v>659400</v>
      </c>
      <c r="H108" s="37"/>
      <c r="I108" s="37"/>
      <c r="J108" s="37" t="n">
        <f aca="false">G108+H108+I108</f>
        <v>659400</v>
      </c>
      <c r="K108" s="37"/>
      <c r="L108" s="37"/>
      <c r="M108" s="32" t="n">
        <f aca="false">J108+K108+L108</f>
        <v>659400</v>
      </c>
      <c r="N108" s="37"/>
      <c r="O108" s="32" t="n">
        <f aca="false">N108+M108</f>
        <v>659400</v>
      </c>
      <c r="P108" s="37"/>
      <c r="Q108" s="38" t="n">
        <f aca="false">O108+P108</f>
        <v>659400</v>
      </c>
    </row>
    <row r="109" s="4" customFormat="true" ht="38.25" hidden="false" customHeight="true" outlineLevel="0" collapsed="false">
      <c r="A109" s="39" t="s">
        <v>47</v>
      </c>
      <c r="B109" s="27"/>
      <c r="C109" s="33"/>
      <c r="D109" s="33"/>
      <c r="E109" s="43" t="s">
        <v>102</v>
      </c>
      <c r="F109" s="43" t="s">
        <v>26</v>
      </c>
      <c r="G109" s="36" t="n">
        <v>10000</v>
      </c>
      <c r="H109" s="37"/>
      <c r="I109" s="37"/>
      <c r="J109" s="37" t="n">
        <f aca="false">G109+H109+I109</f>
        <v>10000</v>
      </c>
      <c r="K109" s="37"/>
      <c r="L109" s="37"/>
      <c r="M109" s="32" t="n">
        <f aca="false">J109+K109+L109</f>
        <v>10000</v>
      </c>
      <c r="N109" s="37"/>
      <c r="O109" s="32" t="n">
        <f aca="false">N109+M109</f>
        <v>10000</v>
      </c>
      <c r="P109" s="37"/>
      <c r="Q109" s="38" t="n">
        <f aca="false">O109+P109</f>
        <v>10000</v>
      </c>
    </row>
    <row r="110" s="4" customFormat="true" ht="30.75" hidden="true" customHeight="true" outlineLevel="0" collapsed="false">
      <c r="A110" s="39"/>
      <c r="B110" s="27"/>
      <c r="C110" s="33"/>
      <c r="D110" s="33"/>
      <c r="E110" s="35"/>
      <c r="F110" s="41"/>
      <c r="G110" s="36"/>
      <c r="H110" s="37"/>
      <c r="I110" s="37"/>
      <c r="J110" s="37"/>
      <c r="K110" s="37"/>
      <c r="L110" s="37"/>
      <c r="M110" s="32"/>
      <c r="N110" s="37"/>
      <c r="O110" s="32"/>
      <c r="P110" s="37"/>
      <c r="Q110" s="38"/>
    </row>
    <row r="111" s="4" customFormat="true" ht="25.5" hidden="false" customHeight="true" outlineLevel="0" collapsed="false">
      <c r="A111" s="26"/>
      <c r="B111" s="27"/>
      <c r="C111" s="33"/>
      <c r="D111" s="33"/>
      <c r="E111" s="33"/>
      <c r="F111" s="33"/>
      <c r="G111" s="36"/>
      <c r="H111" s="37"/>
      <c r="I111" s="37"/>
      <c r="J111" s="37" t="n">
        <f aca="false">G111+H111+I111</f>
        <v>0</v>
      </c>
      <c r="K111" s="37"/>
      <c r="L111" s="37"/>
      <c r="M111" s="32" t="n">
        <f aca="false">J111+K111+L111</f>
        <v>0</v>
      </c>
      <c r="N111" s="37"/>
      <c r="O111" s="32" t="n">
        <f aca="false">N111+M111</f>
        <v>0</v>
      </c>
      <c r="P111" s="37"/>
      <c r="Q111" s="38" t="n">
        <f aca="false">O111+P111</f>
        <v>0</v>
      </c>
    </row>
    <row r="112" s="4" customFormat="true" ht="65.25" hidden="false" customHeight="true" outlineLevel="0" collapsed="false">
      <c r="A112" s="34" t="s">
        <v>103</v>
      </c>
      <c r="B112" s="27"/>
      <c r="C112" s="33"/>
      <c r="D112" s="33"/>
      <c r="E112" s="35" t="s">
        <v>104</v>
      </c>
      <c r="F112" s="35" t="s">
        <v>18</v>
      </c>
      <c r="G112" s="36" t="n">
        <f aca="false">G113+G114</f>
        <v>2008200</v>
      </c>
      <c r="H112" s="37" t="n">
        <f aca="false">H113+H114</f>
        <v>0</v>
      </c>
      <c r="I112" s="37" t="n">
        <f aca="false">I113+I114</f>
        <v>0</v>
      </c>
      <c r="J112" s="37" t="n">
        <f aca="false">G112+H112+I112</f>
        <v>2008200</v>
      </c>
      <c r="K112" s="37" t="n">
        <f aca="false">K113+K114</f>
        <v>0</v>
      </c>
      <c r="L112" s="37" t="n">
        <f aca="false">L113+L114</f>
        <v>0</v>
      </c>
      <c r="M112" s="32" t="n">
        <f aca="false">J112+K112+L112</f>
        <v>2008200</v>
      </c>
      <c r="N112" s="37"/>
      <c r="O112" s="32" t="n">
        <f aca="false">N112+M112</f>
        <v>2008200</v>
      </c>
      <c r="P112" s="37" t="n">
        <f aca="false">P113+P114</f>
        <v>0</v>
      </c>
      <c r="Q112" s="38" t="n">
        <f aca="false">O112+P112</f>
        <v>2008200</v>
      </c>
    </row>
    <row r="113" s="4" customFormat="true" ht="72.75" hidden="false" customHeight="true" outlineLevel="0" collapsed="false">
      <c r="A113" s="39" t="s">
        <v>36</v>
      </c>
      <c r="B113" s="27"/>
      <c r="C113" s="33"/>
      <c r="D113" s="33"/>
      <c r="E113" s="35" t="s">
        <v>104</v>
      </c>
      <c r="F113" s="41" t="s">
        <v>37</v>
      </c>
      <c r="G113" s="36" t="n">
        <v>1882200</v>
      </c>
      <c r="H113" s="37"/>
      <c r="I113" s="37"/>
      <c r="J113" s="37" t="n">
        <f aca="false">G113+H113+I113</f>
        <v>1882200</v>
      </c>
      <c r="K113" s="37"/>
      <c r="L113" s="37"/>
      <c r="M113" s="32" t="n">
        <f aca="false">J113+K113+L113</f>
        <v>1882200</v>
      </c>
      <c r="N113" s="37"/>
      <c r="O113" s="32" t="n">
        <f aca="false">N113+M113</f>
        <v>1882200</v>
      </c>
      <c r="P113" s="37"/>
      <c r="Q113" s="38" t="n">
        <f aca="false">O113+P113</f>
        <v>1882200</v>
      </c>
    </row>
    <row r="114" s="4" customFormat="true" ht="30.75" hidden="false" customHeight="true" outlineLevel="0" collapsed="false">
      <c r="A114" s="39" t="s">
        <v>25</v>
      </c>
      <c r="B114" s="27"/>
      <c r="C114" s="33"/>
      <c r="D114" s="33"/>
      <c r="E114" s="35" t="s">
        <v>104</v>
      </c>
      <c r="F114" s="35" t="s">
        <v>26</v>
      </c>
      <c r="G114" s="36" t="n">
        <v>126000</v>
      </c>
      <c r="H114" s="37"/>
      <c r="I114" s="37"/>
      <c r="J114" s="37" t="n">
        <f aca="false">G114+H114+I114</f>
        <v>126000</v>
      </c>
      <c r="K114" s="37"/>
      <c r="L114" s="37"/>
      <c r="M114" s="32" t="n">
        <f aca="false">J114+K114+L114</f>
        <v>126000</v>
      </c>
      <c r="N114" s="37"/>
      <c r="O114" s="32" t="n">
        <f aca="false">N114+M114</f>
        <v>126000</v>
      </c>
      <c r="P114" s="37"/>
      <c r="Q114" s="38" t="n">
        <f aca="false">O114+P114</f>
        <v>126000</v>
      </c>
    </row>
    <row r="115" s="4" customFormat="true" ht="31.5" hidden="false" customHeight="true" outlineLevel="0" collapsed="false">
      <c r="A115" s="39"/>
      <c r="B115" s="27"/>
      <c r="C115" s="33"/>
      <c r="D115" s="33"/>
      <c r="E115" s="35"/>
      <c r="F115" s="35"/>
      <c r="G115" s="36"/>
      <c r="H115" s="37"/>
      <c r="I115" s="37"/>
      <c r="J115" s="37"/>
      <c r="K115" s="37"/>
      <c r="L115" s="37"/>
      <c r="M115" s="32"/>
      <c r="N115" s="37"/>
      <c r="O115" s="32"/>
      <c r="P115" s="37"/>
      <c r="Q115" s="38"/>
    </row>
    <row r="116" s="4" customFormat="true" ht="76.5" hidden="false" customHeight="true" outlineLevel="0" collapsed="false">
      <c r="A116" s="34" t="s">
        <v>105</v>
      </c>
      <c r="B116" s="27"/>
      <c r="C116" s="33"/>
      <c r="D116" s="33"/>
      <c r="E116" s="35" t="s">
        <v>106</v>
      </c>
      <c r="F116" s="35" t="s">
        <v>18</v>
      </c>
      <c r="G116" s="36" t="n">
        <f aca="false">G117</f>
        <v>294536</v>
      </c>
      <c r="H116" s="37" t="n">
        <f aca="false">H117</f>
        <v>0</v>
      </c>
      <c r="I116" s="37" t="n">
        <f aca="false">I117</f>
        <v>0</v>
      </c>
      <c r="J116" s="37" t="n">
        <f aca="false">G116+H116+I116</f>
        <v>294536</v>
      </c>
      <c r="K116" s="37" t="n">
        <f aca="false">K117</f>
        <v>0</v>
      </c>
      <c r="L116" s="37" t="n">
        <f aca="false">L117</f>
        <v>0</v>
      </c>
      <c r="M116" s="32" t="n">
        <f aca="false">J116+K116+L116</f>
        <v>294536</v>
      </c>
      <c r="N116" s="37"/>
      <c r="O116" s="32" t="n">
        <f aca="false">N116+M116</f>
        <v>294536</v>
      </c>
      <c r="P116" s="37" t="n">
        <f aca="false">P117</f>
        <v>0</v>
      </c>
      <c r="Q116" s="38" t="n">
        <f aca="false">O116+P116</f>
        <v>294536</v>
      </c>
    </row>
    <row r="117" s="4" customFormat="true" ht="67.5" hidden="false" customHeight="true" outlineLevel="0" collapsed="false">
      <c r="A117" s="34" t="s">
        <v>107</v>
      </c>
      <c r="B117" s="27"/>
      <c r="C117" s="33"/>
      <c r="D117" s="33"/>
      <c r="E117" s="35" t="s">
        <v>108</v>
      </c>
      <c r="F117" s="43" t="s">
        <v>18</v>
      </c>
      <c r="G117" s="36" t="n">
        <f aca="false">G118+G119</f>
        <v>294536</v>
      </c>
      <c r="H117" s="37" t="n">
        <f aca="false">H118+H119</f>
        <v>0</v>
      </c>
      <c r="I117" s="37" t="n">
        <f aca="false">I118+I119</f>
        <v>0</v>
      </c>
      <c r="J117" s="37" t="n">
        <f aca="false">G117+H117+I117</f>
        <v>294536</v>
      </c>
      <c r="K117" s="37" t="n">
        <f aca="false">K118+K119</f>
        <v>0</v>
      </c>
      <c r="L117" s="37" t="n">
        <f aca="false">L118+L119</f>
        <v>0</v>
      </c>
      <c r="M117" s="32" t="n">
        <f aca="false">J117+K117+L117</f>
        <v>294536</v>
      </c>
      <c r="N117" s="37"/>
      <c r="O117" s="32" t="n">
        <f aca="false">N117+M117</f>
        <v>294536</v>
      </c>
      <c r="P117" s="37" t="n">
        <f aca="false">P118+P119</f>
        <v>0</v>
      </c>
      <c r="Q117" s="38" t="n">
        <f aca="false">O117+P117</f>
        <v>294536</v>
      </c>
    </row>
    <row r="118" s="4" customFormat="true" ht="76.5" hidden="false" customHeight="true" outlineLevel="0" collapsed="false">
      <c r="A118" s="39" t="s">
        <v>36</v>
      </c>
      <c r="B118" s="27"/>
      <c r="C118" s="33"/>
      <c r="D118" s="33"/>
      <c r="E118" s="35" t="s">
        <v>108</v>
      </c>
      <c r="F118" s="41" t="s">
        <v>37</v>
      </c>
      <c r="G118" s="36" t="n">
        <v>286536</v>
      </c>
      <c r="H118" s="37"/>
      <c r="I118" s="37"/>
      <c r="J118" s="37" t="n">
        <f aca="false">G118+H118+I118</f>
        <v>286536</v>
      </c>
      <c r="K118" s="37"/>
      <c r="L118" s="37"/>
      <c r="M118" s="32" t="n">
        <f aca="false">J118+K118+L118</f>
        <v>286536</v>
      </c>
      <c r="N118" s="37"/>
      <c r="O118" s="32" t="n">
        <f aca="false">N118+M118</f>
        <v>286536</v>
      </c>
      <c r="P118" s="37"/>
      <c r="Q118" s="38" t="n">
        <f aca="false">O118+P118</f>
        <v>286536</v>
      </c>
    </row>
    <row r="119" s="4" customFormat="true" ht="47.25" hidden="false" customHeight="true" outlineLevel="0" collapsed="false">
      <c r="A119" s="39" t="s">
        <v>25</v>
      </c>
      <c r="B119" s="27"/>
      <c r="C119" s="33"/>
      <c r="D119" s="33"/>
      <c r="E119" s="35" t="s">
        <v>108</v>
      </c>
      <c r="F119" s="35" t="s">
        <v>26</v>
      </c>
      <c r="G119" s="36" t="n">
        <v>8000</v>
      </c>
      <c r="H119" s="37" t="n">
        <v>0</v>
      </c>
      <c r="I119" s="37" t="n">
        <v>0</v>
      </c>
      <c r="J119" s="37" t="n">
        <f aca="false">G119+H119+I119</f>
        <v>8000</v>
      </c>
      <c r="K119" s="37" t="n">
        <v>0</v>
      </c>
      <c r="L119" s="37" t="n">
        <v>0</v>
      </c>
      <c r="M119" s="32" t="n">
        <f aca="false">J119+K119+L119</f>
        <v>8000</v>
      </c>
      <c r="N119" s="37"/>
      <c r="O119" s="32" t="n">
        <f aca="false">N119+M119</f>
        <v>8000</v>
      </c>
      <c r="P119" s="37" t="n">
        <v>0</v>
      </c>
      <c r="Q119" s="38" t="n">
        <f aca="false">O119+P119</f>
        <v>8000</v>
      </c>
    </row>
    <row r="120" s="4" customFormat="true" ht="15" hidden="false" customHeight="true" outlineLevel="0" collapsed="false">
      <c r="A120" s="26"/>
      <c r="B120" s="27"/>
      <c r="C120" s="33"/>
      <c r="D120" s="33"/>
      <c r="E120" s="33"/>
      <c r="F120" s="33"/>
      <c r="G120" s="36"/>
      <c r="H120" s="37"/>
      <c r="I120" s="37"/>
      <c r="J120" s="37"/>
      <c r="K120" s="37"/>
      <c r="L120" s="37"/>
      <c r="M120" s="32"/>
      <c r="N120" s="37"/>
      <c r="O120" s="32"/>
      <c r="P120" s="37"/>
      <c r="Q120" s="38"/>
    </row>
    <row r="121" s="4" customFormat="true" ht="78" hidden="false" customHeight="true" outlineLevel="0" collapsed="false">
      <c r="A121" s="34" t="s">
        <v>109</v>
      </c>
      <c r="B121" s="27"/>
      <c r="C121" s="33"/>
      <c r="D121" s="33"/>
      <c r="E121" s="35" t="s">
        <v>110</v>
      </c>
      <c r="F121" s="35" t="s">
        <v>18</v>
      </c>
      <c r="G121" s="36" t="n">
        <f aca="false">G122</f>
        <v>1490147</v>
      </c>
      <c r="H121" s="37" t="n">
        <f aca="false">H122</f>
        <v>0</v>
      </c>
      <c r="I121" s="37" t="n">
        <f aca="false">I122</f>
        <v>0</v>
      </c>
      <c r="J121" s="37" t="n">
        <f aca="false">G121+H121+I121</f>
        <v>1490147</v>
      </c>
      <c r="K121" s="37" t="n">
        <f aca="false">K122</f>
        <v>0</v>
      </c>
      <c r="L121" s="37" t="n">
        <f aca="false">L122</f>
        <v>0</v>
      </c>
      <c r="M121" s="32" t="n">
        <f aca="false">J121+K121+L121</f>
        <v>1490147</v>
      </c>
      <c r="N121" s="37"/>
      <c r="O121" s="32" t="n">
        <f aca="false">N121+M121</f>
        <v>1490147</v>
      </c>
      <c r="P121" s="37" t="n">
        <f aca="false">P122</f>
        <v>0</v>
      </c>
      <c r="Q121" s="38" t="n">
        <f aca="false">O121+P121</f>
        <v>1490147</v>
      </c>
    </row>
    <row r="122" s="4" customFormat="true" ht="38.25" hidden="false" customHeight="true" outlineLevel="0" collapsed="false">
      <c r="A122" s="34" t="s">
        <v>111</v>
      </c>
      <c r="B122" s="27"/>
      <c r="C122" s="33"/>
      <c r="D122" s="33"/>
      <c r="E122" s="35" t="s">
        <v>112</v>
      </c>
      <c r="F122" s="41" t="s">
        <v>18</v>
      </c>
      <c r="G122" s="36" t="n">
        <f aca="false">G123</f>
        <v>1490147</v>
      </c>
      <c r="H122" s="37" t="n">
        <f aca="false">H123</f>
        <v>0</v>
      </c>
      <c r="I122" s="37" t="n">
        <f aca="false">I123</f>
        <v>0</v>
      </c>
      <c r="J122" s="37" t="n">
        <f aca="false">G122+H122+I122</f>
        <v>1490147</v>
      </c>
      <c r="K122" s="37" t="n">
        <f aca="false">K123</f>
        <v>0</v>
      </c>
      <c r="L122" s="37" t="n">
        <f aca="false">L123</f>
        <v>0</v>
      </c>
      <c r="M122" s="32" t="n">
        <f aca="false">J122+K122+L122</f>
        <v>1490147</v>
      </c>
      <c r="N122" s="37"/>
      <c r="O122" s="32" t="n">
        <f aca="false">N122+M122</f>
        <v>1490147</v>
      </c>
      <c r="P122" s="37" t="n">
        <f aca="false">P123</f>
        <v>0</v>
      </c>
      <c r="Q122" s="38" t="n">
        <f aca="false">O122+P122</f>
        <v>1490147</v>
      </c>
    </row>
    <row r="123" s="4" customFormat="true" ht="81.75" hidden="false" customHeight="true" outlineLevel="0" collapsed="false">
      <c r="A123" s="39" t="s">
        <v>36</v>
      </c>
      <c r="B123" s="27"/>
      <c r="C123" s="33"/>
      <c r="D123" s="33"/>
      <c r="E123" s="35" t="s">
        <v>112</v>
      </c>
      <c r="F123" s="41" t="s">
        <v>37</v>
      </c>
      <c r="G123" s="36" t="n">
        <v>1490147</v>
      </c>
      <c r="H123" s="37"/>
      <c r="I123" s="37"/>
      <c r="J123" s="37" t="n">
        <f aca="false">G123+H123+I123</f>
        <v>1490147</v>
      </c>
      <c r="K123" s="37"/>
      <c r="L123" s="48"/>
      <c r="M123" s="32" t="n">
        <f aca="false">J123+K123+L123</f>
        <v>1490147</v>
      </c>
      <c r="N123" s="37"/>
      <c r="O123" s="32" t="n">
        <f aca="false">N123+M123</f>
        <v>1490147</v>
      </c>
      <c r="P123" s="48"/>
      <c r="Q123" s="38" t="n">
        <f aca="false">O123+P123</f>
        <v>1490147</v>
      </c>
    </row>
    <row r="124" s="4" customFormat="true" ht="23.25" hidden="false" customHeight="false" outlineLevel="0" collapsed="false">
      <c r="A124" s="34"/>
      <c r="B124" s="27"/>
      <c r="C124" s="33"/>
      <c r="D124" s="33"/>
      <c r="E124" s="35"/>
      <c r="F124" s="35"/>
      <c r="G124" s="36"/>
      <c r="H124" s="37"/>
      <c r="I124" s="37"/>
      <c r="J124" s="37"/>
      <c r="K124" s="37"/>
      <c r="L124" s="37"/>
      <c r="M124" s="32"/>
      <c r="N124" s="37"/>
      <c r="O124" s="32"/>
      <c r="P124" s="37"/>
      <c r="Q124" s="38"/>
    </row>
    <row r="125" s="4" customFormat="true" ht="45" hidden="false" customHeight="true" outlineLevel="0" collapsed="false">
      <c r="A125" s="34" t="s">
        <v>113</v>
      </c>
      <c r="B125" s="27"/>
      <c r="C125" s="33"/>
      <c r="D125" s="33"/>
      <c r="E125" s="43" t="s">
        <v>114</v>
      </c>
      <c r="F125" s="35" t="s">
        <v>18</v>
      </c>
      <c r="G125" s="36" t="n">
        <f aca="false">G126+G129</f>
        <v>111356</v>
      </c>
      <c r="H125" s="37" t="n">
        <f aca="false">H126+H129</f>
        <v>0</v>
      </c>
      <c r="I125" s="37" t="n">
        <f aca="false">I126+I129</f>
        <v>0</v>
      </c>
      <c r="J125" s="37" t="n">
        <f aca="false">G125+H125+I125</f>
        <v>111356</v>
      </c>
      <c r="K125" s="37" t="n">
        <f aca="false">K126+K129</f>
        <v>0</v>
      </c>
      <c r="L125" s="37" t="n">
        <f aca="false">L126+L129</f>
        <v>0</v>
      </c>
      <c r="M125" s="32" t="n">
        <f aca="false">J125+K125+L125</f>
        <v>111356</v>
      </c>
      <c r="N125" s="37"/>
      <c r="O125" s="32" t="n">
        <f aca="false">N125+M125</f>
        <v>111356</v>
      </c>
      <c r="P125" s="37" t="n">
        <f aca="false">P126+P129</f>
        <v>0</v>
      </c>
      <c r="Q125" s="38" t="n">
        <f aca="false">O125+P125</f>
        <v>111356</v>
      </c>
    </row>
    <row r="126" s="4" customFormat="true" ht="0.75" hidden="true" customHeight="true" outlineLevel="0" collapsed="false">
      <c r="A126" s="34" t="s">
        <v>115</v>
      </c>
      <c r="B126" s="27"/>
      <c r="C126" s="33"/>
      <c r="D126" s="33"/>
      <c r="E126" s="43" t="s">
        <v>116</v>
      </c>
      <c r="F126" s="35" t="s">
        <v>18</v>
      </c>
      <c r="G126" s="36" t="n">
        <f aca="false">G127</f>
        <v>0</v>
      </c>
      <c r="H126" s="37" t="n">
        <f aca="false">H127</f>
        <v>0</v>
      </c>
      <c r="I126" s="37" t="n">
        <f aca="false">I127</f>
        <v>0</v>
      </c>
      <c r="J126" s="37" t="n">
        <f aca="false">G126+H126+I126</f>
        <v>0</v>
      </c>
      <c r="K126" s="37" t="n">
        <f aca="false">K127</f>
        <v>0</v>
      </c>
      <c r="L126" s="37" t="n">
        <f aca="false">L127</f>
        <v>0</v>
      </c>
      <c r="M126" s="32" t="n">
        <f aca="false">J126+K126+L126</f>
        <v>0</v>
      </c>
      <c r="N126" s="37"/>
      <c r="O126" s="32" t="n">
        <f aca="false">N126+M126</f>
        <v>0</v>
      </c>
      <c r="P126" s="37" t="n">
        <f aca="false">P127</f>
        <v>0</v>
      </c>
      <c r="Q126" s="38" t="n">
        <f aca="false">O126+P126</f>
        <v>0</v>
      </c>
    </row>
    <row r="127" s="4" customFormat="true" ht="46.5" hidden="true" customHeight="false" outlineLevel="0" collapsed="false">
      <c r="A127" s="34" t="s">
        <v>51</v>
      </c>
      <c r="B127" s="27"/>
      <c r="C127" s="33"/>
      <c r="D127" s="33"/>
      <c r="E127" s="43" t="s">
        <v>116</v>
      </c>
      <c r="F127" s="35" t="s">
        <v>52</v>
      </c>
      <c r="G127" s="36"/>
      <c r="H127" s="37"/>
      <c r="I127" s="37"/>
      <c r="J127" s="37" t="n">
        <f aca="false">G127+H127+I127</f>
        <v>0</v>
      </c>
      <c r="K127" s="37"/>
      <c r="L127" s="37"/>
      <c r="M127" s="32" t="n">
        <f aca="false">J127+K127+L127</f>
        <v>0</v>
      </c>
      <c r="N127" s="37"/>
      <c r="O127" s="32" t="n">
        <f aca="false">N127+M127</f>
        <v>0</v>
      </c>
      <c r="P127" s="37"/>
      <c r="Q127" s="38" t="n">
        <f aca="false">O127+P127</f>
        <v>0</v>
      </c>
    </row>
    <row r="128" s="4" customFormat="true" ht="23.25" hidden="true" customHeight="false" outlineLevel="0" collapsed="false">
      <c r="A128" s="49"/>
      <c r="B128" s="27"/>
      <c r="C128" s="33"/>
      <c r="D128" s="33"/>
      <c r="E128" s="50"/>
      <c r="F128" s="50"/>
      <c r="G128" s="51"/>
      <c r="H128" s="52"/>
      <c r="I128" s="52"/>
      <c r="J128" s="37" t="n">
        <f aca="false">G128+H128+I128</f>
        <v>0</v>
      </c>
      <c r="K128" s="52"/>
      <c r="L128" s="52"/>
      <c r="M128" s="32" t="n">
        <f aca="false">J128+K128+L128</f>
        <v>0</v>
      </c>
      <c r="N128" s="52"/>
      <c r="O128" s="32" t="n">
        <f aca="false">N128+M128</f>
        <v>0</v>
      </c>
      <c r="P128" s="52"/>
      <c r="Q128" s="38" t="n">
        <f aca="false">O128+P128</f>
        <v>0</v>
      </c>
    </row>
    <row r="129" s="4" customFormat="true" ht="39.75" hidden="false" customHeight="true" outlineLevel="0" collapsed="false">
      <c r="A129" s="34" t="s">
        <v>117</v>
      </c>
      <c r="B129" s="27"/>
      <c r="C129" s="33"/>
      <c r="D129" s="33"/>
      <c r="E129" s="35" t="s">
        <v>118</v>
      </c>
      <c r="F129" s="35" t="s">
        <v>18</v>
      </c>
      <c r="G129" s="36" t="n">
        <f aca="false">G130</f>
        <v>111356</v>
      </c>
      <c r="H129" s="37" t="n">
        <f aca="false">H130</f>
        <v>0</v>
      </c>
      <c r="I129" s="37" t="n">
        <f aca="false">I130</f>
        <v>0</v>
      </c>
      <c r="J129" s="37" t="n">
        <f aca="false">G129+H129+I129</f>
        <v>111356</v>
      </c>
      <c r="K129" s="37" t="n">
        <f aca="false">K130</f>
        <v>0</v>
      </c>
      <c r="L129" s="37" t="n">
        <f aca="false">L130</f>
        <v>0</v>
      </c>
      <c r="M129" s="32" t="n">
        <f aca="false">J129+K129+L129</f>
        <v>111356</v>
      </c>
      <c r="N129" s="37"/>
      <c r="O129" s="32" t="n">
        <f aca="false">N129+M129</f>
        <v>111356</v>
      </c>
      <c r="P129" s="37" t="n">
        <f aca="false">P130</f>
        <v>0</v>
      </c>
      <c r="Q129" s="38" t="n">
        <f aca="false">O129+P129</f>
        <v>111356</v>
      </c>
    </row>
    <row r="130" s="4" customFormat="true" ht="36.75" hidden="false" customHeight="true" outlineLevel="0" collapsed="false">
      <c r="A130" s="34" t="s">
        <v>51</v>
      </c>
      <c r="B130" s="27"/>
      <c r="C130" s="33"/>
      <c r="D130" s="33"/>
      <c r="E130" s="35" t="s">
        <v>118</v>
      </c>
      <c r="F130" s="35" t="s">
        <v>52</v>
      </c>
      <c r="G130" s="36" t="n">
        <v>111356</v>
      </c>
      <c r="H130" s="37"/>
      <c r="I130" s="37"/>
      <c r="J130" s="37" t="n">
        <f aca="false">G130+H130+I130</f>
        <v>111356</v>
      </c>
      <c r="K130" s="37"/>
      <c r="L130" s="37"/>
      <c r="M130" s="32" t="n">
        <f aca="false">J130+K130+L130</f>
        <v>111356</v>
      </c>
      <c r="N130" s="37"/>
      <c r="O130" s="32" t="n">
        <f aca="false">N130+M130</f>
        <v>111356</v>
      </c>
      <c r="P130" s="37"/>
      <c r="Q130" s="38" t="n">
        <f aca="false">O130+P130</f>
        <v>111356</v>
      </c>
    </row>
    <row r="131" s="4" customFormat="true" ht="27" hidden="false" customHeight="true" outlineLevel="0" collapsed="false">
      <c r="A131" s="34"/>
      <c r="B131" s="27"/>
      <c r="C131" s="33"/>
      <c r="D131" s="33"/>
      <c r="E131" s="35"/>
      <c r="F131" s="35"/>
      <c r="G131" s="36"/>
      <c r="H131" s="37"/>
      <c r="I131" s="37"/>
      <c r="J131" s="37"/>
      <c r="K131" s="37"/>
      <c r="L131" s="37"/>
      <c r="M131" s="32"/>
      <c r="N131" s="37"/>
      <c r="O131" s="32"/>
      <c r="P131" s="37"/>
      <c r="Q131" s="38"/>
    </row>
    <row r="132" s="4" customFormat="true" ht="66.75" hidden="false" customHeight="true" outlineLevel="0" collapsed="false">
      <c r="A132" s="34" t="s">
        <v>119</v>
      </c>
      <c r="B132" s="27"/>
      <c r="C132" s="33"/>
      <c r="D132" s="33"/>
      <c r="E132" s="35" t="s">
        <v>120</v>
      </c>
      <c r="F132" s="35" t="s">
        <v>18</v>
      </c>
      <c r="G132" s="36" t="n">
        <f aca="false">G133</f>
        <v>738288</v>
      </c>
      <c r="H132" s="37" t="n">
        <f aca="false">H133</f>
        <v>0</v>
      </c>
      <c r="I132" s="37" t="n">
        <f aca="false">I133</f>
        <v>0</v>
      </c>
      <c r="J132" s="37" t="n">
        <f aca="false">G132+H132+I132</f>
        <v>738288</v>
      </c>
      <c r="K132" s="37" t="n">
        <f aca="false">K133</f>
        <v>0</v>
      </c>
      <c r="L132" s="37" t="n">
        <f aca="false">L133</f>
        <v>0</v>
      </c>
      <c r="M132" s="32" t="n">
        <f aca="false">J132+K132+L132</f>
        <v>738288</v>
      </c>
      <c r="N132" s="37"/>
      <c r="O132" s="32" t="n">
        <f aca="false">N132+M132</f>
        <v>738288</v>
      </c>
      <c r="P132" s="37" t="n">
        <f aca="false">P133</f>
        <v>0</v>
      </c>
      <c r="Q132" s="38" t="n">
        <f aca="false">O132+P132</f>
        <v>738288</v>
      </c>
    </row>
    <row r="133" s="4" customFormat="true" ht="60.75" hidden="false" customHeight="true" outlineLevel="0" collapsed="false">
      <c r="A133" s="34" t="s">
        <v>121</v>
      </c>
      <c r="B133" s="27"/>
      <c r="C133" s="33"/>
      <c r="D133" s="33"/>
      <c r="E133" s="35" t="s">
        <v>122</v>
      </c>
      <c r="F133" s="35" t="s">
        <v>18</v>
      </c>
      <c r="G133" s="36" t="n">
        <f aca="false">G134</f>
        <v>738288</v>
      </c>
      <c r="H133" s="37" t="n">
        <f aca="false">H134</f>
        <v>0</v>
      </c>
      <c r="I133" s="37" t="n">
        <f aca="false">I134</f>
        <v>0</v>
      </c>
      <c r="J133" s="37" t="n">
        <f aca="false">G133+H133+I133</f>
        <v>738288</v>
      </c>
      <c r="K133" s="37" t="n">
        <f aca="false">K134</f>
        <v>0</v>
      </c>
      <c r="L133" s="37" t="n">
        <f aca="false">L134</f>
        <v>0</v>
      </c>
      <c r="M133" s="32" t="n">
        <f aca="false">J133+K133+L133</f>
        <v>738288</v>
      </c>
      <c r="N133" s="37"/>
      <c r="O133" s="32" t="n">
        <f aca="false">N133+M133</f>
        <v>738288</v>
      </c>
      <c r="P133" s="37" t="n">
        <f aca="false">P134</f>
        <v>0</v>
      </c>
      <c r="Q133" s="38" t="n">
        <f aca="false">O133+P133</f>
        <v>738288</v>
      </c>
    </row>
    <row r="134" s="4" customFormat="true" ht="41.25" hidden="false" customHeight="true" outlineLevel="0" collapsed="false">
      <c r="A134" s="34" t="s">
        <v>51</v>
      </c>
      <c r="B134" s="27"/>
      <c r="C134" s="33"/>
      <c r="D134" s="33"/>
      <c r="E134" s="35" t="s">
        <v>122</v>
      </c>
      <c r="F134" s="35" t="s">
        <v>52</v>
      </c>
      <c r="G134" s="36" t="n">
        <v>738288</v>
      </c>
      <c r="H134" s="37"/>
      <c r="I134" s="37"/>
      <c r="J134" s="37" t="n">
        <f aca="false">G134+H134+I134</f>
        <v>738288</v>
      </c>
      <c r="K134" s="37"/>
      <c r="L134" s="37"/>
      <c r="M134" s="32" t="n">
        <f aca="false">J134+K134+L134</f>
        <v>738288</v>
      </c>
      <c r="N134" s="37"/>
      <c r="O134" s="32" t="n">
        <f aca="false">N134+M134</f>
        <v>738288</v>
      </c>
      <c r="P134" s="37"/>
      <c r="Q134" s="38" t="n">
        <f aca="false">O134+P134</f>
        <v>738288</v>
      </c>
    </row>
    <row r="135" s="4" customFormat="true" ht="22.5" hidden="false" customHeight="true" outlineLevel="0" collapsed="false">
      <c r="A135" s="34"/>
      <c r="B135" s="27"/>
      <c r="C135" s="33"/>
      <c r="D135" s="33"/>
      <c r="E135" s="35"/>
      <c r="F135" s="35"/>
      <c r="G135" s="36"/>
      <c r="H135" s="37"/>
      <c r="I135" s="37"/>
      <c r="J135" s="37"/>
      <c r="K135" s="37"/>
      <c r="L135" s="37"/>
      <c r="M135" s="32"/>
      <c r="N135" s="37"/>
      <c r="O135" s="32"/>
      <c r="P135" s="37"/>
      <c r="Q135" s="38"/>
    </row>
    <row r="136" s="4" customFormat="true" ht="35.25" hidden="false" customHeight="true" outlineLevel="0" collapsed="false">
      <c r="A136" s="34" t="s">
        <v>123</v>
      </c>
      <c r="B136" s="43" t="s">
        <v>92</v>
      </c>
      <c r="C136" s="35" t="s">
        <v>124</v>
      </c>
      <c r="D136" s="35" t="s">
        <v>125</v>
      </c>
      <c r="E136" s="35" t="s">
        <v>126</v>
      </c>
      <c r="F136" s="43" t="s">
        <v>18</v>
      </c>
      <c r="G136" s="36" t="n">
        <f aca="false">G137+G164+G212+G220+G224</f>
        <v>157431972</v>
      </c>
      <c r="H136" s="37" t="n">
        <f aca="false">H137+H164+H212+H220+H224</f>
        <v>0</v>
      </c>
      <c r="I136" s="37" t="n">
        <f aca="false">I137+I164+I212+I220+I224</f>
        <v>0</v>
      </c>
      <c r="J136" s="37" t="n">
        <f aca="false">G136+H136+I136</f>
        <v>157431972</v>
      </c>
      <c r="K136" s="37" t="n">
        <f aca="false">K137+K164+K212+K220+K224</f>
        <v>0</v>
      </c>
      <c r="L136" s="37" t="n">
        <f aca="false">L137+L164+L212+L220+L224</f>
        <v>0</v>
      </c>
      <c r="M136" s="32" t="n">
        <f aca="false">J136+K136+L136</f>
        <v>157431972</v>
      </c>
      <c r="N136" s="37"/>
      <c r="O136" s="32" t="n">
        <f aca="false">N136+M136</f>
        <v>157431972</v>
      </c>
      <c r="P136" s="37" t="n">
        <f aca="false">P137+P164+P212+P220+P224</f>
        <v>0</v>
      </c>
      <c r="Q136" s="38" t="n">
        <f aca="false">O136+P136</f>
        <v>157431972</v>
      </c>
    </row>
    <row r="137" s="4" customFormat="true" ht="57.75" hidden="false" customHeight="true" outlineLevel="0" collapsed="false">
      <c r="A137" s="34" t="s">
        <v>127</v>
      </c>
      <c r="B137" s="43" t="s">
        <v>92</v>
      </c>
      <c r="C137" s="35" t="s">
        <v>124</v>
      </c>
      <c r="D137" s="35" t="s">
        <v>125</v>
      </c>
      <c r="E137" s="35" t="s">
        <v>128</v>
      </c>
      <c r="F137" s="43" t="s">
        <v>18</v>
      </c>
      <c r="G137" s="36" t="n">
        <f aca="false">G142+G146+G149+G152+G155+G139+G159</f>
        <v>901916</v>
      </c>
      <c r="H137" s="37" t="n">
        <f aca="false">H142+H146+H149+H152+H155+H139+H159</f>
        <v>0</v>
      </c>
      <c r="I137" s="37" t="n">
        <f aca="false">I142+I146+I149+I152+I155+I139+I159</f>
        <v>0</v>
      </c>
      <c r="J137" s="37" t="n">
        <f aca="false">G137+H137+I137</f>
        <v>901916</v>
      </c>
      <c r="K137" s="37" t="n">
        <f aca="false">K142+K146+K149+K152+K155+K139+K159</f>
        <v>0</v>
      </c>
      <c r="L137" s="37" t="n">
        <f aca="false">L142+L146+L149+L152+L155+L139+L159</f>
        <v>0</v>
      </c>
      <c r="M137" s="32" t="n">
        <f aca="false">J137+K137+L137</f>
        <v>901916</v>
      </c>
      <c r="N137" s="37"/>
      <c r="O137" s="32" t="n">
        <f aca="false">N137+M137</f>
        <v>901916</v>
      </c>
      <c r="P137" s="37" t="n">
        <f aca="false">P142+P146+P149+P152+P155+P139+P159</f>
        <v>0</v>
      </c>
      <c r="Q137" s="38" t="n">
        <f aca="false">O137+P137</f>
        <v>901916</v>
      </c>
    </row>
    <row r="138" s="4" customFormat="true" ht="23.25" hidden="true" customHeight="false" outlineLevel="0" collapsed="false">
      <c r="A138" s="34"/>
      <c r="B138" s="43"/>
      <c r="C138" s="35"/>
      <c r="D138" s="35"/>
      <c r="E138" s="35"/>
      <c r="F138" s="43"/>
      <c r="G138" s="36"/>
      <c r="H138" s="37"/>
      <c r="I138" s="37"/>
      <c r="J138" s="37"/>
      <c r="K138" s="37"/>
      <c r="L138" s="37"/>
      <c r="M138" s="32"/>
      <c r="N138" s="37"/>
      <c r="O138" s="32"/>
      <c r="P138" s="37"/>
      <c r="Q138" s="38"/>
    </row>
    <row r="139" s="4" customFormat="true" ht="37.5" hidden="false" customHeight="true" outlineLevel="0" collapsed="false">
      <c r="A139" s="34" t="s">
        <v>129</v>
      </c>
      <c r="B139" s="43" t="s">
        <v>92</v>
      </c>
      <c r="C139" s="35" t="s">
        <v>124</v>
      </c>
      <c r="D139" s="35" t="s">
        <v>125</v>
      </c>
      <c r="E139" s="35" t="s">
        <v>130</v>
      </c>
      <c r="F139" s="43" t="s">
        <v>18</v>
      </c>
      <c r="G139" s="36" t="n">
        <f aca="false">G140</f>
        <v>26563</v>
      </c>
      <c r="H139" s="37" t="n">
        <f aca="false">H140</f>
        <v>0</v>
      </c>
      <c r="I139" s="37" t="n">
        <f aca="false">I140</f>
        <v>0</v>
      </c>
      <c r="J139" s="37" t="n">
        <f aca="false">G139+H139+I139</f>
        <v>26563</v>
      </c>
      <c r="K139" s="37" t="n">
        <f aca="false">K140</f>
        <v>0</v>
      </c>
      <c r="L139" s="37" t="n">
        <f aca="false">L140</f>
        <v>0</v>
      </c>
      <c r="M139" s="32" t="n">
        <f aca="false">J139+K139+L139</f>
        <v>26563</v>
      </c>
      <c r="N139" s="37"/>
      <c r="O139" s="32" t="n">
        <f aca="false">N139+M139</f>
        <v>26563</v>
      </c>
      <c r="P139" s="37" t="n">
        <f aca="false">P140</f>
        <v>0</v>
      </c>
      <c r="Q139" s="38" t="n">
        <f aca="false">O139+P139</f>
        <v>26563</v>
      </c>
    </row>
    <row r="140" s="4" customFormat="true" ht="33" hidden="false" customHeight="true" outlineLevel="0" collapsed="false">
      <c r="A140" s="34" t="s">
        <v>131</v>
      </c>
      <c r="B140" s="43" t="s">
        <v>92</v>
      </c>
      <c r="C140" s="35" t="s">
        <v>124</v>
      </c>
      <c r="D140" s="35" t="s">
        <v>125</v>
      </c>
      <c r="E140" s="35" t="s">
        <v>130</v>
      </c>
      <c r="F140" s="43" t="s">
        <v>132</v>
      </c>
      <c r="G140" s="36" t="n">
        <v>26563</v>
      </c>
      <c r="H140" s="37"/>
      <c r="I140" s="37"/>
      <c r="J140" s="37" t="n">
        <f aca="false">G140+H140+I140</f>
        <v>26563</v>
      </c>
      <c r="K140" s="37"/>
      <c r="L140" s="37"/>
      <c r="M140" s="32" t="n">
        <f aca="false">J140+K140+L140</f>
        <v>26563</v>
      </c>
      <c r="N140" s="37"/>
      <c r="O140" s="32" t="n">
        <f aca="false">N140+M140</f>
        <v>26563</v>
      </c>
      <c r="P140" s="37"/>
      <c r="Q140" s="38" t="n">
        <f aca="false">O140+P140</f>
        <v>26563</v>
      </c>
    </row>
    <row r="141" s="4" customFormat="true" ht="18.75" hidden="false" customHeight="true" outlineLevel="0" collapsed="false">
      <c r="A141" s="34"/>
      <c r="B141" s="43"/>
      <c r="C141" s="35"/>
      <c r="D141" s="35"/>
      <c r="E141" s="35"/>
      <c r="F141" s="43"/>
      <c r="G141" s="36"/>
      <c r="H141" s="37"/>
      <c r="I141" s="37"/>
      <c r="J141" s="37"/>
      <c r="K141" s="37"/>
      <c r="L141" s="37"/>
      <c r="M141" s="32"/>
      <c r="N141" s="37"/>
      <c r="O141" s="32"/>
      <c r="P141" s="37"/>
      <c r="Q141" s="38"/>
    </row>
    <row r="142" s="4" customFormat="true" ht="58.5" hidden="false" customHeight="true" outlineLevel="0" collapsed="false">
      <c r="A142" s="34" t="s">
        <v>133</v>
      </c>
      <c r="B142" s="43" t="s">
        <v>92</v>
      </c>
      <c r="C142" s="35" t="s">
        <v>124</v>
      </c>
      <c r="D142" s="35" t="s">
        <v>125</v>
      </c>
      <c r="E142" s="35" t="s">
        <v>134</v>
      </c>
      <c r="F142" s="43" t="s">
        <v>18</v>
      </c>
      <c r="G142" s="36" t="n">
        <f aca="false">G143+G144</f>
        <v>240258</v>
      </c>
      <c r="H142" s="37" t="n">
        <f aca="false">H143+H144</f>
        <v>0</v>
      </c>
      <c r="I142" s="37" t="n">
        <f aca="false">I143+I144</f>
        <v>0</v>
      </c>
      <c r="J142" s="37" t="n">
        <f aca="false">G142+H142+I142</f>
        <v>240258</v>
      </c>
      <c r="K142" s="37" t="n">
        <f aca="false">K143+K144</f>
        <v>0</v>
      </c>
      <c r="L142" s="37" t="n">
        <f aca="false">L143+L144</f>
        <v>0</v>
      </c>
      <c r="M142" s="32" t="n">
        <f aca="false">J142+K142+L142</f>
        <v>240258</v>
      </c>
      <c r="N142" s="37"/>
      <c r="O142" s="32" t="n">
        <f aca="false">N142+M142</f>
        <v>240258</v>
      </c>
      <c r="P142" s="37" t="n">
        <f aca="false">P143+P144</f>
        <v>0</v>
      </c>
      <c r="Q142" s="38" t="n">
        <f aca="false">O142+P142</f>
        <v>240258</v>
      </c>
    </row>
    <row r="143" s="4" customFormat="true" ht="30.75" hidden="false" customHeight="true" outlineLevel="0" collapsed="false">
      <c r="A143" s="39" t="s">
        <v>25</v>
      </c>
      <c r="B143" s="43" t="s">
        <v>92</v>
      </c>
      <c r="C143" s="35" t="s">
        <v>124</v>
      </c>
      <c r="D143" s="35" t="s">
        <v>125</v>
      </c>
      <c r="E143" s="35" t="s">
        <v>134</v>
      </c>
      <c r="F143" s="43" t="s">
        <v>26</v>
      </c>
      <c r="G143" s="36" t="n">
        <f aca="false">1195</f>
        <v>1195</v>
      </c>
      <c r="H143" s="37"/>
      <c r="I143" s="37"/>
      <c r="J143" s="37" t="n">
        <f aca="false">G143+H143+I143</f>
        <v>1195</v>
      </c>
      <c r="K143" s="37"/>
      <c r="L143" s="37"/>
      <c r="M143" s="32" t="n">
        <f aca="false">J143+K143+L143</f>
        <v>1195</v>
      </c>
      <c r="N143" s="37"/>
      <c r="O143" s="32" t="n">
        <f aca="false">N143+M143</f>
        <v>1195</v>
      </c>
      <c r="P143" s="37"/>
      <c r="Q143" s="38" t="n">
        <f aca="false">O143+P143</f>
        <v>1195</v>
      </c>
    </row>
    <row r="144" s="4" customFormat="true" ht="31.5" hidden="false" customHeight="true" outlineLevel="0" collapsed="false">
      <c r="A144" s="34" t="s">
        <v>131</v>
      </c>
      <c r="B144" s="43"/>
      <c r="C144" s="35"/>
      <c r="D144" s="35"/>
      <c r="E144" s="35" t="s">
        <v>134</v>
      </c>
      <c r="F144" s="43" t="s">
        <v>132</v>
      </c>
      <c r="G144" s="36" t="n">
        <f aca="false">239063</f>
        <v>239063</v>
      </c>
      <c r="H144" s="37"/>
      <c r="I144" s="37"/>
      <c r="J144" s="37" t="n">
        <f aca="false">G144+H144+I144</f>
        <v>239063</v>
      </c>
      <c r="K144" s="37"/>
      <c r="L144" s="37"/>
      <c r="M144" s="32" t="n">
        <f aca="false">J144+K144+L144</f>
        <v>239063</v>
      </c>
      <c r="N144" s="37"/>
      <c r="O144" s="32" t="n">
        <f aca="false">N144+M144</f>
        <v>239063</v>
      </c>
      <c r="P144" s="37"/>
      <c r="Q144" s="38" t="n">
        <f aca="false">O144+P144</f>
        <v>239063</v>
      </c>
    </row>
    <row r="145" s="4" customFormat="true" ht="28.5" hidden="false" customHeight="true" outlineLevel="0" collapsed="false">
      <c r="A145" s="34"/>
      <c r="B145" s="43" t="s">
        <v>92</v>
      </c>
      <c r="C145" s="35" t="s">
        <v>124</v>
      </c>
      <c r="D145" s="35" t="s">
        <v>125</v>
      </c>
      <c r="E145" s="35"/>
      <c r="F145" s="43"/>
      <c r="G145" s="36"/>
      <c r="H145" s="37"/>
      <c r="I145" s="37"/>
      <c r="J145" s="37"/>
      <c r="K145" s="37"/>
      <c r="L145" s="37"/>
      <c r="M145" s="32"/>
      <c r="N145" s="37"/>
      <c r="O145" s="32"/>
      <c r="P145" s="37"/>
      <c r="Q145" s="38"/>
    </row>
    <row r="146" s="4" customFormat="true" ht="35.25" hidden="false" customHeight="true" outlineLevel="0" collapsed="false">
      <c r="A146" s="34" t="s">
        <v>135</v>
      </c>
      <c r="B146" s="43"/>
      <c r="C146" s="35"/>
      <c r="D146" s="35"/>
      <c r="E146" s="35" t="s">
        <v>136</v>
      </c>
      <c r="F146" s="43" t="s">
        <v>18</v>
      </c>
      <c r="G146" s="36" t="n">
        <f aca="false">G147</f>
        <v>300000</v>
      </c>
      <c r="H146" s="37" t="n">
        <f aca="false">H147</f>
        <v>0</v>
      </c>
      <c r="I146" s="37" t="n">
        <f aca="false">I147</f>
        <v>0</v>
      </c>
      <c r="J146" s="37" t="n">
        <f aca="false">G146+H146+I146</f>
        <v>300000</v>
      </c>
      <c r="K146" s="37" t="n">
        <f aca="false">K147</f>
        <v>0</v>
      </c>
      <c r="L146" s="37" t="n">
        <f aca="false">L147</f>
        <v>0</v>
      </c>
      <c r="M146" s="32" t="n">
        <f aca="false">J146+K146+L146</f>
        <v>300000</v>
      </c>
      <c r="N146" s="37"/>
      <c r="O146" s="32" t="n">
        <f aca="false">N146+M146</f>
        <v>300000</v>
      </c>
      <c r="P146" s="37" t="n">
        <f aca="false">P147</f>
        <v>0</v>
      </c>
      <c r="Q146" s="38" t="n">
        <f aca="false">O146+P146</f>
        <v>300000</v>
      </c>
    </row>
    <row r="147" s="4" customFormat="true" ht="32.25" hidden="false" customHeight="true" outlineLevel="0" collapsed="false">
      <c r="A147" s="34" t="s">
        <v>131</v>
      </c>
      <c r="B147" s="43" t="s">
        <v>92</v>
      </c>
      <c r="C147" s="35" t="s">
        <v>124</v>
      </c>
      <c r="D147" s="35" t="s">
        <v>125</v>
      </c>
      <c r="E147" s="35" t="s">
        <v>136</v>
      </c>
      <c r="F147" s="43" t="s">
        <v>132</v>
      </c>
      <c r="G147" s="36" t="n">
        <v>300000</v>
      </c>
      <c r="H147" s="37"/>
      <c r="I147" s="37"/>
      <c r="J147" s="37" t="n">
        <f aca="false">G147+H147+I147</f>
        <v>300000</v>
      </c>
      <c r="K147" s="37"/>
      <c r="L147" s="42"/>
      <c r="M147" s="32" t="n">
        <f aca="false">J147+K147+L147</f>
        <v>300000</v>
      </c>
      <c r="N147" s="37"/>
      <c r="O147" s="32" t="n">
        <f aca="false">N147+M147</f>
        <v>300000</v>
      </c>
      <c r="P147" s="42"/>
      <c r="Q147" s="38" t="n">
        <f aca="false">O147+P147</f>
        <v>300000</v>
      </c>
    </row>
    <row r="148" s="4" customFormat="true" ht="27" hidden="false" customHeight="true" outlineLevel="0" collapsed="false">
      <c r="A148" s="34"/>
      <c r="B148" s="43"/>
      <c r="C148" s="35"/>
      <c r="D148" s="35"/>
      <c r="E148" s="35"/>
      <c r="F148" s="43"/>
      <c r="G148" s="36"/>
      <c r="H148" s="37"/>
      <c r="I148" s="37"/>
      <c r="J148" s="37"/>
      <c r="K148" s="37"/>
      <c r="L148" s="37"/>
      <c r="M148" s="32"/>
      <c r="N148" s="37"/>
      <c r="O148" s="32"/>
      <c r="P148" s="37"/>
      <c r="Q148" s="38"/>
    </row>
    <row r="149" s="4" customFormat="true" ht="81.75" hidden="false" customHeight="true" outlineLevel="0" collapsed="false">
      <c r="A149" s="34" t="s">
        <v>137</v>
      </c>
      <c r="B149" s="43" t="s">
        <v>92</v>
      </c>
      <c r="C149" s="35" t="s">
        <v>124</v>
      </c>
      <c r="D149" s="35" t="s">
        <v>125</v>
      </c>
      <c r="E149" s="35" t="s">
        <v>138</v>
      </c>
      <c r="F149" s="43" t="s">
        <v>18</v>
      </c>
      <c r="G149" s="36" t="n">
        <f aca="false">G150</f>
        <v>28800</v>
      </c>
      <c r="H149" s="37" t="n">
        <f aca="false">H150</f>
        <v>0</v>
      </c>
      <c r="I149" s="37" t="n">
        <f aca="false">I150</f>
        <v>0</v>
      </c>
      <c r="J149" s="37" t="n">
        <f aca="false">G149+H149+I149</f>
        <v>28800</v>
      </c>
      <c r="K149" s="37" t="n">
        <f aca="false">K150</f>
        <v>0</v>
      </c>
      <c r="L149" s="37" t="n">
        <f aca="false">L150</f>
        <v>0</v>
      </c>
      <c r="M149" s="32" t="n">
        <f aca="false">J149+K149+L149</f>
        <v>28800</v>
      </c>
      <c r="N149" s="37"/>
      <c r="O149" s="32" t="n">
        <f aca="false">N149+M149</f>
        <v>28800</v>
      </c>
      <c r="P149" s="37" t="n">
        <f aca="false">P150</f>
        <v>0</v>
      </c>
      <c r="Q149" s="38" t="n">
        <f aca="false">O149+P149</f>
        <v>28800</v>
      </c>
    </row>
    <row r="150" s="4" customFormat="true" ht="36" hidden="false" customHeight="true" outlineLevel="0" collapsed="false">
      <c r="A150" s="34" t="s">
        <v>131</v>
      </c>
      <c r="B150" s="43"/>
      <c r="C150" s="35"/>
      <c r="D150" s="35"/>
      <c r="E150" s="35" t="s">
        <v>138</v>
      </c>
      <c r="F150" s="43" t="s">
        <v>132</v>
      </c>
      <c r="G150" s="36" t="n">
        <v>28800</v>
      </c>
      <c r="H150" s="37"/>
      <c r="I150" s="37"/>
      <c r="J150" s="37" t="n">
        <f aca="false">G150+H150+I150</f>
        <v>28800</v>
      </c>
      <c r="K150" s="37"/>
      <c r="L150" s="37"/>
      <c r="M150" s="32" t="n">
        <f aca="false">J150+K150+L150</f>
        <v>28800</v>
      </c>
      <c r="N150" s="37"/>
      <c r="O150" s="32" t="n">
        <f aca="false">N150+M150</f>
        <v>28800</v>
      </c>
      <c r="P150" s="37"/>
      <c r="Q150" s="38" t="n">
        <f aca="false">O150+P150</f>
        <v>28800</v>
      </c>
    </row>
    <row r="151" s="4" customFormat="true" ht="30.75" hidden="false" customHeight="true" outlineLevel="0" collapsed="false">
      <c r="A151" s="34"/>
      <c r="B151" s="43" t="s">
        <v>92</v>
      </c>
      <c r="C151" s="35" t="s">
        <v>124</v>
      </c>
      <c r="D151" s="35" t="s">
        <v>125</v>
      </c>
      <c r="E151" s="35"/>
      <c r="F151" s="43"/>
      <c r="G151" s="36"/>
      <c r="H151" s="37"/>
      <c r="I151" s="37"/>
      <c r="J151" s="37"/>
      <c r="K151" s="37"/>
      <c r="L151" s="37"/>
      <c r="M151" s="32"/>
      <c r="N151" s="37"/>
      <c r="O151" s="32"/>
      <c r="P151" s="37"/>
      <c r="Q151" s="38"/>
    </row>
    <row r="152" s="4" customFormat="true" ht="36" hidden="false" customHeight="true" outlineLevel="0" collapsed="false">
      <c r="A152" s="34" t="s">
        <v>139</v>
      </c>
      <c r="B152" s="43"/>
      <c r="C152" s="35"/>
      <c r="D152" s="35"/>
      <c r="E152" s="35" t="s">
        <v>140</v>
      </c>
      <c r="F152" s="43" t="s">
        <v>18</v>
      </c>
      <c r="G152" s="36" t="n">
        <f aca="false">G153</f>
        <v>13500</v>
      </c>
      <c r="H152" s="37" t="n">
        <f aca="false">H153</f>
        <v>0</v>
      </c>
      <c r="I152" s="37" t="n">
        <f aca="false">I153</f>
        <v>0</v>
      </c>
      <c r="J152" s="37" t="n">
        <f aca="false">G152+H152+I152</f>
        <v>13500</v>
      </c>
      <c r="K152" s="37" t="n">
        <f aca="false">K153</f>
        <v>0</v>
      </c>
      <c r="L152" s="37" t="n">
        <f aca="false">L153</f>
        <v>0</v>
      </c>
      <c r="M152" s="32" t="n">
        <f aca="false">J152+K152+L152</f>
        <v>13500</v>
      </c>
      <c r="N152" s="37"/>
      <c r="O152" s="32" t="n">
        <f aca="false">N152+M152</f>
        <v>13500</v>
      </c>
      <c r="P152" s="37" t="n">
        <f aca="false">P153</f>
        <v>0</v>
      </c>
      <c r="Q152" s="38" t="n">
        <f aca="false">O152+P152</f>
        <v>13500</v>
      </c>
    </row>
    <row r="153" s="4" customFormat="true" ht="33.75" hidden="false" customHeight="true" outlineLevel="0" collapsed="false">
      <c r="A153" s="34" t="s">
        <v>131</v>
      </c>
      <c r="B153" s="43" t="s">
        <v>92</v>
      </c>
      <c r="C153" s="35" t="s">
        <v>124</v>
      </c>
      <c r="D153" s="35" t="s">
        <v>125</v>
      </c>
      <c r="E153" s="35" t="s">
        <v>140</v>
      </c>
      <c r="F153" s="43" t="s">
        <v>132</v>
      </c>
      <c r="G153" s="36" t="n">
        <v>13500</v>
      </c>
      <c r="H153" s="37"/>
      <c r="I153" s="37"/>
      <c r="J153" s="37" t="n">
        <f aca="false">G153+H153+I153</f>
        <v>13500</v>
      </c>
      <c r="K153" s="37"/>
      <c r="L153" s="37"/>
      <c r="M153" s="32" t="n">
        <f aca="false">J153+K153+L153</f>
        <v>13500</v>
      </c>
      <c r="N153" s="37"/>
      <c r="O153" s="32" t="n">
        <f aca="false">N153+M153</f>
        <v>13500</v>
      </c>
      <c r="P153" s="37"/>
      <c r="Q153" s="38" t="n">
        <f aca="false">O153+P153</f>
        <v>13500</v>
      </c>
    </row>
    <row r="154" s="4" customFormat="true" ht="23.25" hidden="false" customHeight="false" outlineLevel="0" collapsed="false">
      <c r="A154" s="34"/>
      <c r="B154" s="43"/>
      <c r="C154" s="35"/>
      <c r="D154" s="35"/>
      <c r="E154" s="35"/>
      <c r="F154" s="43"/>
      <c r="G154" s="36"/>
      <c r="H154" s="37"/>
      <c r="I154" s="37"/>
      <c r="J154" s="37"/>
      <c r="K154" s="37"/>
      <c r="L154" s="37"/>
      <c r="M154" s="32"/>
      <c r="N154" s="37"/>
      <c r="O154" s="32"/>
      <c r="P154" s="37"/>
      <c r="Q154" s="38"/>
    </row>
    <row r="155" s="4" customFormat="true" ht="32.25" hidden="false" customHeight="true" outlineLevel="0" collapsed="false">
      <c r="A155" s="34" t="s">
        <v>141</v>
      </c>
      <c r="B155" s="43" t="s">
        <v>92</v>
      </c>
      <c r="C155" s="35" t="s">
        <v>124</v>
      </c>
      <c r="D155" s="35" t="s">
        <v>125</v>
      </c>
      <c r="E155" s="35" t="s">
        <v>142</v>
      </c>
      <c r="F155" s="43" t="s">
        <v>18</v>
      </c>
      <c r="G155" s="36" t="n">
        <f aca="false">G156+G157</f>
        <v>191995</v>
      </c>
      <c r="H155" s="37" t="n">
        <f aca="false">H156+H157</f>
        <v>0</v>
      </c>
      <c r="I155" s="37" t="n">
        <f aca="false">I156+I157</f>
        <v>0</v>
      </c>
      <c r="J155" s="37" t="n">
        <f aca="false">G155+H155+I155</f>
        <v>191995</v>
      </c>
      <c r="K155" s="37" t="n">
        <f aca="false">K156+K157</f>
        <v>0</v>
      </c>
      <c r="L155" s="37" t="n">
        <f aca="false">L156+L157</f>
        <v>0</v>
      </c>
      <c r="M155" s="32" t="n">
        <f aca="false">J155+K155+L155</f>
        <v>191995</v>
      </c>
      <c r="N155" s="37"/>
      <c r="O155" s="32" t="n">
        <f aca="false">N155+M155</f>
        <v>191995</v>
      </c>
      <c r="P155" s="37" t="n">
        <f aca="false">P156+P157</f>
        <v>0</v>
      </c>
      <c r="Q155" s="38" t="n">
        <f aca="false">O155+P155</f>
        <v>191995</v>
      </c>
    </row>
    <row r="156" s="4" customFormat="true" ht="32.25" hidden="false" customHeight="true" outlineLevel="0" collapsed="false">
      <c r="A156" s="39" t="s">
        <v>25</v>
      </c>
      <c r="B156" s="43"/>
      <c r="C156" s="35"/>
      <c r="D156" s="35"/>
      <c r="E156" s="35" t="s">
        <v>142</v>
      </c>
      <c r="F156" s="43" t="s">
        <v>26</v>
      </c>
      <c r="G156" s="36" t="n">
        <v>1195</v>
      </c>
      <c r="H156" s="37"/>
      <c r="I156" s="37"/>
      <c r="J156" s="37" t="n">
        <f aca="false">G156+H156+I156</f>
        <v>1195</v>
      </c>
      <c r="K156" s="37"/>
      <c r="L156" s="37"/>
      <c r="M156" s="32" t="n">
        <f aca="false">J156+K156+L156</f>
        <v>1195</v>
      </c>
      <c r="N156" s="37"/>
      <c r="O156" s="32" t="n">
        <f aca="false">N156+M156</f>
        <v>1195</v>
      </c>
      <c r="P156" s="37"/>
      <c r="Q156" s="38" t="n">
        <f aca="false">O156+P156</f>
        <v>1195</v>
      </c>
    </row>
    <row r="157" s="4" customFormat="true" ht="32.25" hidden="false" customHeight="true" outlineLevel="0" collapsed="false">
      <c r="A157" s="34" t="s">
        <v>131</v>
      </c>
      <c r="B157" s="43" t="s">
        <v>92</v>
      </c>
      <c r="C157" s="35" t="s">
        <v>124</v>
      </c>
      <c r="D157" s="35" t="s">
        <v>125</v>
      </c>
      <c r="E157" s="35" t="s">
        <v>142</v>
      </c>
      <c r="F157" s="43" t="s">
        <v>132</v>
      </c>
      <c r="G157" s="36" t="n">
        <f aca="false">190800</f>
        <v>190800</v>
      </c>
      <c r="H157" s="37"/>
      <c r="I157" s="37"/>
      <c r="J157" s="37" t="n">
        <f aca="false">G157+H157+I157</f>
        <v>190800</v>
      </c>
      <c r="K157" s="37"/>
      <c r="L157" s="37"/>
      <c r="M157" s="32" t="n">
        <f aca="false">J157+K157+L157</f>
        <v>190800</v>
      </c>
      <c r="N157" s="37"/>
      <c r="O157" s="32" t="n">
        <f aca="false">N157+M157</f>
        <v>190800</v>
      </c>
      <c r="P157" s="37"/>
      <c r="Q157" s="38" t="n">
        <f aca="false">O157+P157</f>
        <v>190800</v>
      </c>
    </row>
    <row r="158" s="4" customFormat="true" ht="22.5" hidden="false" customHeight="true" outlineLevel="0" collapsed="false">
      <c r="A158" s="34"/>
      <c r="B158" s="43"/>
      <c r="C158" s="35"/>
      <c r="D158" s="35"/>
      <c r="E158" s="35"/>
      <c r="F158" s="43"/>
      <c r="G158" s="36"/>
      <c r="H158" s="37"/>
      <c r="I158" s="37"/>
      <c r="J158" s="37"/>
      <c r="K158" s="37"/>
      <c r="L158" s="37"/>
      <c r="M158" s="32"/>
      <c r="N158" s="37"/>
      <c r="O158" s="32"/>
      <c r="P158" s="37"/>
      <c r="Q158" s="38"/>
    </row>
    <row r="159" s="4" customFormat="true" ht="57" hidden="false" customHeight="true" outlineLevel="0" collapsed="false">
      <c r="A159" s="34" t="s">
        <v>143</v>
      </c>
      <c r="B159" s="43"/>
      <c r="C159" s="35"/>
      <c r="D159" s="35"/>
      <c r="E159" s="35" t="s">
        <v>144</v>
      </c>
      <c r="F159" s="43" t="s">
        <v>18</v>
      </c>
      <c r="G159" s="36" t="n">
        <f aca="false">G160</f>
        <v>100800</v>
      </c>
      <c r="H159" s="37" t="n">
        <f aca="false">H160</f>
        <v>0</v>
      </c>
      <c r="I159" s="37" t="n">
        <f aca="false">I160</f>
        <v>0</v>
      </c>
      <c r="J159" s="37" t="n">
        <f aca="false">G159+H159+I159</f>
        <v>100800</v>
      </c>
      <c r="K159" s="37" t="n">
        <f aca="false">K160</f>
        <v>0</v>
      </c>
      <c r="L159" s="37" t="n">
        <f aca="false">L160</f>
        <v>0</v>
      </c>
      <c r="M159" s="32" t="n">
        <f aca="false">J159+K159+L159</f>
        <v>100800</v>
      </c>
      <c r="N159" s="37"/>
      <c r="O159" s="32" t="n">
        <f aca="false">N159+M159</f>
        <v>100800</v>
      </c>
      <c r="P159" s="37" t="n">
        <f aca="false">P160</f>
        <v>0</v>
      </c>
      <c r="Q159" s="38" t="n">
        <f aca="false">O159+P159</f>
        <v>100800</v>
      </c>
    </row>
    <row r="160" s="4" customFormat="true" ht="27" hidden="false" customHeight="true" outlineLevel="0" collapsed="false">
      <c r="A160" s="34" t="s">
        <v>131</v>
      </c>
      <c r="B160" s="43"/>
      <c r="C160" s="35"/>
      <c r="D160" s="35"/>
      <c r="E160" s="35" t="s">
        <v>144</v>
      </c>
      <c r="F160" s="43" t="s">
        <v>132</v>
      </c>
      <c r="G160" s="36" t="n">
        <v>100800</v>
      </c>
      <c r="H160" s="37"/>
      <c r="I160" s="37"/>
      <c r="J160" s="37" t="n">
        <f aca="false">G160+H160+I160</f>
        <v>100800</v>
      </c>
      <c r="K160" s="37"/>
      <c r="L160" s="37"/>
      <c r="M160" s="32" t="n">
        <f aca="false">J160+K160+L160</f>
        <v>100800</v>
      </c>
      <c r="N160" s="37"/>
      <c r="O160" s="32" t="n">
        <f aca="false">N160+M160</f>
        <v>100800</v>
      </c>
      <c r="P160" s="37"/>
      <c r="Q160" s="38" t="n">
        <f aca="false">O160+P160</f>
        <v>100800</v>
      </c>
    </row>
    <row r="161" s="4" customFormat="true" ht="28.5" hidden="true" customHeight="true" outlineLevel="0" collapsed="false">
      <c r="A161" s="34"/>
      <c r="B161" s="43"/>
      <c r="C161" s="35"/>
      <c r="D161" s="35"/>
      <c r="E161" s="35"/>
      <c r="F161" s="43"/>
      <c r="G161" s="36"/>
      <c r="H161" s="37"/>
      <c r="I161" s="37"/>
      <c r="J161" s="37" t="n">
        <f aca="false">G161+H161+I161</f>
        <v>0</v>
      </c>
      <c r="K161" s="37"/>
      <c r="L161" s="37"/>
      <c r="M161" s="32" t="n">
        <f aca="false">J161+K161+L161</f>
        <v>0</v>
      </c>
      <c r="N161" s="37"/>
      <c r="O161" s="32" t="n">
        <f aca="false">N161+M161</f>
        <v>0</v>
      </c>
      <c r="P161" s="37"/>
      <c r="Q161" s="38" t="n">
        <f aca="false">O161+P161</f>
        <v>0</v>
      </c>
    </row>
    <row r="162" s="4" customFormat="true" ht="20.25" hidden="true" customHeight="true" outlineLevel="0" collapsed="false">
      <c r="A162" s="34"/>
      <c r="B162" s="43"/>
      <c r="C162" s="35"/>
      <c r="D162" s="35"/>
      <c r="E162" s="35"/>
      <c r="F162" s="43"/>
      <c r="G162" s="36"/>
      <c r="H162" s="37"/>
      <c r="I162" s="37"/>
      <c r="J162" s="37"/>
      <c r="K162" s="37"/>
      <c r="L162" s="37"/>
      <c r="M162" s="32"/>
      <c r="N162" s="37"/>
      <c r="O162" s="32"/>
      <c r="P162" s="37"/>
      <c r="Q162" s="38"/>
    </row>
    <row r="163" s="4" customFormat="true" ht="22.5" hidden="false" customHeight="true" outlineLevel="0" collapsed="false">
      <c r="A163" s="34"/>
      <c r="B163" s="43"/>
      <c r="C163" s="35"/>
      <c r="D163" s="35"/>
      <c r="E163" s="35"/>
      <c r="F163" s="43"/>
      <c r="G163" s="36"/>
      <c r="H163" s="37"/>
      <c r="I163" s="37"/>
      <c r="J163" s="37" t="n">
        <f aca="false">G163+H163+I163</f>
        <v>0</v>
      </c>
      <c r="K163" s="37"/>
      <c r="L163" s="37"/>
      <c r="M163" s="32" t="n">
        <f aca="false">J163+K163+L163</f>
        <v>0</v>
      </c>
      <c r="N163" s="37"/>
      <c r="O163" s="32" t="n">
        <f aca="false">N163+M163</f>
        <v>0</v>
      </c>
      <c r="P163" s="37"/>
      <c r="Q163" s="38" t="n">
        <f aca="false">O163+P163</f>
        <v>0</v>
      </c>
    </row>
    <row r="164" s="4" customFormat="true" ht="54.75" hidden="false" customHeight="true" outlineLevel="0" collapsed="false">
      <c r="A164" s="34" t="s">
        <v>145</v>
      </c>
      <c r="B164" s="43" t="s">
        <v>92</v>
      </c>
      <c r="C164" s="35" t="s">
        <v>124</v>
      </c>
      <c r="D164" s="35" t="s">
        <v>125</v>
      </c>
      <c r="E164" s="35" t="s">
        <v>146</v>
      </c>
      <c r="F164" s="43" t="s">
        <v>18</v>
      </c>
      <c r="G164" s="36" t="n">
        <f aca="false">G166+G169+G173+G177+G181+G200+G204+G208+G192+G196+G185+G188</f>
        <v>149515715</v>
      </c>
      <c r="H164" s="37" t="n">
        <f aca="false">H166+H169+H173+H177+H181+H200+H204+H208+H192+H196+H185+H188</f>
        <v>0</v>
      </c>
      <c r="I164" s="37" t="n">
        <f aca="false">I166+I169+I173+I177+I181+I200+I204+I208+I192+I196+I185+I188</f>
        <v>0</v>
      </c>
      <c r="J164" s="37" t="n">
        <f aca="false">G164+H164+I164</f>
        <v>149515715</v>
      </c>
      <c r="K164" s="37" t="n">
        <f aca="false">K166+K169+K173+K177+K181+K200+K204+K208+K192+K196+K185+K188</f>
        <v>0</v>
      </c>
      <c r="L164" s="37" t="n">
        <f aca="false">L166+L169+L173+L177+L181+L200+L204+L208+L192+L196+L185+L188</f>
        <v>0</v>
      </c>
      <c r="M164" s="32" t="n">
        <f aca="false">J164+K164+L164</f>
        <v>149515715</v>
      </c>
      <c r="N164" s="37"/>
      <c r="O164" s="32" t="n">
        <f aca="false">N164+M164</f>
        <v>149515715</v>
      </c>
      <c r="P164" s="37" t="n">
        <f aca="false">P166+P169+P173+P177+P181+P200+P204+P208+P192+P196+P185+P188</f>
        <v>0</v>
      </c>
      <c r="Q164" s="38" t="n">
        <f aca="false">O164+P164</f>
        <v>149515715</v>
      </c>
    </row>
    <row r="165" s="4" customFormat="true" ht="30" hidden="true" customHeight="true" outlineLevel="0" collapsed="false">
      <c r="A165" s="34"/>
      <c r="B165" s="43"/>
      <c r="C165" s="35"/>
      <c r="D165" s="35"/>
      <c r="E165" s="35"/>
      <c r="F165" s="43"/>
      <c r="G165" s="36"/>
      <c r="H165" s="37"/>
      <c r="I165" s="37"/>
      <c r="J165" s="37" t="n">
        <f aca="false">G165+H165+I165</f>
        <v>0</v>
      </c>
      <c r="K165" s="37"/>
      <c r="L165" s="37"/>
      <c r="M165" s="32" t="n">
        <f aca="false">J165+K165+L165</f>
        <v>0</v>
      </c>
      <c r="N165" s="37"/>
      <c r="O165" s="32" t="n">
        <f aca="false">N165+M165</f>
        <v>0</v>
      </c>
      <c r="P165" s="37"/>
      <c r="Q165" s="38" t="n">
        <f aca="false">O165+P165</f>
        <v>0</v>
      </c>
    </row>
    <row r="166" s="4" customFormat="true" ht="30" hidden="false" customHeight="true" outlineLevel="0" collapsed="false">
      <c r="A166" s="34" t="s">
        <v>147</v>
      </c>
      <c r="B166" s="43" t="s">
        <v>92</v>
      </c>
      <c r="C166" s="35" t="s">
        <v>124</v>
      </c>
      <c r="D166" s="35" t="s">
        <v>125</v>
      </c>
      <c r="E166" s="35" t="s">
        <v>148</v>
      </c>
      <c r="F166" s="43" t="s">
        <v>18</v>
      </c>
      <c r="G166" s="36" t="n">
        <f aca="false">G167</f>
        <v>537742</v>
      </c>
      <c r="H166" s="37" t="n">
        <f aca="false">H167</f>
        <v>0</v>
      </c>
      <c r="I166" s="37" t="n">
        <f aca="false">I167</f>
        <v>0</v>
      </c>
      <c r="J166" s="37" t="n">
        <f aca="false">G166+H166+I166</f>
        <v>537742</v>
      </c>
      <c r="K166" s="37" t="n">
        <f aca="false">K167</f>
        <v>0</v>
      </c>
      <c r="L166" s="37" t="n">
        <f aca="false">L167</f>
        <v>0</v>
      </c>
      <c r="M166" s="32" t="n">
        <f aca="false">J166+K166+L166</f>
        <v>537742</v>
      </c>
      <c r="N166" s="37"/>
      <c r="O166" s="32" t="n">
        <f aca="false">N166+M166</f>
        <v>537742</v>
      </c>
      <c r="P166" s="37" t="n">
        <f aca="false">P167</f>
        <v>0</v>
      </c>
      <c r="Q166" s="38" t="n">
        <f aca="false">O166+P166</f>
        <v>537742</v>
      </c>
    </row>
    <row r="167" s="4" customFormat="true" ht="29.25" hidden="false" customHeight="true" outlineLevel="0" collapsed="false">
      <c r="A167" s="34" t="s">
        <v>131</v>
      </c>
      <c r="B167" s="43" t="s">
        <v>92</v>
      </c>
      <c r="C167" s="35" t="s">
        <v>124</v>
      </c>
      <c r="D167" s="35" t="s">
        <v>125</v>
      </c>
      <c r="E167" s="35" t="s">
        <v>148</v>
      </c>
      <c r="F167" s="43" t="s">
        <v>132</v>
      </c>
      <c r="G167" s="36" t="n">
        <v>537742</v>
      </c>
      <c r="H167" s="37"/>
      <c r="I167" s="37"/>
      <c r="J167" s="37" t="n">
        <f aca="false">G167+H167+I167</f>
        <v>537742</v>
      </c>
      <c r="K167" s="37"/>
      <c r="L167" s="37"/>
      <c r="M167" s="32" t="n">
        <f aca="false">J167+K167+L167</f>
        <v>537742</v>
      </c>
      <c r="N167" s="37"/>
      <c r="O167" s="32" t="n">
        <f aca="false">N167+M167</f>
        <v>537742</v>
      </c>
      <c r="P167" s="37"/>
      <c r="Q167" s="38" t="n">
        <f aca="false">O167+P167</f>
        <v>537742</v>
      </c>
    </row>
    <row r="168" s="4" customFormat="true" ht="23.25" hidden="false" customHeight="false" outlineLevel="0" collapsed="false">
      <c r="A168" s="34"/>
      <c r="B168" s="43"/>
      <c r="C168" s="35"/>
      <c r="D168" s="35"/>
      <c r="E168" s="35"/>
      <c r="F168" s="43"/>
      <c r="G168" s="36"/>
      <c r="H168" s="37"/>
      <c r="I168" s="37"/>
      <c r="J168" s="37"/>
      <c r="K168" s="37"/>
      <c r="L168" s="37"/>
      <c r="M168" s="32"/>
      <c r="N168" s="37"/>
      <c r="O168" s="32"/>
      <c r="P168" s="37"/>
      <c r="Q168" s="38"/>
    </row>
    <row r="169" s="4" customFormat="true" ht="37.5" hidden="false" customHeight="true" outlineLevel="0" collapsed="false">
      <c r="A169" s="34" t="s">
        <v>149</v>
      </c>
      <c r="B169" s="43" t="s">
        <v>92</v>
      </c>
      <c r="C169" s="35" t="s">
        <v>124</v>
      </c>
      <c r="D169" s="35" t="s">
        <v>125</v>
      </c>
      <c r="E169" s="35" t="s">
        <v>150</v>
      </c>
      <c r="F169" s="43" t="s">
        <v>18</v>
      </c>
      <c r="G169" s="36" t="n">
        <f aca="false">G171+G170</f>
        <v>10903676</v>
      </c>
      <c r="H169" s="37" t="n">
        <f aca="false">H171+H170</f>
        <v>0</v>
      </c>
      <c r="I169" s="37" t="n">
        <f aca="false">I171+I170</f>
        <v>0</v>
      </c>
      <c r="J169" s="37" t="n">
        <f aca="false">G169+H169+I169</f>
        <v>10903676</v>
      </c>
      <c r="K169" s="37" t="n">
        <f aca="false">K171+K170</f>
        <v>0</v>
      </c>
      <c r="L169" s="37" t="n">
        <f aca="false">L171+L170</f>
        <v>0</v>
      </c>
      <c r="M169" s="32" t="n">
        <f aca="false">J169+K169+L169</f>
        <v>10903676</v>
      </c>
      <c r="N169" s="37"/>
      <c r="O169" s="32" t="n">
        <f aca="false">N169+M169</f>
        <v>10903676</v>
      </c>
      <c r="P169" s="37" t="n">
        <f aca="false">P171+P170</f>
        <v>0</v>
      </c>
      <c r="Q169" s="38" t="n">
        <f aca="false">O169+P169</f>
        <v>10903676</v>
      </c>
    </row>
    <row r="170" s="4" customFormat="true" ht="43.5" hidden="false" customHeight="true" outlineLevel="0" collapsed="false">
      <c r="A170" s="39" t="s">
        <v>25</v>
      </c>
      <c r="B170" s="43"/>
      <c r="C170" s="35"/>
      <c r="D170" s="35"/>
      <c r="E170" s="35" t="s">
        <v>150</v>
      </c>
      <c r="F170" s="43" t="s">
        <v>26</v>
      </c>
      <c r="G170" s="36" t="n">
        <v>52000</v>
      </c>
      <c r="H170" s="37"/>
      <c r="I170" s="37"/>
      <c r="J170" s="37" t="n">
        <f aca="false">G170+H170+I170</f>
        <v>52000</v>
      </c>
      <c r="K170" s="37"/>
      <c r="L170" s="37"/>
      <c r="M170" s="32" t="n">
        <f aca="false">J170+K170+L170</f>
        <v>52000</v>
      </c>
      <c r="N170" s="37"/>
      <c r="O170" s="32" t="n">
        <f aca="false">N170+M170</f>
        <v>52000</v>
      </c>
      <c r="P170" s="37"/>
      <c r="Q170" s="38" t="n">
        <f aca="false">O170+P170</f>
        <v>52000</v>
      </c>
    </row>
    <row r="171" s="4" customFormat="true" ht="38.25" hidden="false" customHeight="true" outlineLevel="0" collapsed="false">
      <c r="A171" s="34" t="s">
        <v>131</v>
      </c>
      <c r="B171" s="43"/>
      <c r="C171" s="35"/>
      <c r="D171" s="35"/>
      <c r="E171" s="35" t="s">
        <v>150</v>
      </c>
      <c r="F171" s="43" t="s">
        <v>132</v>
      </c>
      <c r="G171" s="36" t="n">
        <v>10851676</v>
      </c>
      <c r="H171" s="37"/>
      <c r="I171" s="37"/>
      <c r="J171" s="37" t="n">
        <f aca="false">G171+H171+I171</f>
        <v>10851676</v>
      </c>
      <c r="K171" s="37"/>
      <c r="L171" s="37"/>
      <c r="M171" s="32" t="n">
        <f aca="false">J171+K171+L171</f>
        <v>10851676</v>
      </c>
      <c r="N171" s="37"/>
      <c r="O171" s="32" t="n">
        <f aca="false">N171+M171</f>
        <v>10851676</v>
      </c>
      <c r="P171" s="37"/>
      <c r="Q171" s="38" t="n">
        <f aca="false">O171+P171</f>
        <v>10851676</v>
      </c>
    </row>
    <row r="172" s="4" customFormat="true" ht="25.5" hidden="false" customHeight="true" outlineLevel="0" collapsed="false">
      <c r="A172" s="34"/>
      <c r="B172" s="43"/>
      <c r="C172" s="35"/>
      <c r="D172" s="35"/>
      <c r="E172" s="35"/>
      <c r="F172" s="43"/>
      <c r="G172" s="36"/>
      <c r="H172" s="37"/>
      <c r="I172" s="37"/>
      <c r="J172" s="37"/>
      <c r="K172" s="37"/>
      <c r="L172" s="37"/>
      <c r="M172" s="32"/>
      <c r="N172" s="37"/>
      <c r="O172" s="32"/>
      <c r="P172" s="37"/>
      <c r="Q172" s="38"/>
    </row>
    <row r="173" s="4" customFormat="true" ht="30.75" hidden="false" customHeight="true" outlineLevel="0" collapsed="false">
      <c r="A173" s="34" t="s">
        <v>151</v>
      </c>
      <c r="B173" s="43"/>
      <c r="C173" s="35"/>
      <c r="D173" s="35"/>
      <c r="E173" s="35" t="s">
        <v>152</v>
      </c>
      <c r="F173" s="43" t="s">
        <v>18</v>
      </c>
      <c r="G173" s="36" t="n">
        <f aca="false">G175+G174</f>
        <v>1715138</v>
      </c>
      <c r="H173" s="37" t="n">
        <f aca="false">H175+H174</f>
        <v>0</v>
      </c>
      <c r="I173" s="37" t="n">
        <f aca="false">I175+I174</f>
        <v>0</v>
      </c>
      <c r="J173" s="37" t="n">
        <f aca="false">G173+H173+I173</f>
        <v>1715138</v>
      </c>
      <c r="K173" s="37" t="n">
        <f aca="false">K175+K174</f>
        <v>0</v>
      </c>
      <c r="L173" s="37" t="n">
        <f aca="false">L175+L174</f>
        <v>0</v>
      </c>
      <c r="M173" s="32" t="n">
        <f aca="false">J173+K173+L173</f>
        <v>1715138</v>
      </c>
      <c r="N173" s="37"/>
      <c r="O173" s="32" t="n">
        <f aca="false">N173+M173</f>
        <v>1715138</v>
      </c>
      <c r="P173" s="37" t="n">
        <f aca="false">P175+P174</f>
        <v>0</v>
      </c>
      <c r="Q173" s="38" t="n">
        <f aca="false">O173+P173</f>
        <v>1715138</v>
      </c>
    </row>
    <row r="174" s="4" customFormat="true" ht="44.25" hidden="false" customHeight="true" outlineLevel="0" collapsed="false">
      <c r="A174" s="39" t="s">
        <v>25</v>
      </c>
      <c r="B174" s="43" t="s">
        <v>92</v>
      </c>
      <c r="C174" s="35" t="s">
        <v>124</v>
      </c>
      <c r="D174" s="35" t="s">
        <v>125</v>
      </c>
      <c r="E174" s="35" t="s">
        <v>152</v>
      </c>
      <c r="F174" s="43" t="s">
        <v>26</v>
      </c>
      <c r="G174" s="36" t="n">
        <v>9000</v>
      </c>
      <c r="H174" s="37"/>
      <c r="I174" s="37"/>
      <c r="J174" s="37" t="n">
        <f aca="false">G174+H174+I174</f>
        <v>9000</v>
      </c>
      <c r="K174" s="37"/>
      <c r="L174" s="37"/>
      <c r="M174" s="32" t="n">
        <f aca="false">J174+K174+L174</f>
        <v>9000</v>
      </c>
      <c r="N174" s="37"/>
      <c r="O174" s="32" t="n">
        <f aca="false">N174+M174</f>
        <v>9000</v>
      </c>
      <c r="P174" s="37"/>
      <c r="Q174" s="38" t="n">
        <f aca="false">O174+P174</f>
        <v>9000</v>
      </c>
    </row>
    <row r="175" s="4" customFormat="true" ht="31.5" hidden="false" customHeight="true" outlineLevel="0" collapsed="false">
      <c r="A175" s="34" t="s">
        <v>131</v>
      </c>
      <c r="B175" s="43"/>
      <c r="C175" s="35"/>
      <c r="D175" s="35"/>
      <c r="E175" s="35" t="s">
        <v>152</v>
      </c>
      <c r="F175" s="43" t="s">
        <v>132</v>
      </c>
      <c r="G175" s="36" t="n">
        <v>1706138</v>
      </c>
      <c r="H175" s="37"/>
      <c r="I175" s="37"/>
      <c r="J175" s="37" t="n">
        <f aca="false">G175+H175+I175</f>
        <v>1706138</v>
      </c>
      <c r="K175" s="37"/>
      <c r="L175" s="37"/>
      <c r="M175" s="32" t="n">
        <f aca="false">J175+K175+L175</f>
        <v>1706138</v>
      </c>
      <c r="N175" s="37"/>
      <c r="O175" s="32" t="n">
        <f aca="false">N175+M175</f>
        <v>1706138</v>
      </c>
      <c r="P175" s="37"/>
      <c r="Q175" s="38" t="n">
        <f aca="false">O175+P175</f>
        <v>1706138</v>
      </c>
    </row>
    <row r="176" s="4" customFormat="true" ht="22.5" hidden="false" customHeight="true" outlineLevel="0" collapsed="false">
      <c r="A176" s="34"/>
      <c r="B176" s="43" t="s">
        <v>92</v>
      </c>
      <c r="C176" s="35" t="s">
        <v>124</v>
      </c>
      <c r="D176" s="35" t="s">
        <v>125</v>
      </c>
      <c r="E176" s="35"/>
      <c r="F176" s="43"/>
      <c r="G176" s="36"/>
      <c r="H176" s="37"/>
      <c r="I176" s="37"/>
      <c r="J176" s="37"/>
      <c r="K176" s="37"/>
      <c r="L176" s="37"/>
      <c r="M176" s="32"/>
      <c r="N176" s="37"/>
      <c r="O176" s="32"/>
      <c r="P176" s="37"/>
      <c r="Q176" s="38"/>
    </row>
    <row r="177" s="4" customFormat="true" ht="52.5" hidden="false" customHeight="true" outlineLevel="0" collapsed="false">
      <c r="A177" s="34" t="s">
        <v>153</v>
      </c>
      <c r="B177" s="43"/>
      <c r="C177" s="35"/>
      <c r="D177" s="35"/>
      <c r="E177" s="35" t="s">
        <v>154</v>
      </c>
      <c r="F177" s="43" t="s">
        <v>18</v>
      </c>
      <c r="G177" s="36" t="n">
        <f aca="false">G179+G178</f>
        <v>644291</v>
      </c>
      <c r="H177" s="37" t="n">
        <f aca="false">H179+H178</f>
        <v>0</v>
      </c>
      <c r="I177" s="37" t="n">
        <f aca="false">I179+I178</f>
        <v>0</v>
      </c>
      <c r="J177" s="37" t="n">
        <f aca="false">G177+H177+I177</f>
        <v>644291</v>
      </c>
      <c r="K177" s="37" t="n">
        <f aca="false">K179+K178</f>
        <v>0</v>
      </c>
      <c r="L177" s="37" t="n">
        <f aca="false">L179+L178</f>
        <v>0</v>
      </c>
      <c r="M177" s="32" t="n">
        <f aca="false">J177+K177+L177</f>
        <v>644291</v>
      </c>
      <c r="N177" s="37"/>
      <c r="O177" s="32" t="n">
        <f aca="false">N177+M177</f>
        <v>644291</v>
      </c>
      <c r="P177" s="37" t="n">
        <f aca="false">P179+P178</f>
        <v>0</v>
      </c>
      <c r="Q177" s="38" t="n">
        <f aca="false">O177+P177</f>
        <v>644291</v>
      </c>
    </row>
    <row r="178" s="4" customFormat="true" ht="31.5" hidden="false" customHeight="true" outlineLevel="0" collapsed="false">
      <c r="A178" s="39" t="s">
        <v>25</v>
      </c>
      <c r="B178" s="43" t="s">
        <v>92</v>
      </c>
      <c r="C178" s="35" t="s">
        <v>124</v>
      </c>
      <c r="D178" s="35" t="s">
        <v>125</v>
      </c>
      <c r="E178" s="35" t="s">
        <v>154</v>
      </c>
      <c r="F178" s="43" t="s">
        <v>26</v>
      </c>
      <c r="G178" s="36" t="n">
        <v>3500</v>
      </c>
      <c r="H178" s="37"/>
      <c r="I178" s="37"/>
      <c r="J178" s="37" t="n">
        <f aca="false">G178+H178+I178</f>
        <v>3500</v>
      </c>
      <c r="K178" s="37"/>
      <c r="L178" s="37"/>
      <c r="M178" s="32" t="n">
        <f aca="false">J178+K178+L178</f>
        <v>3500</v>
      </c>
      <c r="N178" s="37"/>
      <c r="O178" s="32" t="n">
        <f aca="false">N178+M178</f>
        <v>3500</v>
      </c>
      <c r="P178" s="37"/>
      <c r="Q178" s="38" t="n">
        <f aca="false">O178+P178</f>
        <v>3500</v>
      </c>
    </row>
    <row r="179" s="4" customFormat="true" ht="31.5" hidden="false" customHeight="true" outlineLevel="0" collapsed="false">
      <c r="A179" s="34" t="s">
        <v>131</v>
      </c>
      <c r="B179" s="43"/>
      <c r="C179" s="35"/>
      <c r="D179" s="35"/>
      <c r="E179" s="35" t="s">
        <v>154</v>
      </c>
      <c r="F179" s="43" t="s">
        <v>132</v>
      </c>
      <c r="G179" s="36" t="n">
        <v>640791</v>
      </c>
      <c r="H179" s="37"/>
      <c r="I179" s="37"/>
      <c r="J179" s="37" t="n">
        <f aca="false">G179+H179+I179</f>
        <v>640791</v>
      </c>
      <c r="K179" s="37"/>
      <c r="L179" s="37"/>
      <c r="M179" s="32" t="n">
        <f aca="false">J179+K179+L179</f>
        <v>640791</v>
      </c>
      <c r="N179" s="37"/>
      <c r="O179" s="32" t="n">
        <f aca="false">N179+M179</f>
        <v>640791</v>
      </c>
      <c r="P179" s="37"/>
      <c r="Q179" s="38" t="n">
        <f aca="false">O179+P179</f>
        <v>640791</v>
      </c>
    </row>
    <row r="180" s="4" customFormat="true" ht="21.75" hidden="false" customHeight="true" outlineLevel="0" collapsed="false">
      <c r="A180" s="34"/>
      <c r="B180" s="43" t="s">
        <v>92</v>
      </c>
      <c r="C180" s="35" t="s">
        <v>124</v>
      </c>
      <c r="D180" s="35" t="s">
        <v>125</v>
      </c>
      <c r="E180" s="35"/>
      <c r="F180" s="43"/>
      <c r="G180" s="36"/>
      <c r="H180" s="37"/>
      <c r="I180" s="37"/>
      <c r="J180" s="37"/>
      <c r="K180" s="37"/>
      <c r="L180" s="37"/>
      <c r="M180" s="32"/>
      <c r="N180" s="37"/>
      <c r="O180" s="32"/>
      <c r="P180" s="37"/>
      <c r="Q180" s="38"/>
    </row>
    <row r="181" s="4" customFormat="true" ht="57" hidden="false" customHeight="true" outlineLevel="0" collapsed="false">
      <c r="A181" s="34" t="s">
        <v>155</v>
      </c>
      <c r="B181" s="43"/>
      <c r="C181" s="35"/>
      <c r="D181" s="35"/>
      <c r="E181" s="35" t="s">
        <v>156</v>
      </c>
      <c r="F181" s="43" t="s">
        <v>18</v>
      </c>
      <c r="G181" s="36" t="n">
        <f aca="false">G183+G182</f>
        <v>1106875</v>
      </c>
      <c r="H181" s="37" t="n">
        <f aca="false">H183+H182</f>
        <v>0</v>
      </c>
      <c r="I181" s="37" t="n">
        <f aca="false">I183+I182</f>
        <v>0</v>
      </c>
      <c r="J181" s="37" t="n">
        <f aca="false">G181+H181+I181</f>
        <v>1106875</v>
      </c>
      <c r="K181" s="37" t="n">
        <f aca="false">K183+K182</f>
        <v>0</v>
      </c>
      <c r="L181" s="37" t="n">
        <f aca="false">L183+L182</f>
        <v>0</v>
      </c>
      <c r="M181" s="32" t="n">
        <f aca="false">J181+K181+L181</f>
        <v>1106875</v>
      </c>
      <c r="N181" s="37"/>
      <c r="O181" s="32" t="n">
        <f aca="false">N181+M181</f>
        <v>1106875</v>
      </c>
      <c r="P181" s="37" t="n">
        <f aca="false">P183+P182</f>
        <v>0</v>
      </c>
      <c r="Q181" s="38" t="n">
        <f aca="false">O181+P181</f>
        <v>1106875</v>
      </c>
    </row>
    <row r="182" s="4" customFormat="true" ht="45.75" hidden="false" customHeight="true" outlineLevel="0" collapsed="false">
      <c r="A182" s="39" t="s">
        <v>25</v>
      </c>
      <c r="B182" s="43" t="s">
        <v>92</v>
      </c>
      <c r="C182" s="35" t="s">
        <v>124</v>
      </c>
      <c r="D182" s="35" t="s">
        <v>125</v>
      </c>
      <c r="E182" s="35" t="s">
        <v>156</v>
      </c>
      <c r="F182" s="43" t="s">
        <v>26</v>
      </c>
      <c r="G182" s="36" t="n">
        <v>3000</v>
      </c>
      <c r="H182" s="37"/>
      <c r="I182" s="37"/>
      <c r="J182" s="37" t="n">
        <f aca="false">G182+H182+I182</f>
        <v>3000</v>
      </c>
      <c r="K182" s="37"/>
      <c r="L182" s="37"/>
      <c r="M182" s="32" t="n">
        <f aca="false">J182+K182+L182</f>
        <v>3000</v>
      </c>
      <c r="N182" s="37"/>
      <c r="O182" s="32" t="n">
        <f aca="false">N182+M182</f>
        <v>3000</v>
      </c>
      <c r="P182" s="37"/>
      <c r="Q182" s="38" t="n">
        <f aca="false">O182+P182</f>
        <v>3000</v>
      </c>
    </row>
    <row r="183" s="4" customFormat="true" ht="30" hidden="false" customHeight="true" outlineLevel="0" collapsed="false">
      <c r="A183" s="34" t="s">
        <v>131</v>
      </c>
      <c r="B183" s="43" t="s">
        <v>92</v>
      </c>
      <c r="C183" s="35" t="s">
        <v>124</v>
      </c>
      <c r="D183" s="35" t="s">
        <v>125</v>
      </c>
      <c r="E183" s="35" t="s">
        <v>156</v>
      </c>
      <c r="F183" s="43" t="s">
        <v>132</v>
      </c>
      <c r="G183" s="36" t="n">
        <v>1103875</v>
      </c>
      <c r="H183" s="37"/>
      <c r="I183" s="37"/>
      <c r="J183" s="37" t="n">
        <f aca="false">G183+H183+I183</f>
        <v>1103875</v>
      </c>
      <c r="K183" s="37"/>
      <c r="L183" s="37"/>
      <c r="M183" s="32" t="n">
        <f aca="false">J183+K183+L183</f>
        <v>1103875</v>
      </c>
      <c r="N183" s="37"/>
      <c r="O183" s="32" t="n">
        <f aca="false">N183+M183</f>
        <v>1103875</v>
      </c>
      <c r="P183" s="37"/>
      <c r="Q183" s="38" t="n">
        <f aca="false">O183+P183</f>
        <v>1103875</v>
      </c>
    </row>
    <row r="184" s="4" customFormat="true" ht="22.5" hidden="false" customHeight="true" outlineLevel="0" collapsed="false">
      <c r="A184" s="34"/>
      <c r="B184" s="43"/>
      <c r="C184" s="35"/>
      <c r="D184" s="35"/>
      <c r="E184" s="35"/>
      <c r="F184" s="43"/>
      <c r="G184" s="36"/>
      <c r="H184" s="37"/>
      <c r="I184" s="37"/>
      <c r="J184" s="37"/>
      <c r="K184" s="37"/>
      <c r="L184" s="37"/>
      <c r="M184" s="32"/>
      <c r="N184" s="37"/>
      <c r="O184" s="32"/>
      <c r="P184" s="37"/>
      <c r="Q184" s="38"/>
    </row>
    <row r="185" s="4" customFormat="true" ht="33" hidden="false" customHeight="true" outlineLevel="0" collapsed="false">
      <c r="A185" s="34" t="s">
        <v>157</v>
      </c>
      <c r="B185" s="43"/>
      <c r="C185" s="35"/>
      <c r="D185" s="35"/>
      <c r="E185" s="43" t="s">
        <v>158</v>
      </c>
      <c r="F185" s="43" t="s">
        <v>18</v>
      </c>
      <c r="G185" s="36" t="n">
        <f aca="false">G186</f>
        <v>17369748</v>
      </c>
      <c r="H185" s="37" t="n">
        <f aca="false">H186</f>
        <v>0</v>
      </c>
      <c r="I185" s="37" t="n">
        <f aca="false">I186</f>
        <v>0</v>
      </c>
      <c r="J185" s="37" t="n">
        <f aca="false">G185+H185+I185</f>
        <v>17369748</v>
      </c>
      <c r="K185" s="37" t="n">
        <f aca="false">K186</f>
        <v>0</v>
      </c>
      <c r="L185" s="37" t="n">
        <f aca="false">L186</f>
        <v>0</v>
      </c>
      <c r="M185" s="32" t="n">
        <f aca="false">J185+K185+L185</f>
        <v>17369748</v>
      </c>
      <c r="N185" s="37"/>
      <c r="O185" s="32" t="n">
        <f aca="false">N185+M185</f>
        <v>17369748</v>
      </c>
      <c r="P185" s="37" t="n">
        <f aca="false">P186</f>
        <v>0</v>
      </c>
      <c r="Q185" s="38" t="n">
        <f aca="false">O185+P185</f>
        <v>17369748</v>
      </c>
    </row>
    <row r="186" s="4" customFormat="true" ht="32.25" hidden="false" customHeight="true" outlineLevel="0" collapsed="false">
      <c r="A186" s="34" t="s">
        <v>131</v>
      </c>
      <c r="B186" s="43"/>
      <c r="C186" s="35"/>
      <c r="D186" s="35"/>
      <c r="E186" s="43" t="s">
        <v>158</v>
      </c>
      <c r="F186" s="43" t="s">
        <v>132</v>
      </c>
      <c r="G186" s="36" t="n">
        <v>17369748</v>
      </c>
      <c r="H186" s="37"/>
      <c r="I186" s="37"/>
      <c r="J186" s="37" t="n">
        <f aca="false">G186+H186+I186</f>
        <v>17369748</v>
      </c>
      <c r="K186" s="37"/>
      <c r="L186" s="37"/>
      <c r="M186" s="32" t="n">
        <f aca="false">J186+K186+L186</f>
        <v>17369748</v>
      </c>
      <c r="N186" s="37"/>
      <c r="O186" s="32" t="n">
        <f aca="false">N186+M186</f>
        <v>17369748</v>
      </c>
      <c r="P186" s="37"/>
      <c r="Q186" s="38" t="n">
        <f aca="false">O186+P186</f>
        <v>17369748</v>
      </c>
    </row>
    <row r="187" s="4" customFormat="true" ht="22.5" hidden="false" customHeight="true" outlineLevel="0" collapsed="false">
      <c r="A187" s="34"/>
      <c r="B187" s="43"/>
      <c r="C187" s="35"/>
      <c r="D187" s="35"/>
      <c r="E187" s="43"/>
      <c r="F187" s="43"/>
      <c r="G187" s="36"/>
      <c r="H187" s="37"/>
      <c r="I187" s="37"/>
      <c r="J187" s="37"/>
      <c r="K187" s="37"/>
      <c r="L187" s="37"/>
      <c r="M187" s="32"/>
      <c r="N187" s="37"/>
      <c r="O187" s="32"/>
      <c r="P187" s="37"/>
      <c r="Q187" s="38"/>
    </row>
    <row r="188" s="4" customFormat="true" ht="51.75" hidden="false" customHeight="true" outlineLevel="0" collapsed="false">
      <c r="A188" s="34" t="s">
        <v>159</v>
      </c>
      <c r="B188" s="43"/>
      <c r="C188" s="35"/>
      <c r="D188" s="35"/>
      <c r="E188" s="43" t="s">
        <v>160</v>
      </c>
      <c r="F188" s="43" t="s">
        <v>18</v>
      </c>
      <c r="G188" s="36" t="n">
        <f aca="false">G189+G190</f>
        <v>243176</v>
      </c>
      <c r="H188" s="37" t="n">
        <f aca="false">H189+H190</f>
        <v>0</v>
      </c>
      <c r="I188" s="37" t="n">
        <f aca="false">I189+I190</f>
        <v>0</v>
      </c>
      <c r="J188" s="37" t="n">
        <f aca="false">G188+H188+I188</f>
        <v>243176</v>
      </c>
      <c r="K188" s="37" t="n">
        <f aca="false">K189+K190</f>
        <v>0</v>
      </c>
      <c r="L188" s="37" t="n">
        <f aca="false">L189+L190</f>
        <v>0</v>
      </c>
      <c r="M188" s="32" t="n">
        <f aca="false">J188+K188+L188</f>
        <v>243176</v>
      </c>
      <c r="N188" s="37"/>
      <c r="O188" s="32" t="n">
        <f aca="false">N188+M188</f>
        <v>243176</v>
      </c>
      <c r="P188" s="37" t="n">
        <f aca="false">P189+P190</f>
        <v>0</v>
      </c>
      <c r="Q188" s="38" t="n">
        <f aca="false">O188+P188</f>
        <v>243176</v>
      </c>
    </row>
    <row r="189" s="4" customFormat="true" ht="31.5" hidden="false" customHeight="true" outlineLevel="0" collapsed="false">
      <c r="A189" s="39" t="s">
        <v>47</v>
      </c>
      <c r="B189" s="43"/>
      <c r="C189" s="35"/>
      <c r="D189" s="35"/>
      <c r="E189" s="43" t="s">
        <v>160</v>
      </c>
      <c r="F189" s="43" t="s">
        <v>26</v>
      </c>
      <c r="G189" s="36" t="n">
        <v>243176</v>
      </c>
      <c r="H189" s="37"/>
      <c r="I189" s="37"/>
      <c r="J189" s="37" t="n">
        <f aca="false">G189+H189+I189</f>
        <v>243176</v>
      </c>
      <c r="K189" s="37"/>
      <c r="L189" s="37"/>
      <c r="M189" s="32" t="n">
        <f aca="false">J189+K189+L189</f>
        <v>243176</v>
      </c>
      <c r="N189" s="37"/>
      <c r="O189" s="32" t="n">
        <f aca="false">N189+M189</f>
        <v>243176</v>
      </c>
      <c r="P189" s="37"/>
      <c r="Q189" s="38" t="n">
        <f aca="false">O189+P189</f>
        <v>243176</v>
      </c>
    </row>
    <row r="190" s="4" customFormat="true" ht="32.25" hidden="true" customHeight="true" outlineLevel="0" collapsed="false">
      <c r="A190" s="34"/>
      <c r="B190" s="43"/>
      <c r="C190" s="35"/>
      <c r="D190" s="35"/>
      <c r="E190" s="43"/>
      <c r="F190" s="43"/>
      <c r="G190" s="36"/>
      <c r="H190" s="37"/>
      <c r="I190" s="37"/>
      <c r="J190" s="37" t="n">
        <f aca="false">G190+H190+I190</f>
        <v>0</v>
      </c>
      <c r="K190" s="37"/>
      <c r="L190" s="37"/>
      <c r="M190" s="32" t="n">
        <f aca="false">J190+K190+L190</f>
        <v>0</v>
      </c>
      <c r="N190" s="37"/>
      <c r="O190" s="32" t="n">
        <f aca="false">N190+M190</f>
        <v>0</v>
      </c>
      <c r="P190" s="37"/>
      <c r="Q190" s="38" t="n">
        <f aca="false">O190+P190</f>
        <v>0</v>
      </c>
    </row>
    <row r="191" s="4" customFormat="true" ht="22.5" hidden="false" customHeight="true" outlineLevel="0" collapsed="false">
      <c r="A191" s="34"/>
      <c r="B191" s="43"/>
      <c r="C191" s="35"/>
      <c r="D191" s="35"/>
      <c r="E191" s="35"/>
      <c r="F191" s="35"/>
      <c r="G191" s="36"/>
      <c r="H191" s="37"/>
      <c r="I191" s="37"/>
      <c r="J191" s="37"/>
      <c r="K191" s="37"/>
      <c r="L191" s="37"/>
      <c r="M191" s="32"/>
      <c r="N191" s="37"/>
      <c r="O191" s="32"/>
      <c r="P191" s="37"/>
      <c r="Q191" s="38"/>
    </row>
    <row r="192" s="4" customFormat="true" ht="52.5" hidden="false" customHeight="true" outlineLevel="0" collapsed="false">
      <c r="A192" s="34" t="s">
        <v>161</v>
      </c>
      <c r="B192" s="43"/>
      <c r="C192" s="35"/>
      <c r="D192" s="35"/>
      <c r="E192" s="35" t="s">
        <v>162</v>
      </c>
      <c r="F192" s="43" t="s">
        <v>18</v>
      </c>
      <c r="G192" s="36" t="n">
        <f aca="false">G193+G194</f>
        <v>148246</v>
      </c>
      <c r="H192" s="37" t="n">
        <f aca="false">H193+H194</f>
        <v>0</v>
      </c>
      <c r="I192" s="37" t="n">
        <f aca="false">I193+I194</f>
        <v>0</v>
      </c>
      <c r="J192" s="37" t="n">
        <f aca="false">G192+H192+I192</f>
        <v>148246</v>
      </c>
      <c r="K192" s="37" t="n">
        <f aca="false">K193+K194</f>
        <v>0</v>
      </c>
      <c r="L192" s="37" t="n">
        <f aca="false">L193+L194</f>
        <v>0</v>
      </c>
      <c r="M192" s="32" t="n">
        <f aca="false">J192+K192+L192</f>
        <v>148246</v>
      </c>
      <c r="N192" s="37"/>
      <c r="O192" s="32" t="n">
        <f aca="false">N192+M192</f>
        <v>148246</v>
      </c>
      <c r="P192" s="37" t="n">
        <f aca="false">P193+P194</f>
        <v>0</v>
      </c>
      <c r="Q192" s="38" t="n">
        <f aca="false">O192+P192</f>
        <v>148246</v>
      </c>
    </row>
    <row r="193" s="4" customFormat="true" ht="32.25" hidden="true" customHeight="true" outlineLevel="0" collapsed="false">
      <c r="A193" s="39" t="s">
        <v>73</v>
      </c>
      <c r="B193" s="43"/>
      <c r="C193" s="35"/>
      <c r="D193" s="35"/>
      <c r="E193" s="35" t="s">
        <v>162</v>
      </c>
      <c r="F193" s="43" t="s">
        <v>26</v>
      </c>
      <c r="G193" s="36"/>
      <c r="H193" s="37"/>
      <c r="I193" s="37"/>
      <c r="J193" s="37" t="n">
        <f aca="false">G193+H193+I193</f>
        <v>0</v>
      </c>
      <c r="K193" s="37"/>
      <c r="L193" s="37"/>
      <c r="M193" s="32" t="n">
        <f aca="false">J193+K193+L193</f>
        <v>0</v>
      </c>
      <c r="N193" s="37"/>
      <c r="O193" s="32" t="n">
        <f aca="false">N193+M193</f>
        <v>0</v>
      </c>
      <c r="P193" s="37"/>
      <c r="Q193" s="38" t="n">
        <f aca="false">O193+P193</f>
        <v>0</v>
      </c>
    </row>
    <row r="194" s="4" customFormat="true" ht="31.5" hidden="false" customHeight="true" outlineLevel="0" collapsed="false">
      <c r="A194" s="34" t="s">
        <v>131</v>
      </c>
      <c r="B194" s="43"/>
      <c r="C194" s="35"/>
      <c r="D194" s="35"/>
      <c r="E194" s="35" t="s">
        <v>162</v>
      </c>
      <c r="F194" s="43" t="s">
        <v>132</v>
      </c>
      <c r="G194" s="36" t="n">
        <v>148246</v>
      </c>
      <c r="H194" s="37"/>
      <c r="I194" s="37"/>
      <c r="J194" s="37" t="n">
        <f aca="false">G194+H194+I194</f>
        <v>148246</v>
      </c>
      <c r="K194" s="37"/>
      <c r="L194" s="37"/>
      <c r="M194" s="32" t="n">
        <f aca="false">J194+K194+L194</f>
        <v>148246</v>
      </c>
      <c r="N194" s="37"/>
      <c r="O194" s="32" t="n">
        <f aca="false">N194+M194</f>
        <v>148246</v>
      </c>
      <c r="P194" s="37"/>
      <c r="Q194" s="38" t="n">
        <f aca="false">O194+P194</f>
        <v>148246</v>
      </c>
    </row>
    <row r="195" s="4" customFormat="true" ht="23.25" hidden="false" customHeight="false" outlineLevel="0" collapsed="false">
      <c r="A195" s="34"/>
      <c r="B195" s="43"/>
      <c r="C195" s="35"/>
      <c r="D195" s="35"/>
      <c r="E195" s="35"/>
      <c r="F195" s="43"/>
      <c r="G195" s="36"/>
      <c r="H195" s="37"/>
      <c r="I195" s="37"/>
      <c r="J195" s="37"/>
      <c r="K195" s="37"/>
      <c r="L195" s="37"/>
      <c r="M195" s="32"/>
      <c r="N195" s="37"/>
      <c r="O195" s="32"/>
      <c r="P195" s="37"/>
      <c r="Q195" s="38"/>
    </row>
    <row r="196" s="4" customFormat="true" ht="59.25" hidden="false" customHeight="true" outlineLevel="0" collapsed="false">
      <c r="A196" s="34" t="s">
        <v>163</v>
      </c>
      <c r="B196" s="43"/>
      <c r="C196" s="35"/>
      <c r="D196" s="35"/>
      <c r="E196" s="35" t="s">
        <v>164</v>
      </c>
      <c r="F196" s="43" t="s">
        <v>18</v>
      </c>
      <c r="G196" s="36" t="n">
        <f aca="false">G197+G198</f>
        <v>2668</v>
      </c>
      <c r="H196" s="37" t="n">
        <f aca="false">H197+H198</f>
        <v>0</v>
      </c>
      <c r="I196" s="37" t="n">
        <f aca="false">I197+I198</f>
        <v>0</v>
      </c>
      <c r="J196" s="37" t="n">
        <f aca="false">G196+H196+I196</f>
        <v>2668</v>
      </c>
      <c r="K196" s="37" t="n">
        <f aca="false">K197+K198</f>
        <v>0</v>
      </c>
      <c r="L196" s="37" t="n">
        <f aca="false">L197+L198</f>
        <v>0</v>
      </c>
      <c r="M196" s="32" t="n">
        <f aca="false">J196+K196+L196</f>
        <v>2668</v>
      </c>
      <c r="N196" s="37"/>
      <c r="O196" s="32" t="n">
        <f aca="false">N196+M196</f>
        <v>2668</v>
      </c>
      <c r="P196" s="37" t="n">
        <f aca="false">P197+P198</f>
        <v>0</v>
      </c>
      <c r="Q196" s="38" t="n">
        <f aca="false">O196+P196</f>
        <v>2668</v>
      </c>
    </row>
    <row r="197" s="4" customFormat="true" ht="30" hidden="false" customHeight="true" outlineLevel="0" collapsed="false">
      <c r="A197" s="39" t="s">
        <v>25</v>
      </c>
      <c r="B197" s="43"/>
      <c r="C197" s="35"/>
      <c r="D197" s="35"/>
      <c r="E197" s="35" t="s">
        <v>164</v>
      </c>
      <c r="F197" s="43" t="s">
        <v>26</v>
      </c>
      <c r="G197" s="36" t="n">
        <v>2668</v>
      </c>
      <c r="H197" s="37"/>
      <c r="I197" s="37"/>
      <c r="J197" s="37" t="n">
        <f aca="false">G197+H197+I197</f>
        <v>2668</v>
      </c>
      <c r="K197" s="37"/>
      <c r="L197" s="37"/>
      <c r="M197" s="32" t="n">
        <f aca="false">J197+K197+L197</f>
        <v>2668</v>
      </c>
      <c r="N197" s="37"/>
      <c r="O197" s="32" t="n">
        <f aca="false">N197+M197</f>
        <v>2668</v>
      </c>
      <c r="P197" s="37"/>
      <c r="Q197" s="38" t="n">
        <f aca="false">O197+P197</f>
        <v>2668</v>
      </c>
    </row>
    <row r="198" s="4" customFormat="true" ht="30" hidden="true" customHeight="true" outlineLevel="0" collapsed="false">
      <c r="A198" s="34" t="s">
        <v>131</v>
      </c>
      <c r="B198" s="43"/>
      <c r="C198" s="35"/>
      <c r="D198" s="35"/>
      <c r="E198" s="35" t="s">
        <v>164</v>
      </c>
      <c r="F198" s="43" t="s">
        <v>132</v>
      </c>
      <c r="G198" s="36"/>
      <c r="H198" s="37"/>
      <c r="I198" s="37"/>
      <c r="J198" s="37" t="n">
        <f aca="false">G198+H198+I198</f>
        <v>0</v>
      </c>
      <c r="K198" s="37"/>
      <c r="L198" s="37"/>
      <c r="M198" s="32" t="n">
        <f aca="false">J198+K198+L198</f>
        <v>0</v>
      </c>
      <c r="N198" s="37"/>
      <c r="O198" s="32" t="n">
        <f aca="false">N198+M198</f>
        <v>0</v>
      </c>
      <c r="P198" s="37"/>
      <c r="Q198" s="38" t="n">
        <f aca="false">O198+P198</f>
        <v>0</v>
      </c>
    </row>
    <row r="199" s="4" customFormat="true" ht="22.5" hidden="false" customHeight="true" outlineLevel="0" collapsed="false">
      <c r="A199" s="34"/>
      <c r="B199" s="43"/>
      <c r="C199" s="35"/>
      <c r="D199" s="35"/>
      <c r="E199" s="35"/>
      <c r="F199" s="35"/>
      <c r="G199" s="36"/>
      <c r="H199" s="37"/>
      <c r="I199" s="37"/>
      <c r="J199" s="37"/>
      <c r="K199" s="37"/>
      <c r="L199" s="37"/>
      <c r="M199" s="32"/>
      <c r="N199" s="37"/>
      <c r="O199" s="32"/>
      <c r="P199" s="37"/>
      <c r="Q199" s="38"/>
    </row>
    <row r="200" s="4" customFormat="true" ht="30.75" hidden="false" customHeight="true" outlineLevel="0" collapsed="false">
      <c r="A200" s="34" t="s">
        <v>165</v>
      </c>
      <c r="B200" s="43" t="s">
        <v>92</v>
      </c>
      <c r="C200" s="35" t="s">
        <v>124</v>
      </c>
      <c r="D200" s="35" t="s">
        <v>166</v>
      </c>
      <c r="E200" s="35" t="s">
        <v>167</v>
      </c>
      <c r="F200" s="43" t="s">
        <v>18</v>
      </c>
      <c r="G200" s="36" t="n">
        <f aca="false">G202+G201</f>
        <v>92961358</v>
      </c>
      <c r="H200" s="37" t="n">
        <f aca="false">H202+H201</f>
        <v>0</v>
      </c>
      <c r="I200" s="37" t="n">
        <f aca="false">I202+I201</f>
        <v>0</v>
      </c>
      <c r="J200" s="37" t="n">
        <f aca="false">G200+H200+I200</f>
        <v>92961358</v>
      </c>
      <c r="K200" s="37" t="n">
        <f aca="false">K202+K201</f>
        <v>0</v>
      </c>
      <c r="L200" s="37" t="n">
        <f aca="false">L202+L201</f>
        <v>0</v>
      </c>
      <c r="M200" s="32" t="n">
        <f aca="false">J200+K200+L200</f>
        <v>92961358</v>
      </c>
      <c r="N200" s="37"/>
      <c r="O200" s="32" t="n">
        <f aca="false">N200+M200</f>
        <v>92961358</v>
      </c>
      <c r="P200" s="37" t="n">
        <f aca="false">P202+P201</f>
        <v>0</v>
      </c>
      <c r="Q200" s="38" t="n">
        <f aca="false">O200+P200</f>
        <v>92961358</v>
      </c>
    </row>
    <row r="201" s="4" customFormat="true" ht="38.25" hidden="false" customHeight="true" outlineLevel="0" collapsed="false">
      <c r="A201" s="39" t="s">
        <v>25</v>
      </c>
      <c r="B201" s="43" t="s">
        <v>92</v>
      </c>
      <c r="C201" s="35" t="s">
        <v>124</v>
      </c>
      <c r="D201" s="35" t="s">
        <v>166</v>
      </c>
      <c r="E201" s="35" t="s">
        <v>167</v>
      </c>
      <c r="F201" s="43" t="s">
        <v>26</v>
      </c>
      <c r="G201" s="36" t="n">
        <v>489000</v>
      </c>
      <c r="H201" s="37"/>
      <c r="I201" s="37"/>
      <c r="J201" s="37" t="n">
        <f aca="false">G201+H201+I201</f>
        <v>489000</v>
      </c>
      <c r="K201" s="37"/>
      <c r="L201" s="37"/>
      <c r="M201" s="32" t="n">
        <f aca="false">J201+K201+L201</f>
        <v>489000</v>
      </c>
      <c r="N201" s="37"/>
      <c r="O201" s="32" t="n">
        <f aca="false">N201+M201</f>
        <v>489000</v>
      </c>
      <c r="P201" s="37"/>
      <c r="Q201" s="38" t="n">
        <f aca="false">O201+P201</f>
        <v>489000</v>
      </c>
    </row>
    <row r="202" s="4" customFormat="true" ht="36.75" hidden="false" customHeight="true" outlineLevel="0" collapsed="false">
      <c r="A202" s="34" t="s">
        <v>131</v>
      </c>
      <c r="B202" s="27"/>
      <c r="C202" s="28"/>
      <c r="D202" s="28"/>
      <c r="E202" s="35" t="s">
        <v>167</v>
      </c>
      <c r="F202" s="43" t="s">
        <v>132</v>
      </c>
      <c r="G202" s="36" t="n">
        <v>92472358</v>
      </c>
      <c r="H202" s="37"/>
      <c r="I202" s="37"/>
      <c r="J202" s="37" t="n">
        <f aca="false">G202+H202+I202</f>
        <v>92472358</v>
      </c>
      <c r="K202" s="37"/>
      <c r="L202" s="37"/>
      <c r="M202" s="32" t="n">
        <f aca="false">J202+K202+L202</f>
        <v>92472358</v>
      </c>
      <c r="N202" s="37"/>
      <c r="O202" s="32" t="n">
        <f aca="false">N202+M202</f>
        <v>92472358</v>
      </c>
      <c r="P202" s="37"/>
      <c r="Q202" s="38" t="n">
        <f aca="false">O202+P202</f>
        <v>92472358</v>
      </c>
    </row>
    <row r="203" s="4" customFormat="true" ht="23.25" hidden="false" customHeight="false" outlineLevel="0" collapsed="false">
      <c r="A203" s="34"/>
      <c r="B203" s="43" t="s">
        <v>92</v>
      </c>
      <c r="C203" s="35" t="s">
        <v>124</v>
      </c>
      <c r="D203" s="35" t="s">
        <v>125</v>
      </c>
      <c r="E203" s="35"/>
      <c r="F203" s="43"/>
      <c r="G203" s="36"/>
      <c r="H203" s="37"/>
      <c r="I203" s="37"/>
      <c r="J203" s="37"/>
      <c r="K203" s="37"/>
      <c r="L203" s="37"/>
      <c r="M203" s="32"/>
      <c r="N203" s="37"/>
      <c r="O203" s="32"/>
      <c r="P203" s="37"/>
      <c r="Q203" s="38"/>
    </row>
    <row r="204" s="4" customFormat="true" ht="33" hidden="false" customHeight="true" outlineLevel="0" collapsed="false">
      <c r="A204" s="34" t="s">
        <v>168</v>
      </c>
      <c r="B204" s="43" t="s">
        <v>92</v>
      </c>
      <c r="C204" s="35" t="s">
        <v>124</v>
      </c>
      <c r="D204" s="35" t="s">
        <v>125</v>
      </c>
      <c r="E204" s="35" t="s">
        <v>169</v>
      </c>
      <c r="F204" s="43" t="s">
        <v>18</v>
      </c>
      <c r="G204" s="36" t="n">
        <f aca="false">G206+G205</f>
        <v>252000</v>
      </c>
      <c r="H204" s="37" t="n">
        <f aca="false">H206+H205</f>
        <v>0</v>
      </c>
      <c r="I204" s="37" t="n">
        <f aca="false">I206+I205</f>
        <v>0</v>
      </c>
      <c r="J204" s="37" t="n">
        <f aca="false">G204+H204+I204</f>
        <v>252000</v>
      </c>
      <c r="K204" s="37" t="n">
        <f aca="false">K206+K205</f>
        <v>0</v>
      </c>
      <c r="L204" s="37" t="n">
        <f aca="false">L206+L205</f>
        <v>0</v>
      </c>
      <c r="M204" s="32" t="n">
        <f aca="false">J204+K204+L204</f>
        <v>252000</v>
      </c>
      <c r="N204" s="37"/>
      <c r="O204" s="32" t="n">
        <f aca="false">N204+M204</f>
        <v>252000</v>
      </c>
      <c r="P204" s="37" t="n">
        <f aca="false">P206+P205</f>
        <v>0</v>
      </c>
      <c r="Q204" s="38" t="n">
        <f aca="false">O204+P204</f>
        <v>252000</v>
      </c>
    </row>
    <row r="205" s="4" customFormat="true" ht="37.5" hidden="false" customHeight="true" outlineLevel="0" collapsed="false">
      <c r="A205" s="39" t="s">
        <v>25</v>
      </c>
      <c r="B205" s="27"/>
      <c r="C205" s="28"/>
      <c r="D205" s="28"/>
      <c r="E205" s="35" t="s">
        <v>169</v>
      </c>
      <c r="F205" s="43" t="s">
        <v>26</v>
      </c>
      <c r="G205" s="36" t="n">
        <v>2000</v>
      </c>
      <c r="H205" s="37"/>
      <c r="I205" s="37"/>
      <c r="J205" s="37" t="n">
        <f aca="false">G205+H205+I205</f>
        <v>2000</v>
      </c>
      <c r="K205" s="37"/>
      <c r="L205" s="37"/>
      <c r="M205" s="32" t="n">
        <f aca="false">J205+K205+L205</f>
        <v>2000</v>
      </c>
      <c r="N205" s="37"/>
      <c r="O205" s="32" t="n">
        <f aca="false">N205+M205</f>
        <v>2000</v>
      </c>
      <c r="P205" s="37"/>
      <c r="Q205" s="38" t="n">
        <f aca="false">O205+P205</f>
        <v>2000</v>
      </c>
    </row>
    <row r="206" s="4" customFormat="true" ht="36" hidden="false" customHeight="true" outlineLevel="0" collapsed="false">
      <c r="A206" s="34" t="s">
        <v>131</v>
      </c>
      <c r="B206" s="43" t="s">
        <v>92</v>
      </c>
      <c r="C206" s="35" t="s">
        <v>124</v>
      </c>
      <c r="D206" s="35" t="s">
        <v>125</v>
      </c>
      <c r="E206" s="35" t="s">
        <v>169</v>
      </c>
      <c r="F206" s="43" t="s">
        <v>132</v>
      </c>
      <c r="G206" s="36" t="n">
        <v>250000</v>
      </c>
      <c r="H206" s="37"/>
      <c r="I206" s="37"/>
      <c r="J206" s="37" t="n">
        <f aca="false">G206+H206+I206</f>
        <v>250000</v>
      </c>
      <c r="K206" s="37"/>
      <c r="L206" s="37"/>
      <c r="M206" s="32" t="n">
        <f aca="false">J206+K206+L206</f>
        <v>250000</v>
      </c>
      <c r="N206" s="37"/>
      <c r="O206" s="32" t="n">
        <f aca="false">N206+M206</f>
        <v>250000</v>
      </c>
      <c r="P206" s="37"/>
      <c r="Q206" s="38" t="n">
        <f aca="false">O206+P206</f>
        <v>250000</v>
      </c>
    </row>
    <row r="207" s="4" customFormat="true" ht="27.75" hidden="false" customHeight="true" outlineLevel="0" collapsed="false">
      <c r="A207" s="34"/>
      <c r="B207" s="43"/>
      <c r="C207" s="35"/>
      <c r="D207" s="35"/>
      <c r="E207" s="35"/>
      <c r="F207" s="43"/>
      <c r="G207" s="36"/>
      <c r="H207" s="37"/>
      <c r="I207" s="37"/>
      <c r="J207" s="37"/>
      <c r="K207" s="37"/>
      <c r="L207" s="37"/>
      <c r="M207" s="32"/>
      <c r="N207" s="37"/>
      <c r="O207" s="32"/>
      <c r="P207" s="37"/>
      <c r="Q207" s="38"/>
    </row>
    <row r="208" s="4" customFormat="true" ht="28.5" hidden="false" customHeight="true" outlineLevel="0" collapsed="false">
      <c r="A208" s="34" t="s">
        <v>170</v>
      </c>
      <c r="B208" s="43" t="s">
        <v>92</v>
      </c>
      <c r="C208" s="35" t="s">
        <v>124</v>
      </c>
      <c r="D208" s="35" t="s">
        <v>125</v>
      </c>
      <c r="E208" s="35" t="s">
        <v>171</v>
      </c>
      <c r="F208" s="35" t="s">
        <v>18</v>
      </c>
      <c r="G208" s="36" t="n">
        <f aca="false">G209+G210</f>
        <v>23630797</v>
      </c>
      <c r="H208" s="37" t="n">
        <f aca="false">H209+H210</f>
        <v>0</v>
      </c>
      <c r="I208" s="37" t="n">
        <f aca="false">I209+I210</f>
        <v>0</v>
      </c>
      <c r="J208" s="37" t="n">
        <f aca="false">G208+H208+I208</f>
        <v>23630797</v>
      </c>
      <c r="K208" s="37" t="n">
        <f aca="false">K209+K210</f>
        <v>0</v>
      </c>
      <c r="L208" s="37" t="n">
        <f aca="false">L209+L210</f>
        <v>0</v>
      </c>
      <c r="M208" s="32" t="n">
        <f aca="false">J208+K208+L208</f>
        <v>23630797</v>
      </c>
      <c r="N208" s="37"/>
      <c r="O208" s="32" t="n">
        <f aca="false">N208+M208</f>
        <v>23630797</v>
      </c>
      <c r="P208" s="37" t="n">
        <f aca="false">P209+P210</f>
        <v>0</v>
      </c>
      <c r="Q208" s="38" t="n">
        <f aca="false">O208+P208</f>
        <v>23630797</v>
      </c>
    </row>
    <row r="209" s="4" customFormat="true" ht="38.25" hidden="false" customHeight="true" outlineLevel="0" collapsed="false">
      <c r="A209" s="39" t="s">
        <v>25</v>
      </c>
      <c r="B209" s="43"/>
      <c r="C209" s="35"/>
      <c r="D209" s="35"/>
      <c r="E209" s="35" t="s">
        <v>171</v>
      </c>
      <c r="F209" s="35" t="s">
        <v>26</v>
      </c>
      <c r="G209" s="36" t="n">
        <v>110000</v>
      </c>
      <c r="H209" s="37"/>
      <c r="I209" s="37"/>
      <c r="J209" s="37" t="n">
        <f aca="false">G209+H209+I209</f>
        <v>110000</v>
      </c>
      <c r="K209" s="37"/>
      <c r="L209" s="37"/>
      <c r="M209" s="32" t="n">
        <f aca="false">J209+K209+L209</f>
        <v>110000</v>
      </c>
      <c r="N209" s="37"/>
      <c r="O209" s="32" t="n">
        <f aca="false">N209+M209</f>
        <v>110000</v>
      </c>
      <c r="P209" s="37"/>
      <c r="Q209" s="38" t="n">
        <f aca="false">O209+P209</f>
        <v>110000</v>
      </c>
    </row>
    <row r="210" s="4" customFormat="true" ht="40.5" hidden="false" customHeight="true" outlineLevel="0" collapsed="false">
      <c r="A210" s="34" t="s">
        <v>131</v>
      </c>
      <c r="B210" s="43" t="s">
        <v>92</v>
      </c>
      <c r="C210" s="35" t="s">
        <v>124</v>
      </c>
      <c r="D210" s="35" t="s">
        <v>125</v>
      </c>
      <c r="E210" s="35" t="s">
        <v>171</v>
      </c>
      <c r="F210" s="35" t="s">
        <v>132</v>
      </c>
      <c r="G210" s="36" t="n">
        <v>23520797</v>
      </c>
      <c r="H210" s="37"/>
      <c r="I210" s="37"/>
      <c r="J210" s="37" t="n">
        <f aca="false">G210+H210+I210</f>
        <v>23520797</v>
      </c>
      <c r="K210" s="37"/>
      <c r="L210" s="37"/>
      <c r="M210" s="32" t="n">
        <f aca="false">J210+K210+L210</f>
        <v>23520797</v>
      </c>
      <c r="N210" s="37"/>
      <c r="O210" s="32" t="n">
        <f aca="false">N210+M210</f>
        <v>23520797</v>
      </c>
      <c r="P210" s="37"/>
      <c r="Q210" s="38" t="n">
        <f aca="false">O210+P210</f>
        <v>23520797</v>
      </c>
    </row>
    <row r="211" s="4" customFormat="true" ht="23.25" hidden="false" customHeight="false" outlineLevel="0" collapsed="false">
      <c r="A211" s="34"/>
      <c r="B211" s="43"/>
      <c r="C211" s="35"/>
      <c r="D211" s="35"/>
      <c r="E211" s="35"/>
      <c r="F211" s="43"/>
      <c r="G211" s="36"/>
      <c r="H211" s="37"/>
      <c r="I211" s="37"/>
      <c r="J211" s="37"/>
      <c r="K211" s="37"/>
      <c r="L211" s="37"/>
      <c r="M211" s="32"/>
      <c r="N211" s="37"/>
      <c r="O211" s="32"/>
      <c r="P211" s="37"/>
      <c r="Q211" s="38"/>
    </row>
    <row r="212" s="4" customFormat="true" ht="80.25" hidden="false" customHeight="true" outlineLevel="0" collapsed="false">
      <c r="A212" s="34" t="s">
        <v>172</v>
      </c>
      <c r="B212" s="43"/>
      <c r="C212" s="35"/>
      <c r="D212" s="35"/>
      <c r="E212" s="35" t="s">
        <v>173</v>
      </c>
      <c r="F212" s="43" t="s">
        <v>18</v>
      </c>
      <c r="G212" s="36" t="n">
        <f aca="false">G213+G217</f>
        <v>3612479</v>
      </c>
      <c r="H212" s="37" t="n">
        <f aca="false">H213+H217</f>
        <v>0</v>
      </c>
      <c r="I212" s="37" t="n">
        <f aca="false">I213+I217</f>
        <v>0</v>
      </c>
      <c r="J212" s="37" t="n">
        <f aca="false">G212+H212+I212</f>
        <v>3612479</v>
      </c>
      <c r="K212" s="37" t="n">
        <f aca="false">K213+K217</f>
        <v>0</v>
      </c>
      <c r="L212" s="37" t="n">
        <f aca="false">L213+L217</f>
        <v>0</v>
      </c>
      <c r="M212" s="32" t="n">
        <f aca="false">J212+K212+L212</f>
        <v>3612479</v>
      </c>
      <c r="N212" s="37"/>
      <c r="O212" s="32" t="n">
        <f aca="false">N212+M212</f>
        <v>3612479</v>
      </c>
      <c r="P212" s="37" t="n">
        <f aca="false">P213+P217</f>
        <v>0</v>
      </c>
      <c r="Q212" s="38" t="n">
        <f aca="false">O212+P212</f>
        <v>3612479</v>
      </c>
    </row>
    <row r="213" s="4" customFormat="true" ht="38.25" hidden="false" customHeight="true" outlineLevel="0" collapsed="false">
      <c r="A213" s="34" t="s">
        <v>174</v>
      </c>
      <c r="B213" s="43"/>
      <c r="C213" s="35"/>
      <c r="D213" s="35"/>
      <c r="E213" s="35" t="s">
        <v>175</v>
      </c>
      <c r="F213" s="43" t="s">
        <v>18</v>
      </c>
      <c r="G213" s="36" t="n">
        <f aca="false">G214+G215</f>
        <v>3612479</v>
      </c>
      <c r="H213" s="37" t="n">
        <f aca="false">H214+H215</f>
        <v>0</v>
      </c>
      <c r="I213" s="37" t="n">
        <f aca="false">I214+I215</f>
        <v>0</v>
      </c>
      <c r="J213" s="37" t="n">
        <f aca="false">G213+H213+I213</f>
        <v>3612479</v>
      </c>
      <c r="K213" s="37" t="n">
        <f aca="false">K214+K215</f>
        <v>0</v>
      </c>
      <c r="L213" s="37" t="n">
        <f aca="false">L214+L215</f>
        <v>0</v>
      </c>
      <c r="M213" s="32" t="n">
        <f aca="false">J213+K213+L213</f>
        <v>3612479</v>
      </c>
      <c r="N213" s="37"/>
      <c r="O213" s="32" t="n">
        <f aca="false">N213+M213</f>
        <v>3612479</v>
      </c>
      <c r="P213" s="37" t="n">
        <f aca="false">P214+P215</f>
        <v>0</v>
      </c>
      <c r="Q213" s="38" t="n">
        <f aca="false">O213+P213</f>
        <v>3612479</v>
      </c>
    </row>
    <row r="214" s="4" customFormat="true" ht="30" hidden="false" customHeight="true" outlineLevel="0" collapsed="false">
      <c r="A214" s="39" t="s">
        <v>25</v>
      </c>
      <c r="B214" s="43"/>
      <c r="C214" s="35"/>
      <c r="D214" s="35"/>
      <c r="E214" s="35" t="s">
        <v>175</v>
      </c>
      <c r="F214" s="43" t="s">
        <v>26</v>
      </c>
      <c r="G214" s="36" t="n">
        <v>18000</v>
      </c>
      <c r="H214" s="37"/>
      <c r="I214" s="37"/>
      <c r="J214" s="37" t="n">
        <f aca="false">G214+H214+I214</f>
        <v>18000</v>
      </c>
      <c r="K214" s="37"/>
      <c r="L214" s="37"/>
      <c r="M214" s="32" t="n">
        <f aca="false">J214+K214+L214</f>
        <v>18000</v>
      </c>
      <c r="N214" s="37"/>
      <c r="O214" s="32" t="n">
        <f aca="false">N214+M214</f>
        <v>18000</v>
      </c>
      <c r="P214" s="37"/>
      <c r="Q214" s="38" t="n">
        <f aca="false">O214+P214</f>
        <v>18000</v>
      </c>
    </row>
    <row r="215" s="4" customFormat="true" ht="31.5" hidden="false" customHeight="true" outlineLevel="0" collapsed="false">
      <c r="A215" s="34" t="s">
        <v>131</v>
      </c>
      <c r="B215" s="43"/>
      <c r="C215" s="35"/>
      <c r="D215" s="35"/>
      <c r="E215" s="35" t="s">
        <v>175</v>
      </c>
      <c r="F215" s="43" t="s">
        <v>132</v>
      </c>
      <c r="G215" s="36" t="n">
        <v>3594479</v>
      </c>
      <c r="H215" s="37"/>
      <c r="I215" s="37"/>
      <c r="J215" s="37" t="n">
        <f aca="false">G215+H215+I215</f>
        <v>3594479</v>
      </c>
      <c r="K215" s="37"/>
      <c r="L215" s="37"/>
      <c r="M215" s="32" t="n">
        <f aca="false">J215+K215+L215</f>
        <v>3594479</v>
      </c>
      <c r="N215" s="37"/>
      <c r="O215" s="32" t="n">
        <f aca="false">N215+M215</f>
        <v>3594479</v>
      </c>
      <c r="P215" s="37"/>
      <c r="Q215" s="38" t="n">
        <f aca="false">O215+P215</f>
        <v>3594479</v>
      </c>
    </row>
    <row r="216" s="4" customFormat="true" ht="23.25" hidden="false" customHeight="false" outlineLevel="0" collapsed="false">
      <c r="A216" s="34"/>
      <c r="B216" s="43"/>
      <c r="C216" s="35"/>
      <c r="D216" s="35"/>
      <c r="E216" s="35"/>
      <c r="F216" s="43"/>
      <c r="G216" s="36"/>
      <c r="H216" s="37"/>
      <c r="I216" s="37"/>
      <c r="J216" s="37"/>
      <c r="K216" s="37"/>
      <c r="L216" s="37"/>
      <c r="M216" s="32"/>
      <c r="N216" s="37"/>
      <c r="O216" s="32"/>
      <c r="P216" s="37"/>
      <c r="Q216" s="38"/>
    </row>
    <row r="217" s="4" customFormat="true" ht="20.25" hidden="true" customHeight="true" outlineLevel="0" collapsed="false">
      <c r="A217" s="34" t="s">
        <v>176</v>
      </c>
      <c r="B217" s="43"/>
      <c r="C217" s="35"/>
      <c r="D217" s="35"/>
      <c r="E217" s="43" t="s">
        <v>177</v>
      </c>
      <c r="F217" s="43" t="s">
        <v>18</v>
      </c>
      <c r="G217" s="36" t="n">
        <f aca="false">G218</f>
        <v>0</v>
      </c>
      <c r="H217" s="37" t="n">
        <f aca="false">H218</f>
        <v>0</v>
      </c>
      <c r="I217" s="37" t="n">
        <f aca="false">I218</f>
        <v>0</v>
      </c>
      <c r="J217" s="37" t="n">
        <f aca="false">G217+H217+I217</f>
        <v>0</v>
      </c>
      <c r="K217" s="37" t="n">
        <f aca="false">K218</f>
        <v>0</v>
      </c>
      <c r="L217" s="37" t="n">
        <f aca="false">L218</f>
        <v>0</v>
      </c>
      <c r="M217" s="32" t="n">
        <f aca="false">J217+K217+L217</f>
        <v>0</v>
      </c>
      <c r="N217" s="37"/>
      <c r="O217" s="32" t="n">
        <f aca="false">N217+M217</f>
        <v>0</v>
      </c>
      <c r="P217" s="37" t="n">
        <f aca="false">P218</f>
        <v>0</v>
      </c>
      <c r="Q217" s="38" t="n">
        <f aca="false">O217+P217</f>
        <v>0</v>
      </c>
    </row>
    <row r="218" s="4" customFormat="true" ht="20.25" hidden="true" customHeight="true" outlineLevel="0" collapsed="false">
      <c r="A218" s="39" t="s">
        <v>51</v>
      </c>
      <c r="B218" s="43"/>
      <c r="C218" s="35"/>
      <c r="D218" s="35"/>
      <c r="E218" s="43" t="s">
        <v>177</v>
      </c>
      <c r="F218" s="43" t="s">
        <v>52</v>
      </c>
      <c r="G218" s="36"/>
      <c r="H218" s="37"/>
      <c r="I218" s="37"/>
      <c r="J218" s="37" t="n">
        <f aca="false">G218+H218+I218</f>
        <v>0</v>
      </c>
      <c r="K218" s="37"/>
      <c r="L218" s="37"/>
      <c r="M218" s="32" t="n">
        <f aca="false">J218+K218+L218</f>
        <v>0</v>
      </c>
      <c r="N218" s="37"/>
      <c r="O218" s="32" t="n">
        <f aca="false">N218+M218</f>
        <v>0</v>
      </c>
      <c r="P218" s="37"/>
      <c r="Q218" s="38" t="n">
        <f aca="false">O218+P218</f>
        <v>0</v>
      </c>
    </row>
    <row r="219" s="4" customFormat="true" ht="20.25" hidden="true" customHeight="true" outlineLevel="0" collapsed="false">
      <c r="A219" s="34"/>
      <c r="B219" s="43"/>
      <c r="C219" s="35"/>
      <c r="D219" s="35"/>
      <c r="E219" s="35"/>
      <c r="F219" s="43"/>
      <c r="G219" s="36"/>
      <c r="H219" s="37"/>
      <c r="I219" s="37"/>
      <c r="J219" s="37" t="n">
        <f aca="false">G219+H219+I219</f>
        <v>0</v>
      </c>
      <c r="K219" s="37"/>
      <c r="L219" s="37"/>
      <c r="M219" s="32" t="n">
        <f aca="false">J219+K219+L219</f>
        <v>0</v>
      </c>
      <c r="N219" s="37"/>
      <c r="O219" s="32" t="n">
        <f aca="false">N219+M219</f>
        <v>0</v>
      </c>
      <c r="P219" s="37"/>
      <c r="Q219" s="38" t="n">
        <f aca="false">O219+P219</f>
        <v>0</v>
      </c>
    </row>
    <row r="220" s="4" customFormat="true" ht="54.75" hidden="false" customHeight="true" outlineLevel="0" collapsed="false">
      <c r="A220" s="34" t="s">
        <v>178</v>
      </c>
      <c r="B220" s="43"/>
      <c r="C220" s="35"/>
      <c r="D220" s="35"/>
      <c r="E220" s="35" t="s">
        <v>179</v>
      </c>
      <c r="F220" s="35" t="s">
        <v>18</v>
      </c>
      <c r="G220" s="36" t="n">
        <f aca="false">G221</f>
        <v>40000</v>
      </c>
      <c r="H220" s="37" t="n">
        <f aca="false">H221</f>
        <v>0</v>
      </c>
      <c r="I220" s="37" t="n">
        <f aca="false">I221</f>
        <v>0</v>
      </c>
      <c r="J220" s="37" t="n">
        <f aca="false">G220+H220+I220</f>
        <v>40000</v>
      </c>
      <c r="K220" s="37" t="n">
        <f aca="false">K221</f>
        <v>0</v>
      </c>
      <c r="L220" s="37" t="n">
        <f aca="false">L221</f>
        <v>0</v>
      </c>
      <c r="M220" s="32" t="n">
        <f aca="false">J220+K220+L220</f>
        <v>40000</v>
      </c>
      <c r="N220" s="37"/>
      <c r="O220" s="32" t="n">
        <f aca="false">N220+M220</f>
        <v>40000</v>
      </c>
      <c r="P220" s="37" t="n">
        <f aca="false">P221</f>
        <v>0</v>
      </c>
      <c r="Q220" s="38" t="n">
        <f aca="false">O220+P220</f>
        <v>40000</v>
      </c>
    </row>
    <row r="221" s="4" customFormat="true" ht="35.25" hidden="false" customHeight="true" outlineLevel="0" collapsed="false">
      <c r="A221" s="34" t="s">
        <v>180</v>
      </c>
      <c r="B221" s="43"/>
      <c r="C221" s="35"/>
      <c r="D221" s="35"/>
      <c r="E221" s="35" t="s">
        <v>181</v>
      </c>
      <c r="F221" s="35" t="s">
        <v>18</v>
      </c>
      <c r="G221" s="36" t="n">
        <f aca="false">G222</f>
        <v>40000</v>
      </c>
      <c r="H221" s="37" t="n">
        <f aca="false">H222</f>
        <v>0</v>
      </c>
      <c r="I221" s="37" t="n">
        <f aca="false">I222</f>
        <v>0</v>
      </c>
      <c r="J221" s="37" t="n">
        <f aca="false">G221+H221+I221</f>
        <v>40000</v>
      </c>
      <c r="K221" s="37" t="n">
        <f aca="false">K222</f>
        <v>0</v>
      </c>
      <c r="L221" s="37" t="n">
        <f aca="false">L222</f>
        <v>0</v>
      </c>
      <c r="M221" s="32" t="n">
        <f aca="false">J221+K221+L221</f>
        <v>40000</v>
      </c>
      <c r="N221" s="37"/>
      <c r="O221" s="32" t="n">
        <f aca="false">N221+M221</f>
        <v>40000</v>
      </c>
      <c r="P221" s="37" t="n">
        <f aca="false">P222</f>
        <v>0</v>
      </c>
      <c r="Q221" s="38" t="n">
        <f aca="false">O221+P221</f>
        <v>40000</v>
      </c>
    </row>
    <row r="222" s="4" customFormat="true" ht="45.75" hidden="false" customHeight="true" outlineLevel="0" collapsed="false">
      <c r="A222" s="39" t="s">
        <v>25</v>
      </c>
      <c r="B222" s="43"/>
      <c r="C222" s="35"/>
      <c r="D222" s="35"/>
      <c r="E222" s="35" t="s">
        <v>181</v>
      </c>
      <c r="F222" s="35" t="s">
        <v>26</v>
      </c>
      <c r="G222" s="36" t="n">
        <v>40000</v>
      </c>
      <c r="H222" s="37"/>
      <c r="I222" s="37"/>
      <c r="J222" s="37" t="n">
        <f aca="false">G222+H222+I222</f>
        <v>40000</v>
      </c>
      <c r="K222" s="37"/>
      <c r="L222" s="37"/>
      <c r="M222" s="32" t="n">
        <f aca="false">J222+K222+L222</f>
        <v>40000</v>
      </c>
      <c r="N222" s="37"/>
      <c r="O222" s="32" t="n">
        <f aca="false">N222+M222</f>
        <v>40000</v>
      </c>
      <c r="P222" s="37"/>
      <c r="Q222" s="38" t="n">
        <f aca="false">O222+P222</f>
        <v>40000</v>
      </c>
    </row>
    <row r="223" s="4" customFormat="true" ht="23.25" hidden="false" customHeight="false" outlineLevel="0" collapsed="false">
      <c r="A223" s="34"/>
      <c r="B223" s="43"/>
      <c r="C223" s="35"/>
      <c r="D223" s="35"/>
      <c r="E223" s="35"/>
      <c r="F223" s="43"/>
      <c r="G223" s="36"/>
      <c r="H223" s="37"/>
      <c r="I223" s="37"/>
      <c r="J223" s="37"/>
      <c r="K223" s="37"/>
      <c r="L223" s="37"/>
      <c r="M223" s="32"/>
      <c r="N223" s="37"/>
      <c r="O223" s="32"/>
      <c r="P223" s="37"/>
      <c r="Q223" s="38"/>
    </row>
    <row r="224" s="4" customFormat="true" ht="36" hidden="false" customHeight="true" outlineLevel="0" collapsed="false">
      <c r="A224" s="34" t="s">
        <v>182</v>
      </c>
      <c r="B224" s="43"/>
      <c r="C224" s="35"/>
      <c r="D224" s="35"/>
      <c r="E224" s="35" t="s">
        <v>183</v>
      </c>
      <c r="F224" s="35" t="s">
        <v>18</v>
      </c>
      <c r="G224" s="36" t="n">
        <f aca="false">G225</f>
        <v>3361862</v>
      </c>
      <c r="H224" s="37" t="n">
        <f aca="false">H225</f>
        <v>0</v>
      </c>
      <c r="I224" s="37" t="n">
        <f aca="false">I225</f>
        <v>0</v>
      </c>
      <c r="J224" s="37" t="n">
        <f aca="false">G224+H224+I224</f>
        <v>3361862</v>
      </c>
      <c r="K224" s="37" t="n">
        <f aca="false">K225</f>
        <v>0</v>
      </c>
      <c r="L224" s="37" t="n">
        <f aca="false">L225</f>
        <v>0</v>
      </c>
      <c r="M224" s="32" t="n">
        <f aca="false">J224+K224+L224</f>
        <v>3361862</v>
      </c>
      <c r="N224" s="37"/>
      <c r="O224" s="32" t="n">
        <f aca="false">N224+M224</f>
        <v>3361862</v>
      </c>
      <c r="P224" s="37" t="n">
        <f aca="false">P225</f>
        <v>0</v>
      </c>
      <c r="Q224" s="38" t="n">
        <f aca="false">O224+P224</f>
        <v>3361862</v>
      </c>
    </row>
    <row r="225" s="4" customFormat="true" ht="35.25" hidden="false" customHeight="true" outlineLevel="0" collapsed="false">
      <c r="A225" s="34" t="s">
        <v>184</v>
      </c>
      <c r="B225" s="43"/>
      <c r="C225" s="35"/>
      <c r="D225" s="35"/>
      <c r="E225" s="35" t="s">
        <v>185</v>
      </c>
      <c r="F225" s="35" t="s">
        <v>18</v>
      </c>
      <c r="G225" s="36" t="n">
        <f aca="false">G226</f>
        <v>3361862</v>
      </c>
      <c r="H225" s="37" t="n">
        <f aca="false">H226</f>
        <v>0</v>
      </c>
      <c r="I225" s="37" t="n">
        <f aca="false">I226</f>
        <v>0</v>
      </c>
      <c r="J225" s="37" t="n">
        <f aca="false">G225+H225+I225</f>
        <v>3361862</v>
      </c>
      <c r="K225" s="37" t="n">
        <f aca="false">K226</f>
        <v>0</v>
      </c>
      <c r="L225" s="37" t="n">
        <f aca="false">L226</f>
        <v>0</v>
      </c>
      <c r="M225" s="32" t="n">
        <f aca="false">J225+K225+L225</f>
        <v>3361862</v>
      </c>
      <c r="N225" s="37"/>
      <c r="O225" s="32" t="n">
        <f aca="false">N225+M225</f>
        <v>3361862</v>
      </c>
      <c r="P225" s="37" t="n">
        <f aca="false">P226</f>
        <v>0</v>
      </c>
      <c r="Q225" s="38" t="n">
        <f aca="false">O225+P225</f>
        <v>3361862</v>
      </c>
    </row>
    <row r="226" s="4" customFormat="true" ht="29.25" hidden="false" customHeight="true" outlineLevel="0" collapsed="false">
      <c r="A226" s="34" t="s">
        <v>131</v>
      </c>
      <c r="B226" s="43"/>
      <c r="C226" s="35"/>
      <c r="D226" s="35"/>
      <c r="E226" s="35" t="s">
        <v>185</v>
      </c>
      <c r="F226" s="35" t="s">
        <v>132</v>
      </c>
      <c r="G226" s="36" t="n">
        <v>3361862</v>
      </c>
      <c r="H226" s="37"/>
      <c r="I226" s="37"/>
      <c r="J226" s="37" t="n">
        <f aca="false">G226+H226+I226</f>
        <v>3361862</v>
      </c>
      <c r="K226" s="37"/>
      <c r="L226" s="37"/>
      <c r="M226" s="32" t="n">
        <f aca="false">J226+K226+L226</f>
        <v>3361862</v>
      </c>
      <c r="N226" s="37"/>
      <c r="O226" s="32" t="n">
        <f aca="false">N226+M226</f>
        <v>3361862</v>
      </c>
      <c r="P226" s="37"/>
      <c r="Q226" s="38" t="n">
        <f aca="false">O226+P226</f>
        <v>3361862</v>
      </c>
    </row>
    <row r="227" s="4" customFormat="true" ht="23.25" hidden="false" customHeight="false" outlineLevel="0" collapsed="false">
      <c r="A227" s="34"/>
      <c r="B227" s="43"/>
      <c r="C227" s="35"/>
      <c r="D227" s="35"/>
      <c r="E227" s="35"/>
      <c r="F227" s="43"/>
      <c r="G227" s="36"/>
      <c r="H227" s="37"/>
      <c r="I227" s="37"/>
      <c r="J227" s="37"/>
      <c r="K227" s="37"/>
      <c r="L227" s="37"/>
      <c r="M227" s="32"/>
      <c r="N227" s="37"/>
      <c r="O227" s="32"/>
      <c r="P227" s="37"/>
      <c r="Q227" s="38"/>
    </row>
    <row r="228" s="4" customFormat="true" ht="54" hidden="false" customHeight="true" outlineLevel="0" collapsed="false">
      <c r="A228" s="34" t="s">
        <v>186</v>
      </c>
      <c r="B228" s="43" t="s">
        <v>92</v>
      </c>
      <c r="C228" s="35" t="s">
        <v>124</v>
      </c>
      <c r="D228" s="35" t="s">
        <v>187</v>
      </c>
      <c r="E228" s="35" t="s">
        <v>188</v>
      </c>
      <c r="F228" s="35" t="s">
        <v>18</v>
      </c>
      <c r="G228" s="36" t="n">
        <f aca="false">G238+G234+G244+G229+G248</f>
        <v>28800743</v>
      </c>
      <c r="H228" s="37" t="n">
        <f aca="false">H238+H234+H244+H229+H248</f>
        <v>0</v>
      </c>
      <c r="I228" s="37" t="n">
        <f aca="false">I238+I234+I244+I229+I248</f>
        <v>0</v>
      </c>
      <c r="J228" s="37" t="n">
        <f aca="false">G228+H228+I228</f>
        <v>28800743</v>
      </c>
      <c r="K228" s="37" t="n">
        <f aca="false">K238+K234+K244+K229+K248</f>
        <v>0</v>
      </c>
      <c r="L228" s="37" t="n">
        <f aca="false">L238+L234+L244+L229+L248</f>
        <v>0</v>
      </c>
      <c r="M228" s="32" t="n">
        <f aca="false">J228+K228+L228</f>
        <v>28800743</v>
      </c>
      <c r="N228" s="37"/>
      <c r="O228" s="32" t="n">
        <f aca="false">N228+M228</f>
        <v>28800743</v>
      </c>
      <c r="P228" s="37" t="n">
        <f aca="false">P238+P234+P244+P229+P248</f>
        <v>0</v>
      </c>
      <c r="Q228" s="38" t="n">
        <f aca="false">O228+P228</f>
        <v>28800743</v>
      </c>
    </row>
    <row r="229" s="4" customFormat="true" ht="57" hidden="false" customHeight="true" outlineLevel="0" collapsed="false">
      <c r="A229" s="34" t="s">
        <v>189</v>
      </c>
      <c r="B229" s="43"/>
      <c r="C229" s="35"/>
      <c r="D229" s="35"/>
      <c r="E229" s="35" t="s">
        <v>190</v>
      </c>
      <c r="F229" s="35" t="s">
        <v>18</v>
      </c>
      <c r="G229" s="36" t="n">
        <f aca="false">G230</f>
        <v>1338800</v>
      </c>
      <c r="H229" s="37" t="n">
        <f aca="false">H230</f>
        <v>0</v>
      </c>
      <c r="I229" s="37" t="n">
        <f aca="false">I230</f>
        <v>0</v>
      </c>
      <c r="J229" s="37" t="n">
        <f aca="false">G229+H229+I229</f>
        <v>1338800</v>
      </c>
      <c r="K229" s="37" t="n">
        <f aca="false">K230</f>
        <v>0</v>
      </c>
      <c r="L229" s="37" t="n">
        <f aca="false">L230</f>
        <v>0</v>
      </c>
      <c r="M229" s="32" t="n">
        <f aca="false">J229+K229+L229</f>
        <v>1338800</v>
      </c>
      <c r="N229" s="37"/>
      <c r="O229" s="32" t="n">
        <f aca="false">N229+M229</f>
        <v>1338800</v>
      </c>
      <c r="P229" s="37" t="n">
        <f aca="false">P230</f>
        <v>0</v>
      </c>
      <c r="Q229" s="38" t="n">
        <f aca="false">O229+P229</f>
        <v>1338800</v>
      </c>
    </row>
    <row r="230" s="4" customFormat="true" ht="52.5" hidden="false" customHeight="true" outlineLevel="0" collapsed="false">
      <c r="A230" s="34" t="s">
        <v>191</v>
      </c>
      <c r="B230" s="43"/>
      <c r="C230" s="35"/>
      <c r="D230" s="35"/>
      <c r="E230" s="35" t="s">
        <v>192</v>
      </c>
      <c r="F230" s="35" t="s">
        <v>18</v>
      </c>
      <c r="G230" s="36" t="n">
        <f aca="false">G231+G232</f>
        <v>1338800</v>
      </c>
      <c r="H230" s="37" t="n">
        <f aca="false">H231+H232</f>
        <v>0</v>
      </c>
      <c r="I230" s="37" t="n">
        <f aca="false">I231+I232</f>
        <v>0</v>
      </c>
      <c r="J230" s="37" t="n">
        <f aca="false">G230+H230+I230</f>
        <v>1338800</v>
      </c>
      <c r="K230" s="37" t="n">
        <f aca="false">K231+K232</f>
        <v>0</v>
      </c>
      <c r="L230" s="37" t="n">
        <f aca="false">L231+L232</f>
        <v>0</v>
      </c>
      <c r="M230" s="32" t="n">
        <f aca="false">J230+K230+L230</f>
        <v>1338800</v>
      </c>
      <c r="N230" s="37"/>
      <c r="O230" s="32" t="n">
        <f aca="false">N230+M230</f>
        <v>1338800</v>
      </c>
      <c r="P230" s="37" t="n">
        <f aca="false">P231+P232</f>
        <v>0</v>
      </c>
      <c r="Q230" s="38" t="n">
        <f aca="false">O230+P230</f>
        <v>1338800</v>
      </c>
    </row>
    <row r="231" s="4" customFormat="true" ht="81.75" hidden="false" customHeight="true" outlineLevel="0" collapsed="false">
      <c r="A231" s="39" t="s">
        <v>36</v>
      </c>
      <c r="B231" s="43"/>
      <c r="C231" s="35"/>
      <c r="D231" s="35"/>
      <c r="E231" s="35" t="s">
        <v>192</v>
      </c>
      <c r="F231" s="41" t="s">
        <v>37</v>
      </c>
      <c r="G231" s="36" t="n">
        <f aca="false">1307000</f>
        <v>1307000</v>
      </c>
      <c r="H231" s="37"/>
      <c r="I231" s="37"/>
      <c r="J231" s="37" t="n">
        <f aca="false">G231+H231+I231</f>
        <v>1307000</v>
      </c>
      <c r="K231" s="37"/>
      <c r="L231" s="37"/>
      <c r="M231" s="32" t="n">
        <f aca="false">J231+K231+L231</f>
        <v>1307000</v>
      </c>
      <c r="N231" s="37"/>
      <c r="O231" s="32" t="n">
        <f aca="false">N231+M231</f>
        <v>1307000</v>
      </c>
      <c r="P231" s="37"/>
      <c r="Q231" s="38" t="n">
        <f aca="false">O231+P231</f>
        <v>1307000</v>
      </c>
    </row>
    <row r="232" s="4" customFormat="true" ht="31.5" hidden="false" customHeight="true" outlineLevel="0" collapsed="false">
      <c r="A232" s="39" t="s">
        <v>25</v>
      </c>
      <c r="B232" s="43"/>
      <c r="C232" s="35"/>
      <c r="D232" s="35"/>
      <c r="E232" s="35" t="s">
        <v>192</v>
      </c>
      <c r="F232" s="35" t="s">
        <v>26</v>
      </c>
      <c r="G232" s="36" t="n">
        <f aca="false">31800</f>
        <v>31800</v>
      </c>
      <c r="H232" s="37"/>
      <c r="I232" s="37"/>
      <c r="J232" s="37" t="n">
        <f aca="false">G232+H232+I232</f>
        <v>31800</v>
      </c>
      <c r="K232" s="37"/>
      <c r="L232" s="37"/>
      <c r="M232" s="32" t="n">
        <f aca="false">J232+K232+L232</f>
        <v>31800</v>
      </c>
      <c r="N232" s="37"/>
      <c r="O232" s="32" t="n">
        <f aca="false">N232+M232</f>
        <v>31800</v>
      </c>
      <c r="P232" s="37"/>
      <c r="Q232" s="38" t="n">
        <f aca="false">O232+P232</f>
        <v>31800</v>
      </c>
    </row>
    <row r="233" s="4" customFormat="true" ht="31.5" hidden="false" customHeight="true" outlineLevel="0" collapsed="false">
      <c r="A233" s="34"/>
      <c r="B233" s="43"/>
      <c r="C233" s="35"/>
      <c r="D233" s="35"/>
      <c r="E233" s="35"/>
      <c r="F233" s="35"/>
      <c r="G233" s="36"/>
      <c r="H233" s="37"/>
      <c r="I233" s="37"/>
      <c r="J233" s="37"/>
      <c r="K233" s="37"/>
      <c r="L233" s="37"/>
      <c r="M233" s="32"/>
      <c r="N233" s="37"/>
      <c r="O233" s="32"/>
      <c r="P233" s="37"/>
      <c r="Q233" s="38"/>
    </row>
    <row r="234" s="4" customFormat="true" ht="31.5" hidden="false" customHeight="true" outlineLevel="0" collapsed="false">
      <c r="A234" s="34" t="s">
        <v>193</v>
      </c>
      <c r="B234" s="43"/>
      <c r="C234" s="35"/>
      <c r="D234" s="35"/>
      <c r="E234" s="35" t="s">
        <v>194</v>
      </c>
      <c r="F234" s="35" t="s">
        <v>18</v>
      </c>
      <c r="G234" s="36" t="n">
        <f aca="false">G235</f>
        <v>14579245</v>
      </c>
      <c r="H234" s="37" t="n">
        <f aca="false">H235</f>
        <v>0</v>
      </c>
      <c r="I234" s="37" t="n">
        <f aca="false">I235</f>
        <v>0</v>
      </c>
      <c r="J234" s="37" t="n">
        <f aca="false">G234+H234+I234</f>
        <v>14579245</v>
      </c>
      <c r="K234" s="37" t="n">
        <f aca="false">K235</f>
        <v>0</v>
      </c>
      <c r="L234" s="37" t="n">
        <f aca="false">L235</f>
        <v>0</v>
      </c>
      <c r="M234" s="32" t="n">
        <f aca="false">J234+K234+L234</f>
        <v>14579245</v>
      </c>
      <c r="N234" s="37"/>
      <c r="O234" s="32" t="n">
        <f aca="false">N234+M234</f>
        <v>14579245</v>
      </c>
      <c r="P234" s="37" t="n">
        <f aca="false">P235</f>
        <v>0</v>
      </c>
      <c r="Q234" s="38" t="n">
        <f aca="false">O234+P234</f>
        <v>14579245</v>
      </c>
    </row>
    <row r="235" s="4" customFormat="true" ht="31.5" hidden="false" customHeight="true" outlineLevel="0" collapsed="false">
      <c r="A235" s="34" t="s">
        <v>195</v>
      </c>
      <c r="B235" s="43"/>
      <c r="C235" s="35"/>
      <c r="D235" s="35"/>
      <c r="E235" s="35" t="s">
        <v>196</v>
      </c>
      <c r="F235" s="35" t="s">
        <v>18</v>
      </c>
      <c r="G235" s="36" t="n">
        <f aca="false">G236</f>
        <v>14579245</v>
      </c>
      <c r="H235" s="37" t="n">
        <f aca="false">H236</f>
        <v>0</v>
      </c>
      <c r="I235" s="37" t="n">
        <f aca="false">I236</f>
        <v>0</v>
      </c>
      <c r="J235" s="37" t="n">
        <f aca="false">G235+H235+I235</f>
        <v>14579245</v>
      </c>
      <c r="K235" s="37" t="n">
        <f aca="false">K236</f>
        <v>0</v>
      </c>
      <c r="L235" s="37" t="n">
        <f aca="false">L236</f>
        <v>0</v>
      </c>
      <c r="M235" s="32" t="n">
        <f aca="false">J235+K235+L235</f>
        <v>14579245</v>
      </c>
      <c r="N235" s="37"/>
      <c r="O235" s="32" t="n">
        <f aca="false">N235+M235</f>
        <v>14579245</v>
      </c>
      <c r="P235" s="37" t="n">
        <f aca="false">P236</f>
        <v>0</v>
      </c>
      <c r="Q235" s="38" t="n">
        <f aca="false">O235+P235</f>
        <v>14579245</v>
      </c>
    </row>
    <row r="236" s="4" customFormat="true" ht="31.5" hidden="false" customHeight="true" outlineLevel="0" collapsed="false">
      <c r="A236" s="34" t="s">
        <v>131</v>
      </c>
      <c r="B236" s="43"/>
      <c r="C236" s="35"/>
      <c r="D236" s="35"/>
      <c r="E236" s="35" t="s">
        <v>196</v>
      </c>
      <c r="F236" s="35" t="s">
        <v>132</v>
      </c>
      <c r="G236" s="36" t="n">
        <v>14579245</v>
      </c>
      <c r="H236" s="37"/>
      <c r="I236" s="37"/>
      <c r="J236" s="37" t="n">
        <f aca="false">G236+H236+I236</f>
        <v>14579245</v>
      </c>
      <c r="K236" s="37"/>
      <c r="L236" s="37"/>
      <c r="M236" s="32" t="n">
        <f aca="false">J236+K236+L236</f>
        <v>14579245</v>
      </c>
      <c r="N236" s="37"/>
      <c r="O236" s="32" t="n">
        <f aca="false">N236+M236</f>
        <v>14579245</v>
      </c>
      <c r="P236" s="37"/>
      <c r="Q236" s="38" t="n">
        <f aca="false">O236+P236</f>
        <v>14579245</v>
      </c>
    </row>
    <row r="237" s="4" customFormat="true" ht="31.5" hidden="false" customHeight="true" outlineLevel="0" collapsed="false">
      <c r="A237" s="34"/>
      <c r="B237" s="43"/>
      <c r="C237" s="35"/>
      <c r="D237" s="35"/>
      <c r="E237" s="35"/>
      <c r="F237" s="35"/>
      <c r="G237" s="36"/>
      <c r="H237" s="37"/>
      <c r="I237" s="37"/>
      <c r="J237" s="37"/>
      <c r="K237" s="37"/>
      <c r="L237" s="37"/>
      <c r="M237" s="32"/>
      <c r="N237" s="37"/>
      <c r="O237" s="32"/>
      <c r="P237" s="37"/>
      <c r="Q237" s="38"/>
    </row>
    <row r="238" s="4" customFormat="true" ht="58.5" hidden="false" customHeight="true" outlineLevel="0" collapsed="false">
      <c r="A238" s="34" t="s">
        <v>197</v>
      </c>
      <c r="B238" s="43"/>
      <c r="C238" s="35"/>
      <c r="D238" s="35"/>
      <c r="E238" s="35" t="s">
        <v>198</v>
      </c>
      <c r="F238" s="35" t="s">
        <v>18</v>
      </c>
      <c r="G238" s="36" t="n">
        <f aca="false">G239</f>
        <v>789674</v>
      </c>
      <c r="H238" s="37" t="n">
        <f aca="false">H239</f>
        <v>0</v>
      </c>
      <c r="I238" s="37" t="n">
        <f aca="false">I239</f>
        <v>0</v>
      </c>
      <c r="J238" s="37" t="n">
        <f aca="false">G238+H238+I238</f>
        <v>789674</v>
      </c>
      <c r="K238" s="37" t="n">
        <f aca="false">K239</f>
        <v>0</v>
      </c>
      <c r="L238" s="37" t="n">
        <f aca="false">L239</f>
        <v>0</v>
      </c>
      <c r="M238" s="32" t="n">
        <f aca="false">J238+K238+L238</f>
        <v>789674</v>
      </c>
      <c r="N238" s="37"/>
      <c r="O238" s="32" t="n">
        <f aca="false">N238+M238</f>
        <v>789674</v>
      </c>
      <c r="P238" s="37" t="n">
        <f aca="false">P239</f>
        <v>0</v>
      </c>
      <c r="Q238" s="38" t="n">
        <f aca="false">O238+P238</f>
        <v>789674</v>
      </c>
    </row>
    <row r="239" s="4" customFormat="true" ht="50.25" hidden="false" customHeight="true" outlineLevel="0" collapsed="false">
      <c r="A239" s="34" t="s">
        <v>199</v>
      </c>
      <c r="B239" s="43" t="s">
        <v>92</v>
      </c>
      <c r="C239" s="35" t="s">
        <v>124</v>
      </c>
      <c r="D239" s="35" t="s">
        <v>125</v>
      </c>
      <c r="E239" s="35" t="s">
        <v>200</v>
      </c>
      <c r="F239" s="35" t="s">
        <v>18</v>
      </c>
      <c r="G239" s="36" t="n">
        <f aca="false">G241+G240+G242</f>
        <v>789674</v>
      </c>
      <c r="H239" s="37" t="n">
        <f aca="false">H241+H240+H242</f>
        <v>0</v>
      </c>
      <c r="I239" s="37" t="n">
        <f aca="false">I241+I240+I242</f>
        <v>0</v>
      </c>
      <c r="J239" s="37" t="n">
        <f aca="false">G239+H239+I239</f>
        <v>789674</v>
      </c>
      <c r="K239" s="37" t="n">
        <f aca="false">K241+K240+K242</f>
        <v>0</v>
      </c>
      <c r="L239" s="37" t="n">
        <f aca="false">L241+L240+L242</f>
        <v>0</v>
      </c>
      <c r="M239" s="32" t="n">
        <f aca="false">J239+K239+L239</f>
        <v>789674</v>
      </c>
      <c r="N239" s="37"/>
      <c r="O239" s="32" t="n">
        <f aca="false">N239+M239</f>
        <v>789674</v>
      </c>
      <c r="P239" s="37" t="n">
        <f aca="false">P241+P240+P242</f>
        <v>0</v>
      </c>
      <c r="Q239" s="38" t="n">
        <f aca="false">O239+P239</f>
        <v>789674</v>
      </c>
    </row>
    <row r="240" s="4" customFormat="true" ht="21" hidden="true" customHeight="true" outlineLevel="0" collapsed="false">
      <c r="A240" s="39" t="s">
        <v>25</v>
      </c>
      <c r="B240" s="43"/>
      <c r="C240" s="35"/>
      <c r="D240" s="35"/>
      <c r="E240" s="35" t="s">
        <v>200</v>
      </c>
      <c r="F240" s="35" t="s">
        <v>26</v>
      </c>
      <c r="G240" s="36"/>
      <c r="H240" s="37"/>
      <c r="I240" s="37"/>
      <c r="J240" s="37" t="n">
        <f aca="false">G240+H240+I240</f>
        <v>0</v>
      </c>
      <c r="K240" s="37"/>
      <c r="L240" s="37"/>
      <c r="M240" s="32" t="n">
        <f aca="false">J240+K240+L240</f>
        <v>0</v>
      </c>
      <c r="N240" s="37"/>
      <c r="O240" s="32" t="n">
        <f aca="false">N240+M240</f>
        <v>0</v>
      </c>
      <c r="P240" s="37"/>
      <c r="Q240" s="38" t="n">
        <f aca="false">O240+P240</f>
        <v>0</v>
      </c>
    </row>
    <row r="241" s="4" customFormat="true" ht="28.5" hidden="true" customHeight="true" outlineLevel="0" collapsed="false">
      <c r="A241" s="34" t="s">
        <v>131</v>
      </c>
      <c r="B241" s="43" t="s">
        <v>92</v>
      </c>
      <c r="C241" s="35" t="s">
        <v>124</v>
      </c>
      <c r="D241" s="35" t="s">
        <v>125</v>
      </c>
      <c r="E241" s="35" t="s">
        <v>200</v>
      </c>
      <c r="F241" s="35" t="s">
        <v>132</v>
      </c>
      <c r="G241" s="36"/>
      <c r="H241" s="37"/>
      <c r="I241" s="37"/>
      <c r="J241" s="37" t="n">
        <f aca="false">G241+H241+I241</f>
        <v>0</v>
      </c>
      <c r="K241" s="37"/>
      <c r="L241" s="37"/>
      <c r="M241" s="32" t="n">
        <f aca="false">J241+K241+L241</f>
        <v>0</v>
      </c>
      <c r="N241" s="37"/>
      <c r="O241" s="32" t="n">
        <f aca="false">N241+M241</f>
        <v>0</v>
      </c>
      <c r="P241" s="37"/>
      <c r="Q241" s="38" t="n">
        <f aca="false">O241+P241</f>
        <v>0</v>
      </c>
    </row>
    <row r="242" s="4" customFormat="true" ht="39.75" hidden="false" customHeight="true" outlineLevel="0" collapsed="false">
      <c r="A242" s="34" t="s">
        <v>51</v>
      </c>
      <c r="B242" s="43"/>
      <c r="C242" s="35"/>
      <c r="D242" s="35"/>
      <c r="E242" s="35" t="s">
        <v>200</v>
      </c>
      <c r="F242" s="35" t="s">
        <v>52</v>
      </c>
      <c r="G242" s="36" t="n">
        <v>789674</v>
      </c>
      <c r="H242" s="37"/>
      <c r="I242" s="37"/>
      <c r="J242" s="37" t="n">
        <f aca="false">G242+H242+I242</f>
        <v>789674</v>
      </c>
      <c r="K242" s="37"/>
      <c r="L242" s="37"/>
      <c r="M242" s="32" t="n">
        <f aca="false">J242+K242+L242</f>
        <v>789674</v>
      </c>
      <c r="N242" s="37"/>
      <c r="O242" s="32" t="n">
        <f aca="false">N242+M242</f>
        <v>789674</v>
      </c>
      <c r="P242" s="37"/>
      <c r="Q242" s="38" t="n">
        <f aca="false">O242+P242</f>
        <v>789674</v>
      </c>
    </row>
    <row r="243" s="4" customFormat="true" ht="24.75" hidden="false" customHeight="true" outlineLevel="0" collapsed="false">
      <c r="A243" s="34"/>
      <c r="B243" s="43"/>
      <c r="C243" s="35"/>
      <c r="D243" s="35"/>
      <c r="E243" s="35"/>
      <c r="F243" s="35"/>
      <c r="G243" s="36"/>
      <c r="H243" s="37"/>
      <c r="I243" s="37"/>
      <c r="J243" s="37"/>
      <c r="K243" s="37"/>
      <c r="L243" s="37"/>
      <c r="M243" s="32"/>
      <c r="N243" s="37"/>
      <c r="O243" s="32"/>
      <c r="P243" s="37"/>
      <c r="Q243" s="38"/>
    </row>
    <row r="244" s="4" customFormat="true" ht="78" hidden="false" customHeight="true" outlineLevel="0" collapsed="false">
      <c r="A244" s="34" t="s">
        <v>201</v>
      </c>
      <c r="B244" s="40"/>
      <c r="C244" s="40"/>
      <c r="D244" s="40"/>
      <c r="E244" s="35" t="s">
        <v>202</v>
      </c>
      <c r="F244" s="35" t="s">
        <v>18</v>
      </c>
      <c r="G244" s="36" t="n">
        <f aca="false">G245</f>
        <v>291438</v>
      </c>
      <c r="H244" s="37" t="n">
        <f aca="false">H245</f>
        <v>0</v>
      </c>
      <c r="I244" s="37" t="n">
        <f aca="false">I245</f>
        <v>0</v>
      </c>
      <c r="J244" s="37" t="n">
        <f aca="false">G244+H244+I244</f>
        <v>291438</v>
      </c>
      <c r="K244" s="37" t="n">
        <f aca="false">K245</f>
        <v>0</v>
      </c>
      <c r="L244" s="37" t="n">
        <f aca="false">L245</f>
        <v>0</v>
      </c>
      <c r="M244" s="32" t="n">
        <f aca="false">J244+K244+L244</f>
        <v>291438</v>
      </c>
      <c r="N244" s="37"/>
      <c r="O244" s="32" t="n">
        <f aca="false">N244+M244</f>
        <v>291438</v>
      </c>
      <c r="P244" s="37" t="n">
        <f aca="false">P245</f>
        <v>0</v>
      </c>
      <c r="Q244" s="38" t="n">
        <f aca="false">O244+P244</f>
        <v>291438</v>
      </c>
    </row>
    <row r="245" s="4" customFormat="true" ht="42" hidden="false" customHeight="true" outlineLevel="0" collapsed="false">
      <c r="A245" s="34" t="s">
        <v>111</v>
      </c>
      <c r="B245" s="40"/>
      <c r="C245" s="40"/>
      <c r="D245" s="40"/>
      <c r="E245" s="35" t="s">
        <v>203</v>
      </c>
      <c r="F245" s="35" t="s">
        <v>18</v>
      </c>
      <c r="G245" s="36" t="n">
        <f aca="false">G246</f>
        <v>291438</v>
      </c>
      <c r="H245" s="37" t="n">
        <f aca="false">H246</f>
        <v>0</v>
      </c>
      <c r="I245" s="37" t="n">
        <f aca="false">I246</f>
        <v>0</v>
      </c>
      <c r="J245" s="37" t="n">
        <f aca="false">G245+H245+I245</f>
        <v>291438</v>
      </c>
      <c r="K245" s="37" t="n">
        <f aca="false">K246</f>
        <v>0</v>
      </c>
      <c r="L245" s="37" t="n">
        <f aca="false">L246</f>
        <v>0</v>
      </c>
      <c r="M245" s="32" t="n">
        <f aca="false">J245+K245+L245</f>
        <v>291438</v>
      </c>
      <c r="N245" s="37"/>
      <c r="O245" s="32" t="n">
        <f aca="false">N245+M245</f>
        <v>291438</v>
      </c>
      <c r="P245" s="37" t="n">
        <f aca="false">P246</f>
        <v>0</v>
      </c>
      <c r="Q245" s="38" t="n">
        <f aca="false">O245+P245</f>
        <v>291438</v>
      </c>
    </row>
    <row r="246" s="4" customFormat="true" ht="87.75" hidden="false" customHeight="true" outlineLevel="0" collapsed="false">
      <c r="A246" s="34" t="s">
        <v>36</v>
      </c>
      <c r="B246" s="40"/>
      <c r="C246" s="40"/>
      <c r="D246" s="40"/>
      <c r="E246" s="35" t="s">
        <v>203</v>
      </c>
      <c r="F246" s="35" t="s">
        <v>37</v>
      </c>
      <c r="G246" s="36" t="n">
        <v>291438</v>
      </c>
      <c r="H246" s="37"/>
      <c r="I246" s="37"/>
      <c r="J246" s="37" t="n">
        <f aca="false">G246+H246+I246</f>
        <v>291438</v>
      </c>
      <c r="K246" s="37"/>
      <c r="L246" s="42"/>
      <c r="M246" s="32" t="n">
        <f aca="false">J246+K246+L246</f>
        <v>291438</v>
      </c>
      <c r="N246" s="37"/>
      <c r="O246" s="32" t="n">
        <f aca="false">N246+M246</f>
        <v>291438</v>
      </c>
      <c r="P246" s="42"/>
      <c r="Q246" s="38" t="n">
        <f aca="false">O246+P246</f>
        <v>291438</v>
      </c>
    </row>
    <row r="247" s="4" customFormat="true" ht="28.5" hidden="false" customHeight="true" outlineLevel="0" collapsed="false">
      <c r="A247" s="34"/>
      <c r="B247" s="43"/>
      <c r="C247" s="35"/>
      <c r="D247" s="35"/>
      <c r="E247" s="35"/>
      <c r="F247" s="35"/>
      <c r="G247" s="36"/>
      <c r="H247" s="37"/>
      <c r="I247" s="37"/>
      <c r="J247" s="37"/>
      <c r="K247" s="37"/>
      <c r="L247" s="37"/>
      <c r="M247" s="32"/>
      <c r="N247" s="37"/>
      <c r="O247" s="32"/>
      <c r="P247" s="37"/>
      <c r="Q247" s="38"/>
    </row>
    <row r="248" s="4" customFormat="true" ht="59.25" hidden="false" customHeight="true" outlineLevel="0" collapsed="false">
      <c r="A248" s="34" t="s">
        <v>204</v>
      </c>
      <c r="B248" s="43"/>
      <c r="C248" s="35"/>
      <c r="D248" s="35"/>
      <c r="E248" s="43" t="s">
        <v>205</v>
      </c>
      <c r="F248" s="43" t="s">
        <v>18</v>
      </c>
      <c r="G248" s="36" t="n">
        <f aca="false">G249</f>
        <v>11801586</v>
      </c>
      <c r="H248" s="37" t="n">
        <f aca="false">H249</f>
        <v>0</v>
      </c>
      <c r="I248" s="37" t="n">
        <f aca="false">I249</f>
        <v>0</v>
      </c>
      <c r="J248" s="37" t="n">
        <f aca="false">G248+H248+I248</f>
        <v>11801586</v>
      </c>
      <c r="K248" s="37" t="n">
        <f aca="false">K249</f>
        <v>0</v>
      </c>
      <c r="L248" s="37" t="n">
        <f aca="false">L249</f>
        <v>0</v>
      </c>
      <c r="M248" s="32" t="n">
        <f aca="false">J248+K248+L248</f>
        <v>11801586</v>
      </c>
      <c r="N248" s="37"/>
      <c r="O248" s="32" t="n">
        <f aca="false">N248+M248</f>
        <v>11801586</v>
      </c>
      <c r="P248" s="37" t="n">
        <f aca="false">P249</f>
        <v>0</v>
      </c>
      <c r="Q248" s="38" t="n">
        <f aca="false">O248+P248</f>
        <v>11801586</v>
      </c>
    </row>
    <row r="249" s="4" customFormat="true" ht="82.5" hidden="false" customHeight="true" outlineLevel="0" collapsed="false">
      <c r="A249" s="34" t="s">
        <v>206</v>
      </c>
      <c r="B249" s="43"/>
      <c r="C249" s="35"/>
      <c r="D249" s="35"/>
      <c r="E249" s="43" t="s">
        <v>207</v>
      </c>
      <c r="F249" s="43" t="s">
        <v>18</v>
      </c>
      <c r="G249" s="36" t="n">
        <f aca="false">G252+G251</f>
        <v>11801586</v>
      </c>
      <c r="H249" s="37" t="n">
        <f aca="false">H252+H250+H251</f>
        <v>0</v>
      </c>
      <c r="I249" s="37" t="n">
        <f aca="false">I252+I250+I251</f>
        <v>0</v>
      </c>
      <c r="J249" s="37" t="n">
        <f aca="false">G249+H249+I249</f>
        <v>11801586</v>
      </c>
      <c r="K249" s="37" t="n">
        <f aca="false">K252+K250+K251</f>
        <v>0</v>
      </c>
      <c r="L249" s="37" t="n">
        <f aca="false">L252+L250+L251</f>
        <v>0</v>
      </c>
      <c r="M249" s="32" t="n">
        <f aca="false">J249+K249+L249</f>
        <v>11801586</v>
      </c>
      <c r="N249" s="37"/>
      <c r="O249" s="32" t="n">
        <f aca="false">N249+M249</f>
        <v>11801586</v>
      </c>
      <c r="P249" s="37" t="n">
        <f aca="false">P252+P250+P251</f>
        <v>0</v>
      </c>
      <c r="Q249" s="38" t="n">
        <f aca="false">O249+P249</f>
        <v>11801586</v>
      </c>
    </row>
    <row r="250" s="4" customFormat="true" ht="84.75" hidden="true" customHeight="true" outlineLevel="0" collapsed="false">
      <c r="A250" s="34" t="s">
        <v>36</v>
      </c>
      <c r="B250" s="43"/>
      <c r="C250" s="35"/>
      <c r="D250" s="35"/>
      <c r="E250" s="43" t="s">
        <v>207</v>
      </c>
      <c r="F250" s="43" t="s">
        <v>37</v>
      </c>
      <c r="G250" s="36"/>
      <c r="H250" s="37"/>
      <c r="I250" s="37"/>
      <c r="J250" s="37" t="n">
        <f aca="false">G250+H250+I250</f>
        <v>0</v>
      </c>
      <c r="K250" s="37"/>
      <c r="L250" s="42"/>
      <c r="M250" s="32" t="n">
        <f aca="false">J250+K250+L250</f>
        <v>0</v>
      </c>
      <c r="N250" s="37"/>
      <c r="O250" s="32" t="n">
        <f aca="false">N250+M250</f>
        <v>0</v>
      </c>
      <c r="P250" s="42"/>
      <c r="Q250" s="38" t="n">
        <f aca="false">O250+P250</f>
        <v>0</v>
      </c>
    </row>
    <row r="251" s="4" customFormat="true" ht="60" hidden="false" customHeight="true" outlineLevel="0" collapsed="false">
      <c r="A251" s="39" t="s">
        <v>25</v>
      </c>
      <c r="B251" s="43"/>
      <c r="C251" s="35"/>
      <c r="D251" s="35"/>
      <c r="E251" s="43" t="s">
        <v>207</v>
      </c>
      <c r="F251" s="43" t="s">
        <v>26</v>
      </c>
      <c r="G251" s="36" t="n">
        <v>24000</v>
      </c>
      <c r="H251" s="37"/>
      <c r="I251" s="37"/>
      <c r="J251" s="37" t="n">
        <f aca="false">G251+H251+I251</f>
        <v>24000</v>
      </c>
      <c r="K251" s="37"/>
      <c r="L251" s="37"/>
      <c r="M251" s="32" t="n">
        <f aca="false">J251+K251+L251</f>
        <v>24000</v>
      </c>
      <c r="N251" s="37"/>
      <c r="O251" s="32" t="n">
        <f aca="false">N251+M251</f>
        <v>24000</v>
      </c>
      <c r="P251" s="37"/>
      <c r="Q251" s="38" t="n">
        <f aca="false">O251+P251</f>
        <v>24000</v>
      </c>
    </row>
    <row r="252" s="4" customFormat="true" ht="59.25" hidden="false" customHeight="true" outlineLevel="0" collapsed="false">
      <c r="A252" s="34" t="s">
        <v>208</v>
      </c>
      <c r="B252" s="43"/>
      <c r="C252" s="35"/>
      <c r="D252" s="35"/>
      <c r="E252" s="43" t="s">
        <v>207</v>
      </c>
      <c r="F252" s="43" t="s">
        <v>209</v>
      </c>
      <c r="G252" s="36" t="n">
        <f aca="false">11603178+174408</f>
        <v>11777586</v>
      </c>
      <c r="H252" s="37"/>
      <c r="I252" s="37"/>
      <c r="J252" s="37" t="n">
        <f aca="false">G252+H252+I252</f>
        <v>11777586</v>
      </c>
      <c r="K252" s="37"/>
      <c r="L252" s="42"/>
      <c r="M252" s="32" t="n">
        <f aca="false">J252+K252+L252</f>
        <v>11777586</v>
      </c>
      <c r="N252" s="37"/>
      <c r="O252" s="32" t="n">
        <f aca="false">N252+M252</f>
        <v>11777586</v>
      </c>
      <c r="P252" s="42"/>
      <c r="Q252" s="38" t="n">
        <f aca="false">O252+P252</f>
        <v>11777586</v>
      </c>
    </row>
    <row r="253" s="4" customFormat="true" ht="28.5" hidden="false" customHeight="true" outlineLevel="0" collapsed="false">
      <c r="A253" s="34"/>
      <c r="B253" s="43"/>
      <c r="C253" s="35"/>
      <c r="D253" s="35"/>
      <c r="E253" s="35"/>
      <c r="F253" s="35"/>
      <c r="G253" s="36"/>
      <c r="H253" s="37"/>
      <c r="I253" s="37"/>
      <c r="J253" s="37"/>
      <c r="K253" s="37"/>
      <c r="L253" s="37"/>
      <c r="M253" s="32"/>
      <c r="N253" s="37"/>
      <c r="O253" s="32"/>
      <c r="P253" s="37"/>
      <c r="Q253" s="38"/>
    </row>
    <row r="254" s="47" customFormat="true" ht="54.75" hidden="false" customHeight="true" outlineLevel="0" collapsed="false">
      <c r="A254" s="26" t="s">
        <v>210</v>
      </c>
      <c r="B254" s="27"/>
      <c r="C254" s="33"/>
      <c r="D254" s="33"/>
      <c r="E254" s="53" t="s">
        <v>211</v>
      </c>
      <c r="F254" s="33" t="s">
        <v>18</v>
      </c>
      <c r="G254" s="19" t="n">
        <f aca="false">G255+G285+G396</f>
        <v>730353254</v>
      </c>
      <c r="H254" s="22" t="n">
        <f aca="false">H255+H285+H396</f>
        <v>0</v>
      </c>
      <c r="I254" s="22" t="n">
        <f aca="false">I255+I285+I396</f>
        <v>0</v>
      </c>
      <c r="J254" s="24" t="n">
        <f aca="false">G254+H254+I254</f>
        <v>730353254</v>
      </c>
      <c r="K254" s="22" t="n">
        <f aca="false">K255+K285+K396</f>
        <v>0</v>
      </c>
      <c r="L254" s="22" t="n">
        <f aca="false">L255+L285+L396</f>
        <v>0</v>
      </c>
      <c r="M254" s="29" t="n">
        <f aca="false">J254+K254+L254</f>
        <v>730353254</v>
      </c>
      <c r="N254" s="22"/>
      <c r="O254" s="29" t="n">
        <f aca="false">N254+M254</f>
        <v>730353254</v>
      </c>
      <c r="P254" s="22" t="n">
        <f aca="false">P255+P285+P396</f>
        <v>0</v>
      </c>
      <c r="Q254" s="30" t="n">
        <f aca="false">O254+P254</f>
        <v>730353254</v>
      </c>
    </row>
    <row r="255" s="4" customFormat="true" ht="40.5" hidden="false" customHeight="true" outlineLevel="0" collapsed="false">
      <c r="A255" s="34" t="s">
        <v>212</v>
      </c>
      <c r="B255" s="43"/>
      <c r="C255" s="35"/>
      <c r="D255" s="35"/>
      <c r="E255" s="35" t="s">
        <v>213</v>
      </c>
      <c r="F255" s="35" t="s">
        <v>18</v>
      </c>
      <c r="G255" s="36" t="n">
        <f aca="false">+G256+G277+G281+G268</f>
        <v>36302788</v>
      </c>
      <c r="H255" s="37" t="n">
        <f aca="false">+H256+H277+H281+H268</f>
        <v>0</v>
      </c>
      <c r="I255" s="37" t="n">
        <f aca="false">+I256+I277+I281+I268</f>
        <v>0</v>
      </c>
      <c r="J255" s="37" t="n">
        <f aca="false">G255+H255+I255</f>
        <v>36302788</v>
      </c>
      <c r="K255" s="37" t="n">
        <f aca="false">+K256+K277+K281+K268</f>
        <v>0</v>
      </c>
      <c r="L255" s="37" t="n">
        <f aca="false">+L256+L277+L281+L268</f>
        <v>0</v>
      </c>
      <c r="M255" s="32" t="n">
        <f aca="false">J255+K255+L255</f>
        <v>36302788</v>
      </c>
      <c r="N255" s="37"/>
      <c r="O255" s="32" t="n">
        <f aca="false">N255+M255</f>
        <v>36302788</v>
      </c>
      <c r="P255" s="37" t="n">
        <f aca="false">+P256+P277+P281+P268</f>
        <v>0</v>
      </c>
      <c r="Q255" s="38" t="n">
        <f aca="false">O255+P255</f>
        <v>36302788</v>
      </c>
    </row>
    <row r="256" s="4" customFormat="true" ht="45" hidden="false" customHeight="true" outlineLevel="0" collapsed="false">
      <c r="A256" s="34" t="s">
        <v>214</v>
      </c>
      <c r="B256" s="43"/>
      <c r="C256" s="35"/>
      <c r="D256" s="35"/>
      <c r="E256" s="35" t="s">
        <v>215</v>
      </c>
      <c r="F256" s="41" t="s">
        <v>18</v>
      </c>
      <c r="G256" s="36" t="n">
        <f aca="false">G257+G262</f>
        <v>30655639</v>
      </c>
      <c r="H256" s="37" t="n">
        <f aca="false">H257+H262+H265</f>
        <v>0</v>
      </c>
      <c r="I256" s="37" t="n">
        <f aca="false">I257+I262+I265</f>
        <v>0</v>
      </c>
      <c r="J256" s="37" t="n">
        <f aca="false">G256+H256+I256</f>
        <v>30655639</v>
      </c>
      <c r="K256" s="37" t="n">
        <f aca="false">K257+K262+K265</f>
        <v>0</v>
      </c>
      <c r="L256" s="37" t="n">
        <f aca="false">L257+L262+L265</f>
        <v>0</v>
      </c>
      <c r="M256" s="32" t="n">
        <f aca="false">J256+K256+L256</f>
        <v>30655639</v>
      </c>
      <c r="N256" s="37"/>
      <c r="O256" s="32" t="n">
        <f aca="false">N256+M256</f>
        <v>30655639</v>
      </c>
      <c r="P256" s="37" t="n">
        <f aca="false">P257+P262+P265</f>
        <v>0</v>
      </c>
      <c r="Q256" s="38" t="n">
        <f aca="false">O256+P256</f>
        <v>30655639</v>
      </c>
    </row>
    <row r="257" s="4" customFormat="true" ht="39" hidden="false" customHeight="true" outlineLevel="0" collapsed="false">
      <c r="A257" s="34" t="s">
        <v>34</v>
      </c>
      <c r="B257" s="43"/>
      <c r="C257" s="35"/>
      <c r="D257" s="35"/>
      <c r="E257" s="35" t="s">
        <v>216</v>
      </c>
      <c r="F257" s="41" t="s">
        <v>18</v>
      </c>
      <c r="G257" s="36" t="n">
        <f aca="false">G258+G259+G260</f>
        <v>30655639</v>
      </c>
      <c r="H257" s="37" t="n">
        <f aca="false">H258+H259+H260</f>
        <v>0</v>
      </c>
      <c r="I257" s="37" t="n">
        <f aca="false">I258+I259+I260</f>
        <v>0</v>
      </c>
      <c r="J257" s="37" t="n">
        <f aca="false">G257+H257+I257</f>
        <v>30655639</v>
      </c>
      <c r="K257" s="37" t="n">
        <f aca="false">K258+K259+K260</f>
        <v>0</v>
      </c>
      <c r="L257" s="37" t="n">
        <f aca="false">L258+L259+L260</f>
        <v>0</v>
      </c>
      <c r="M257" s="32" t="n">
        <f aca="false">J257+K257+L257</f>
        <v>30655639</v>
      </c>
      <c r="N257" s="37"/>
      <c r="O257" s="32" t="n">
        <f aca="false">N257+M257</f>
        <v>30655639</v>
      </c>
      <c r="P257" s="37" t="n">
        <f aca="false">P258+P259+P260</f>
        <v>0</v>
      </c>
      <c r="Q257" s="38" t="n">
        <f aca="false">O257+P257</f>
        <v>30655639</v>
      </c>
    </row>
    <row r="258" s="4" customFormat="true" ht="78.75" hidden="false" customHeight="true" outlineLevel="0" collapsed="false">
      <c r="A258" s="39" t="s">
        <v>36</v>
      </c>
      <c r="B258" s="43"/>
      <c r="C258" s="35"/>
      <c r="D258" s="35"/>
      <c r="E258" s="35" t="s">
        <v>216</v>
      </c>
      <c r="F258" s="41" t="s">
        <v>37</v>
      </c>
      <c r="G258" s="36" t="n">
        <v>27648387</v>
      </c>
      <c r="H258" s="37"/>
      <c r="I258" s="37"/>
      <c r="J258" s="37" t="n">
        <f aca="false">G258+H258+I258</f>
        <v>27648387</v>
      </c>
      <c r="K258" s="37"/>
      <c r="L258" s="42"/>
      <c r="M258" s="32" t="n">
        <f aca="false">J258+K258+L258</f>
        <v>27648387</v>
      </c>
      <c r="N258" s="37"/>
      <c r="O258" s="32" t="n">
        <f aca="false">N258+M258</f>
        <v>27648387</v>
      </c>
      <c r="P258" s="42"/>
      <c r="Q258" s="38" t="n">
        <f aca="false">O258+P258</f>
        <v>27648387</v>
      </c>
    </row>
    <row r="259" s="4" customFormat="true" ht="35.25" hidden="false" customHeight="true" outlineLevel="0" collapsed="false">
      <c r="A259" s="39" t="s">
        <v>25</v>
      </c>
      <c r="B259" s="43"/>
      <c r="C259" s="35"/>
      <c r="D259" s="35"/>
      <c r="E259" s="35" t="s">
        <v>216</v>
      </c>
      <c r="F259" s="41" t="s">
        <v>26</v>
      </c>
      <c r="G259" s="36" t="n">
        <v>3005147</v>
      </c>
      <c r="H259" s="37"/>
      <c r="I259" s="37"/>
      <c r="J259" s="37" t="n">
        <f aca="false">G259+H259+I259</f>
        <v>3005147</v>
      </c>
      <c r="K259" s="37"/>
      <c r="L259" s="42"/>
      <c r="M259" s="32" t="n">
        <f aca="false">J259+K259+L259</f>
        <v>3005147</v>
      </c>
      <c r="N259" s="37"/>
      <c r="O259" s="32" t="n">
        <f aca="false">N259+M259</f>
        <v>3005147</v>
      </c>
      <c r="P259" s="42"/>
      <c r="Q259" s="38" t="n">
        <f aca="false">O259+P259</f>
        <v>3005147</v>
      </c>
    </row>
    <row r="260" s="4" customFormat="true" ht="30.75" hidden="false" customHeight="true" outlineLevel="0" collapsed="false">
      <c r="A260" s="39" t="s">
        <v>38</v>
      </c>
      <c r="B260" s="43"/>
      <c r="C260" s="35"/>
      <c r="D260" s="35"/>
      <c r="E260" s="35" t="s">
        <v>216</v>
      </c>
      <c r="F260" s="41" t="s">
        <v>42</v>
      </c>
      <c r="G260" s="36" t="n">
        <v>2105</v>
      </c>
      <c r="H260" s="37"/>
      <c r="I260" s="37"/>
      <c r="J260" s="37" t="n">
        <f aca="false">G260+H260+I260</f>
        <v>2105</v>
      </c>
      <c r="K260" s="37"/>
      <c r="L260" s="37"/>
      <c r="M260" s="32" t="n">
        <f aca="false">J260+K260+L260</f>
        <v>2105</v>
      </c>
      <c r="N260" s="37"/>
      <c r="O260" s="32" t="n">
        <f aca="false">N260+M260</f>
        <v>2105</v>
      </c>
      <c r="P260" s="37"/>
      <c r="Q260" s="38" t="n">
        <f aca="false">O260+P260</f>
        <v>2105</v>
      </c>
    </row>
    <row r="261" s="4" customFormat="true" ht="18.75" hidden="true" customHeight="true" outlineLevel="0" collapsed="false">
      <c r="A261" s="39"/>
      <c r="B261" s="43"/>
      <c r="C261" s="35"/>
      <c r="D261" s="35"/>
      <c r="E261" s="35"/>
      <c r="F261" s="41"/>
      <c r="G261" s="36"/>
      <c r="H261" s="37"/>
      <c r="I261" s="37"/>
      <c r="J261" s="37"/>
      <c r="K261" s="37"/>
      <c r="L261" s="37"/>
      <c r="M261" s="32"/>
      <c r="N261" s="37"/>
      <c r="O261" s="32"/>
      <c r="P261" s="37"/>
      <c r="Q261" s="38"/>
    </row>
    <row r="262" s="4" customFormat="true" ht="38.25" hidden="true" customHeight="true" outlineLevel="0" collapsed="false">
      <c r="A262" s="34" t="s">
        <v>43</v>
      </c>
      <c r="B262" s="43"/>
      <c r="C262" s="35"/>
      <c r="D262" s="35"/>
      <c r="E262" s="35" t="s">
        <v>217</v>
      </c>
      <c r="F262" s="35" t="s">
        <v>18</v>
      </c>
      <c r="G262" s="36" t="n">
        <f aca="false">G264+G263</f>
        <v>0</v>
      </c>
      <c r="H262" s="37" t="n">
        <f aca="false">H264+H263</f>
        <v>0</v>
      </c>
      <c r="I262" s="37" t="n">
        <f aca="false">I264+I263</f>
        <v>0</v>
      </c>
      <c r="J262" s="37" t="n">
        <f aca="false">G262+H262+I262</f>
        <v>0</v>
      </c>
      <c r="K262" s="37" t="n">
        <f aca="false">K264+K263</f>
        <v>0</v>
      </c>
      <c r="L262" s="37" t="n">
        <f aca="false">L264+L263</f>
        <v>0</v>
      </c>
      <c r="M262" s="32" t="n">
        <f aca="false">J262+K262+L262</f>
        <v>0</v>
      </c>
      <c r="N262" s="37"/>
      <c r="O262" s="32" t="n">
        <f aca="false">N262+M262</f>
        <v>0</v>
      </c>
      <c r="P262" s="37" t="n">
        <f aca="false">P264+P263</f>
        <v>0</v>
      </c>
      <c r="Q262" s="38" t="n">
        <f aca="false">O262+P262</f>
        <v>0</v>
      </c>
    </row>
    <row r="263" s="4" customFormat="true" ht="31.5" hidden="true" customHeight="true" outlineLevel="0" collapsed="false">
      <c r="A263" s="39" t="s">
        <v>25</v>
      </c>
      <c r="B263" s="43"/>
      <c r="C263" s="35"/>
      <c r="D263" s="35"/>
      <c r="E263" s="35" t="s">
        <v>217</v>
      </c>
      <c r="F263" s="35" t="s">
        <v>26</v>
      </c>
      <c r="G263" s="36"/>
      <c r="H263" s="37"/>
      <c r="I263" s="37"/>
      <c r="J263" s="37" t="n">
        <f aca="false">G263+H263+I263</f>
        <v>0</v>
      </c>
      <c r="K263" s="37"/>
      <c r="L263" s="37"/>
      <c r="M263" s="32" t="n">
        <f aca="false">J263+K263+L263</f>
        <v>0</v>
      </c>
      <c r="N263" s="37"/>
      <c r="O263" s="32" t="n">
        <f aca="false">N263+M263</f>
        <v>0</v>
      </c>
      <c r="P263" s="37"/>
      <c r="Q263" s="38" t="n">
        <f aca="false">O263+P263</f>
        <v>0</v>
      </c>
    </row>
    <row r="264" s="4" customFormat="true" ht="18.75" hidden="true" customHeight="true" outlineLevel="0" collapsed="false">
      <c r="A264" s="39"/>
      <c r="B264" s="43"/>
      <c r="C264" s="35"/>
      <c r="D264" s="35"/>
      <c r="E264" s="35"/>
      <c r="F264" s="41"/>
      <c r="G264" s="36"/>
      <c r="H264" s="37"/>
      <c r="I264" s="37"/>
      <c r="J264" s="37"/>
      <c r="K264" s="37"/>
      <c r="L264" s="37"/>
      <c r="M264" s="32"/>
      <c r="N264" s="37"/>
      <c r="O264" s="32"/>
      <c r="P264" s="37"/>
      <c r="Q264" s="38"/>
    </row>
    <row r="265" s="4" customFormat="true" ht="63.75" hidden="true" customHeight="true" outlineLevel="0" collapsed="false">
      <c r="A265" s="34" t="s">
        <v>45</v>
      </c>
      <c r="B265" s="43"/>
      <c r="C265" s="35"/>
      <c r="D265" s="35"/>
      <c r="E265" s="43" t="s">
        <v>218</v>
      </c>
      <c r="F265" s="43" t="s">
        <v>18</v>
      </c>
      <c r="G265" s="36"/>
      <c r="H265" s="37" t="n">
        <f aca="false">H266</f>
        <v>0</v>
      </c>
      <c r="I265" s="37" t="n">
        <f aca="false">I266</f>
        <v>0</v>
      </c>
      <c r="J265" s="37" t="n">
        <f aca="false">G265+H265+I265</f>
        <v>0</v>
      </c>
      <c r="K265" s="37" t="n">
        <f aca="false">K266</f>
        <v>0</v>
      </c>
      <c r="L265" s="37" t="n">
        <f aca="false">L266</f>
        <v>0</v>
      </c>
      <c r="M265" s="32" t="n">
        <f aca="false">J265+K265+L265</f>
        <v>0</v>
      </c>
      <c r="N265" s="37"/>
      <c r="O265" s="32" t="n">
        <f aca="false">N265+M265</f>
        <v>0</v>
      </c>
      <c r="P265" s="37" t="n">
        <f aca="false">P266</f>
        <v>0</v>
      </c>
      <c r="Q265" s="38" t="n">
        <f aca="false">O265+P265</f>
        <v>0</v>
      </c>
    </row>
    <row r="266" s="4" customFormat="true" ht="55.5" hidden="true" customHeight="true" outlineLevel="0" collapsed="false">
      <c r="A266" s="39" t="s">
        <v>47</v>
      </c>
      <c r="B266" s="43"/>
      <c r="C266" s="35"/>
      <c r="D266" s="35"/>
      <c r="E266" s="43" t="s">
        <v>218</v>
      </c>
      <c r="F266" s="41" t="s">
        <v>26</v>
      </c>
      <c r="G266" s="36"/>
      <c r="H266" s="37"/>
      <c r="I266" s="37"/>
      <c r="J266" s="37" t="n">
        <f aca="false">G266+H266+I266</f>
        <v>0</v>
      </c>
      <c r="K266" s="37"/>
      <c r="L266" s="42"/>
      <c r="M266" s="32" t="n">
        <f aca="false">J266+K266+L266</f>
        <v>0</v>
      </c>
      <c r="N266" s="37"/>
      <c r="O266" s="32" t="n">
        <f aca="false">N266+M266</f>
        <v>0</v>
      </c>
      <c r="P266" s="42"/>
      <c r="Q266" s="38" t="n">
        <f aca="false">O266+P266</f>
        <v>0</v>
      </c>
    </row>
    <row r="267" s="4" customFormat="true" ht="18.75" hidden="false" customHeight="true" outlineLevel="0" collapsed="false">
      <c r="A267" s="39"/>
      <c r="B267" s="43"/>
      <c r="C267" s="35"/>
      <c r="D267" s="35"/>
      <c r="E267" s="35"/>
      <c r="F267" s="41"/>
      <c r="G267" s="36"/>
      <c r="H267" s="37"/>
      <c r="I267" s="37"/>
      <c r="J267" s="37"/>
      <c r="K267" s="37"/>
      <c r="L267" s="37"/>
      <c r="M267" s="32"/>
      <c r="N267" s="37"/>
      <c r="O267" s="32"/>
      <c r="P267" s="37"/>
      <c r="Q267" s="38"/>
    </row>
    <row r="268" s="4" customFormat="true" ht="33.75" hidden="false" customHeight="true" outlineLevel="0" collapsed="false">
      <c r="A268" s="34" t="s">
        <v>219</v>
      </c>
      <c r="B268" s="43"/>
      <c r="C268" s="35"/>
      <c r="D268" s="35"/>
      <c r="E268" s="35" t="s">
        <v>220</v>
      </c>
      <c r="F268" s="35" t="s">
        <v>18</v>
      </c>
      <c r="G268" s="36" t="n">
        <f aca="false">G269+G274</f>
        <v>4847826</v>
      </c>
      <c r="H268" s="37" t="n">
        <f aca="false">H269+H274</f>
        <v>0</v>
      </c>
      <c r="I268" s="37" t="n">
        <f aca="false">I269+I274</f>
        <v>0</v>
      </c>
      <c r="J268" s="37" t="n">
        <f aca="false">G268+H268+I268</f>
        <v>4847826</v>
      </c>
      <c r="K268" s="37" t="n">
        <f aca="false">K269+K274</f>
        <v>0</v>
      </c>
      <c r="L268" s="37" t="n">
        <f aca="false">L269+L274</f>
        <v>0</v>
      </c>
      <c r="M268" s="32" t="n">
        <f aca="false">J268+K268+L268</f>
        <v>4847826</v>
      </c>
      <c r="N268" s="37"/>
      <c r="O268" s="32" t="n">
        <f aca="false">N268+M268</f>
        <v>4847826</v>
      </c>
      <c r="P268" s="37" t="n">
        <f aca="false">P269+P274</f>
        <v>0</v>
      </c>
      <c r="Q268" s="38" t="n">
        <f aca="false">O268+P268</f>
        <v>4847826</v>
      </c>
    </row>
    <row r="269" s="4" customFormat="true" ht="36.75" hidden="false" customHeight="true" outlineLevel="0" collapsed="false">
      <c r="A269" s="34" t="s">
        <v>111</v>
      </c>
      <c r="B269" s="43"/>
      <c r="C269" s="35"/>
      <c r="D269" s="35"/>
      <c r="E269" s="35" t="s">
        <v>221</v>
      </c>
      <c r="F269" s="35" t="s">
        <v>18</v>
      </c>
      <c r="G269" s="36" t="n">
        <f aca="false">G270+G271+G272</f>
        <v>4526926</v>
      </c>
      <c r="H269" s="37" t="n">
        <f aca="false">H270+H271+H272</f>
        <v>0</v>
      </c>
      <c r="I269" s="37" t="n">
        <f aca="false">I270+I271+I272</f>
        <v>0</v>
      </c>
      <c r="J269" s="37" t="n">
        <f aca="false">G269+H269+I269</f>
        <v>4526926</v>
      </c>
      <c r="K269" s="37" t="n">
        <f aca="false">K270+K271+K272</f>
        <v>0</v>
      </c>
      <c r="L269" s="37" t="n">
        <f aca="false">L270+L271+L272</f>
        <v>0</v>
      </c>
      <c r="M269" s="32" t="n">
        <f aca="false">J269+K269+L269</f>
        <v>4526926</v>
      </c>
      <c r="N269" s="37"/>
      <c r="O269" s="32" t="n">
        <f aca="false">N269+M269</f>
        <v>4526926</v>
      </c>
      <c r="P269" s="37" t="n">
        <f aca="false">P270+P271+P272</f>
        <v>0</v>
      </c>
      <c r="Q269" s="38" t="n">
        <f aca="false">O269+P269</f>
        <v>4526926</v>
      </c>
    </row>
    <row r="270" s="4" customFormat="true" ht="75.75" hidden="false" customHeight="true" outlineLevel="0" collapsed="false">
      <c r="A270" s="39" t="s">
        <v>36</v>
      </c>
      <c r="B270" s="43"/>
      <c r="C270" s="35"/>
      <c r="D270" s="35"/>
      <c r="E270" s="35" t="s">
        <v>221</v>
      </c>
      <c r="F270" s="41" t="s">
        <v>37</v>
      </c>
      <c r="G270" s="36" t="n">
        <v>4526926</v>
      </c>
      <c r="H270" s="37"/>
      <c r="I270" s="37"/>
      <c r="J270" s="37" t="n">
        <f aca="false">G270+H270+I270</f>
        <v>4526926</v>
      </c>
      <c r="K270" s="37"/>
      <c r="L270" s="42"/>
      <c r="M270" s="32" t="n">
        <f aca="false">J270+K270+L270</f>
        <v>4526926</v>
      </c>
      <c r="N270" s="37"/>
      <c r="O270" s="32" t="n">
        <f aca="false">N270+M270</f>
        <v>4526926</v>
      </c>
      <c r="P270" s="42"/>
      <c r="Q270" s="38" t="n">
        <f aca="false">O270+P270</f>
        <v>4526926</v>
      </c>
    </row>
    <row r="271" s="4" customFormat="true" ht="51.75" hidden="true" customHeight="true" outlineLevel="0" collapsed="false">
      <c r="A271" s="39" t="s">
        <v>25</v>
      </c>
      <c r="B271" s="43"/>
      <c r="C271" s="35"/>
      <c r="D271" s="35"/>
      <c r="E271" s="35" t="s">
        <v>221</v>
      </c>
      <c r="F271" s="41" t="s">
        <v>26</v>
      </c>
      <c r="G271" s="36" t="n">
        <v>0</v>
      </c>
      <c r="H271" s="37" t="n">
        <v>0</v>
      </c>
      <c r="I271" s="37" t="n">
        <v>0</v>
      </c>
      <c r="J271" s="37" t="n">
        <f aca="false">G271+H271+I271</f>
        <v>0</v>
      </c>
      <c r="K271" s="37" t="n">
        <v>0</v>
      </c>
      <c r="L271" s="37" t="n">
        <v>0</v>
      </c>
      <c r="M271" s="32" t="n">
        <f aca="false">J271+K271+L271</f>
        <v>0</v>
      </c>
      <c r="N271" s="37"/>
      <c r="O271" s="32" t="n">
        <f aca="false">N271+M271</f>
        <v>0</v>
      </c>
      <c r="P271" s="37" t="n">
        <v>0</v>
      </c>
      <c r="Q271" s="38" t="n">
        <f aca="false">O271+P271</f>
        <v>0</v>
      </c>
    </row>
    <row r="272" s="4" customFormat="true" ht="39.75" hidden="true" customHeight="true" outlineLevel="0" collapsed="false">
      <c r="A272" s="39" t="s">
        <v>38</v>
      </c>
      <c r="B272" s="43"/>
      <c r="C272" s="35"/>
      <c r="D272" s="35"/>
      <c r="E272" s="35" t="s">
        <v>221</v>
      </c>
      <c r="F272" s="41" t="s">
        <v>42</v>
      </c>
      <c r="G272" s="36" t="n">
        <v>0</v>
      </c>
      <c r="H272" s="37" t="n">
        <v>0</v>
      </c>
      <c r="I272" s="37" t="n">
        <v>0</v>
      </c>
      <c r="J272" s="37" t="n">
        <f aca="false">G272+H272+I272</f>
        <v>0</v>
      </c>
      <c r="K272" s="37" t="n">
        <v>0</v>
      </c>
      <c r="L272" s="37" t="n">
        <v>0</v>
      </c>
      <c r="M272" s="32" t="n">
        <f aca="false">J272+K272+L272</f>
        <v>0</v>
      </c>
      <c r="N272" s="37"/>
      <c r="O272" s="32" t="n">
        <f aca="false">N272+M272</f>
        <v>0</v>
      </c>
      <c r="P272" s="37" t="n">
        <v>0</v>
      </c>
      <c r="Q272" s="38" t="n">
        <f aca="false">O272+P272</f>
        <v>0</v>
      </c>
    </row>
    <row r="273" s="4" customFormat="true" ht="27" hidden="false" customHeight="true" outlineLevel="0" collapsed="false">
      <c r="A273" s="39"/>
      <c r="B273" s="43"/>
      <c r="C273" s="35"/>
      <c r="D273" s="35"/>
      <c r="E273" s="35"/>
      <c r="F273" s="41"/>
      <c r="G273" s="36"/>
      <c r="H273" s="37"/>
      <c r="I273" s="37"/>
      <c r="J273" s="37"/>
      <c r="K273" s="37"/>
      <c r="L273" s="37"/>
      <c r="M273" s="32"/>
      <c r="N273" s="37"/>
      <c r="O273" s="32"/>
      <c r="P273" s="37"/>
      <c r="Q273" s="38"/>
    </row>
    <row r="274" s="4" customFormat="true" ht="40.5" hidden="false" customHeight="true" outlineLevel="0" collapsed="false">
      <c r="A274" s="34" t="s">
        <v>222</v>
      </c>
      <c r="B274" s="43"/>
      <c r="C274" s="35"/>
      <c r="D274" s="35"/>
      <c r="E274" s="35" t="s">
        <v>223</v>
      </c>
      <c r="F274" s="41" t="s">
        <v>18</v>
      </c>
      <c r="G274" s="36" t="n">
        <f aca="false">G275</f>
        <v>320900</v>
      </c>
      <c r="H274" s="37" t="n">
        <f aca="false">H275</f>
        <v>0</v>
      </c>
      <c r="I274" s="37" t="n">
        <f aca="false">I275</f>
        <v>0</v>
      </c>
      <c r="J274" s="37" t="n">
        <f aca="false">G274+H274+I274</f>
        <v>320900</v>
      </c>
      <c r="K274" s="37" t="n">
        <f aca="false">K275</f>
        <v>0</v>
      </c>
      <c r="L274" s="37" t="n">
        <f aca="false">L275</f>
        <v>0</v>
      </c>
      <c r="M274" s="32" t="n">
        <f aca="false">J274+K274+L274</f>
        <v>320900</v>
      </c>
      <c r="N274" s="37"/>
      <c r="O274" s="32" t="n">
        <f aca="false">N274+M274</f>
        <v>320900</v>
      </c>
      <c r="P274" s="37" t="n">
        <f aca="false">P275</f>
        <v>0</v>
      </c>
      <c r="Q274" s="38" t="n">
        <f aca="false">O274+P274</f>
        <v>320900</v>
      </c>
    </row>
    <row r="275" s="4" customFormat="true" ht="28.5" hidden="false" customHeight="true" outlineLevel="0" collapsed="false">
      <c r="A275" s="39" t="s">
        <v>47</v>
      </c>
      <c r="B275" s="43"/>
      <c r="C275" s="35"/>
      <c r="D275" s="35"/>
      <c r="E275" s="35" t="s">
        <v>223</v>
      </c>
      <c r="F275" s="41" t="s">
        <v>26</v>
      </c>
      <c r="G275" s="36" t="n">
        <v>320900</v>
      </c>
      <c r="H275" s="37"/>
      <c r="I275" s="37"/>
      <c r="J275" s="37" t="n">
        <f aca="false">G275+H275+I275</f>
        <v>320900</v>
      </c>
      <c r="K275" s="37"/>
      <c r="L275" s="37"/>
      <c r="M275" s="32" t="n">
        <f aca="false">J275+K275+L275</f>
        <v>320900</v>
      </c>
      <c r="N275" s="37"/>
      <c r="O275" s="32" t="n">
        <f aca="false">N275+M275</f>
        <v>320900</v>
      </c>
      <c r="P275" s="37"/>
      <c r="Q275" s="38" t="n">
        <f aca="false">O275+P275</f>
        <v>320900</v>
      </c>
    </row>
    <row r="276" s="4" customFormat="true" ht="20.25" hidden="false" customHeight="true" outlineLevel="0" collapsed="false">
      <c r="A276" s="39"/>
      <c r="B276" s="43"/>
      <c r="C276" s="35"/>
      <c r="D276" s="35"/>
      <c r="E276" s="35"/>
      <c r="F276" s="41"/>
      <c r="G276" s="36"/>
      <c r="H276" s="37"/>
      <c r="I276" s="37"/>
      <c r="J276" s="37"/>
      <c r="K276" s="37"/>
      <c r="L276" s="37"/>
      <c r="M276" s="32"/>
      <c r="N276" s="37"/>
      <c r="O276" s="32"/>
      <c r="P276" s="37"/>
      <c r="Q276" s="38"/>
    </row>
    <row r="277" s="4" customFormat="true" ht="61.5" hidden="false" customHeight="true" outlineLevel="0" collapsed="false">
      <c r="A277" s="34" t="s">
        <v>224</v>
      </c>
      <c r="B277" s="43"/>
      <c r="C277" s="35"/>
      <c r="D277" s="35"/>
      <c r="E277" s="35" t="s">
        <v>225</v>
      </c>
      <c r="F277" s="41" t="s">
        <v>18</v>
      </c>
      <c r="G277" s="36" t="n">
        <f aca="false">G278</f>
        <v>731823</v>
      </c>
      <c r="H277" s="37" t="n">
        <f aca="false">H278</f>
        <v>0</v>
      </c>
      <c r="I277" s="37" t="n">
        <f aca="false">I278</f>
        <v>0</v>
      </c>
      <c r="J277" s="37" t="n">
        <f aca="false">G277+H277+I277</f>
        <v>731823</v>
      </c>
      <c r="K277" s="37" t="n">
        <f aca="false">K278</f>
        <v>0</v>
      </c>
      <c r="L277" s="37" t="n">
        <f aca="false">L278</f>
        <v>0</v>
      </c>
      <c r="M277" s="32" t="n">
        <f aca="false">J277+K277+L277</f>
        <v>731823</v>
      </c>
      <c r="N277" s="37"/>
      <c r="O277" s="32" t="n">
        <f aca="false">N277+M277</f>
        <v>731823</v>
      </c>
      <c r="P277" s="37" t="n">
        <f aca="false">P278</f>
        <v>0</v>
      </c>
      <c r="Q277" s="38" t="n">
        <f aca="false">O277+P277</f>
        <v>731823</v>
      </c>
    </row>
    <row r="278" s="4" customFormat="true" ht="60" hidden="false" customHeight="true" outlineLevel="0" collapsed="false">
      <c r="A278" s="34" t="s">
        <v>226</v>
      </c>
      <c r="B278" s="43"/>
      <c r="C278" s="35"/>
      <c r="D278" s="35"/>
      <c r="E278" s="35" t="s">
        <v>227</v>
      </c>
      <c r="F278" s="35" t="s">
        <v>18</v>
      </c>
      <c r="G278" s="36" t="n">
        <f aca="false">G279</f>
        <v>731823</v>
      </c>
      <c r="H278" s="37" t="n">
        <f aca="false">H279</f>
        <v>0</v>
      </c>
      <c r="I278" s="37" t="n">
        <f aca="false">I279</f>
        <v>0</v>
      </c>
      <c r="J278" s="37" t="n">
        <f aca="false">G278+H278+I278</f>
        <v>731823</v>
      </c>
      <c r="K278" s="37" t="n">
        <f aca="false">K279</f>
        <v>0</v>
      </c>
      <c r="L278" s="37" t="n">
        <f aca="false">L279</f>
        <v>0</v>
      </c>
      <c r="M278" s="32" t="n">
        <f aca="false">J278+K278+L278</f>
        <v>731823</v>
      </c>
      <c r="N278" s="37"/>
      <c r="O278" s="32" t="n">
        <f aca="false">N278+M278</f>
        <v>731823</v>
      </c>
      <c r="P278" s="37" t="n">
        <f aca="false">P279</f>
        <v>0</v>
      </c>
      <c r="Q278" s="38" t="n">
        <f aca="false">O278+P278</f>
        <v>731823</v>
      </c>
    </row>
    <row r="279" s="4" customFormat="true" ht="82.5" hidden="false" customHeight="true" outlineLevel="0" collapsed="false">
      <c r="A279" s="34" t="s">
        <v>36</v>
      </c>
      <c r="B279" s="43"/>
      <c r="C279" s="35"/>
      <c r="D279" s="35"/>
      <c r="E279" s="35" t="s">
        <v>227</v>
      </c>
      <c r="F279" s="35" t="s">
        <v>37</v>
      </c>
      <c r="G279" s="36" t="n">
        <v>731823</v>
      </c>
      <c r="H279" s="37"/>
      <c r="I279" s="37"/>
      <c r="J279" s="37" t="n">
        <f aca="false">G279+H279+I279</f>
        <v>731823</v>
      </c>
      <c r="K279" s="37"/>
      <c r="L279" s="37"/>
      <c r="M279" s="32" t="n">
        <f aca="false">J279+K279+L279</f>
        <v>731823</v>
      </c>
      <c r="N279" s="37"/>
      <c r="O279" s="32" t="n">
        <f aca="false">N279+M279</f>
        <v>731823</v>
      </c>
      <c r="P279" s="37"/>
      <c r="Q279" s="38" t="n">
        <f aca="false">O279+P279</f>
        <v>731823</v>
      </c>
    </row>
    <row r="280" s="4" customFormat="true" ht="30.75" hidden="false" customHeight="true" outlineLevel="0" collapsed="false">
      <c r="A280" s="26"/>
      <c r="B280" s="43"/>
      <c r="C280" s="35"/>
      <c r="D280" s="35"/>
      <c r="E280" s="35"/>
      <c r="F280" s="41"/>
      <c r="G280" s="36"/>
      <c r="H280" s="37"/>
      <c r="I280" s="37"/>
      <c r="J280" s="37"/>
      <c r="K280" s="37"/>
      <c r="L280" s="37"/>
      <c r="M280" s="32"/>
      <c r="N280" s="37"/>
      <c r="O280" s="32"/>
      <c r="P280" s="37"/>
      <c r="Q280" s="38"/>
    </row>
    <row r="281" s="4" customFormat="true" ht="38.25" hidden="false" customHeight="true" outlineLevel="0" collapsed="false">
      <c r="A281" s="34" t="s">
        <v>228</v>
      </c>
      <c r="B281" s="43"/>
      <c r="C281" s="35"/>
      <c r="D281" s="35"/>
      <c r="E281" s="35" t="s">
        <v>229</v>
      </c>
      <c r="F281" s="41" t="s">
        <v>18</v>
      </c>
      <c r="G281" s="36" t="n">
        <f aca="false">G282</f>
        <v>67500</v>
      </c>
      <c r="H281" s="37" t="n">
        <f aca="false">H282</f>
        <v>0</v>
      </c>
      <c r="I281" s="37" t="n">
        <f aca="false">I282</f>
        <v>0</v>
      </c>
      <c r="J281" s="37" t="n">
        <f aca="false">G281+H281+I281</f>
        <v>67500</v>
      </c>
      <c r="K281" s="37" t="n">
        <f aca="false">K282</f>
        <v>0</v>
      </c>
      <c r="L281" s="37" t="n">
        <f aca="false">L282</f>
        <v>0</v>
      </c>
      <c r="M281" s="32" t="n">
        <f aca="false">J281+K281+L281</f>
        <v>67500</v>
      </c>
      <c r="N281" s="37"/>
      <c r="O281" s="32" t="n">
        <f aca="false">N281+M281</f>
        <v>67500</v>
      </c>
      <c r="P281" s="37" t="n">
        <f aca="false">P282</f>
        <v>0</v>
      </c>
      <c r="Q281" s="38" t="n">
        <f aca="false">O281+P281</f>
        <v>67500</v>
      </c>
    </row>
    <row r="282" s="4" customFormat="true" ht="36" hidden="false" customHeight="true" outlineLevel="0" collapsed="false">
      <c r="A282" s="34" t="s">
        <v>230</v>
      </c>
      <c r="B282" s="43"/>
      <c r="C282" s="35"/>
      <c r="D282" s="35"/>
      <c r="E282" s="35" t="s">
        <v>231</v>
      </c>
      <c r="F282" s="41" t="s">
        <v>18</v>
      </c>
      <c r="G282" s="36" t="n">
        <f aca="false">G283</f>
        <v>67500</v>
      </c>
      <c r="H282" s="37" t="n">
        <f aca="false">H283</f>
        <v>0</v>
      </c>
      <c r="I282" s="37" t="n">
        <f aca="false">I283</f>
        <v>0</v>
      </c>
      <c r="J282" s="37" t="n">
        <f aca="false">G282+H282+I282</f>
        <v>67500</v>
      </c>
      <c r="K282" s="37" t="n">
        <f aca="false">K283</f>
        <v>0</v>
      </c>
      <c r="L282" s="37" t="n">
        <f aca="false">L283</f>
        <v>0</v>
      </c>
      <c r="M282" s="32" t="n">
        <f aca="false">J282+K282+L282</f>
        <v>67500</v>
      </c>
      <c r="N282" s="37"/>
      <c r="O282" s="32" t="n">
        <f aca="false">N282+M282</f>
        <v>67500</v>
      </c>
      <c r="P282" s="37" t="n">
        <f aca="false">P283</f>
        <v>0</v>
      </c>
      <c r="Q282" s="38" t="n">
        <f aca="false">O282+P282</f>
        <v>67500</v>
      </c>
    </row>
    <row r="283" s="4" customFormat="true" ht="33.75" hidden="false" customHeight="true" outlineLevel="0" collapsed="false">
      <c r="A283" s="39" t="s">
        <v>25</v>
      </c>
      <c r="B283" s="43"/>
      <c r="C283" s="35"/>
      <c r="D283" s="35"/>
      <c r="E283" s="35" t="s">
        <v>231</v>
      </c>
      <c r="F283" s="41" t="s">
        <v>26</v>
      </c>
      <c r="G283" s="36" t="n">
        <v>67500</v>
      </c>
      <c r="H283" s="37"/>
      <c r="I283" s="37"/>
      <c r="J283" s="37" t="n">
        <f aca="false">G283+H283+I283</f>
        <v>67500</v>
      </c>
      <c r="K283" s="37"/>
      <c r="L283" s="37"/>
      <c r="M283" s="32" t="n">
        <f aca="false">J283+K283+L283</f>
        <v>67500</v>
      </c>
      <c r="N283" s="37"/>
      <c r="O283" s="32" t="n">
        <f aca="false">N283+M283</f>
        <v>67500</v>
      </c>
      <c r="P283" s="37"/>
      <c r="Q283" s="38" t="n">
        <f aca="false">O283+P283</f>
        <v>67500</v>
      </c>
    </row>
    <row r="284" s="4" customFormat="true" ht="28.5" hidden="false" customHeight="true" outlineLevel="0" collapsed="false">
      <c r="A284" s="26"/>
      <c r="B284" s="43"/>
      <c r="C284" s="35"/>
      <c r="D284" s="35"/>
      <c r="E284" s="53"/>
      <c r="F284" s="33"/>
      <c r="G284" s="19"/>
      <c r="H284" s="22"/>
      <c r="I284" s="22"/>
      <c r="J284" s="37"/>
      <c r="K284" s="22"/>
      <c r="L284" s="22"/>
      <c r="M284" s="32"/>
      <c r="N284" s="22"/>
      <c r="O284" s="32"/>
      <c r="P284" s="22"/>
      <c r="Q284" s="38"/>
    </row>
    <row r="285" s="4" customFormat="true" ht="38.25" hidden="false" customHeight="true" outlineLevel="0" collapsed="false">
      <c r="A285" s="34" t="s">
        <v>232</v>
      </c>
      <c r="B285" s="43"/>
      <c r="C285" s="35"/>
      <c r="D285" s="35"/>
      <c r="E285" s="35" t="s">
        <v>233</v>
      </c>
      <c r="F285" s="35" t="s">
        <v>18</v>
      </c>
      <c r="G285" s="54" t="n">
        <f aca="false">G286+G303+G318+G368+G379+G314+G386+G375</f>
        <v>642569735</v>
      </c>
      <c r="H285" s="55" t="n">
        <f aca="false">H286+H303+H318+H368+H379+H314+H386</f>
        <v>0</v>
      </c>
      <c r="I285" s="55" t="n">
        <f aca="false">I286+I303+I318+I368+I379+I314+I386</f>
        <v>0</v>
      </c>
      <c r="J285" s="37" t="n">
        <f aca="false">G285+H285+I285</f>
        <v>642569735</v>
      </c>
      <c r="K285" s="55" t="n">
        <f aca="false">K286+K303+K318+K368+K379+K314+K386</f>
        <v>0</v>
      </c>
      <c r="L285" s="55" t="n">
        <f aca="false">L286+L303+L318+L368+L379+L314+L386</f>
        <v>0</v>
      </c>
      <c r="M285" s="32" t="n">
        <f aca="false">J285+K285+L285</f>
        <v>642569735</v>
      </c>
      <c r="N285" s="55"/>
      <c r="O285" s="32" t="n">
        <f aca="false">N285+M285</f>
        <v>642569735</v>
      </c>
      <c r="P285" s="55" t="n">
        <f aca="false">P286+P303+P318+P368+P379+P314+P386</f>
        <v>0</v>
      </c>
      <c r="Q285" s="38" t="n">
        <f aca="false">O285+P285</f>
        <v>642569735</v>
      </c>
    </row>
    <row r="286" s="4" customFormat="true" ht="42" hidden="false" customHeight="true" outlineLevel="0" collapsed="false">
      <c r="A286" s="34" t="s">
        <v>234</v>
      </c>
      <c r="B286" s="43"/>
      <c r="C286" s="35"/>
      <c r="D286" s="35"/>
      <c r="E286" s="35" t="s">
        <v>235</v>
      </c>
      <c r="F286" s="35" t="s">
        <v>18</v>
      </c>
      <c r="G286" s="54" t="n">
        <f aca="false">G291+G294+G299+G287</f>
        <v>484523554</v>
      </c>
      <c r="H286" s="55" t="n">
        <f aca="false">H291+H294+H299+H287</f>
        <v>0</v>
      </c>
      <c r="I286" s="55" t="n">
        <f aca="false">I291+I294+I299+I287</f>
        <v>0</v>
      </c>
      <c r="J286" s="37" t="n">
        <f aca="false">G286+H286+I286</f>
        <v>484523554</v>
      </c>
      <c r="K286" s="55" t="n">
        <f aca="false">K291+K294+K299+K287</f>
        <v>0</v>
      </c>
      <c r="L286" s="55" t="n">
        <f aca="false">L291+L294+L299+L287</f>
        <v>0</v>
      </c>
      <c r="M286" s="32" t="n">
        <f aca="false">J286+K286+L286</f>
        <v>484523554</v>
      </c>
      <c r="N286" s="55"/>
      <c r="O286" s="32" t="n">
        <f aca="false">N286+M286</f>
        <v>484523554</v>
      </c>
      <c r="P286" s="55" t="n">
        <f aca="false">P291+P294+P299+P287</f>
        <v>0</v>
      </c>
      <c r="Q286" s="38" t="n">
        <f aca="false">O286+P286</f>
        <v>484523554</v>
      </c>
    </row>
    <row r="287" s="4" customFormat="true" ht="37.5" hidden="false" customHeight="true" outlineLevel="0" collapsed="false">
      <c r="A287" s="34" t="s">
        <v>236</v>
      </c>
      <c r="B287" s="43"/>
      <c r="C287" s="35"/>
      <c r="D287" s="35"/>
      <c r="E287" s="35" t="s">
        <v>237</v>
      </c>
      <c r="F287" s="35" t="s">
        <v>18</v>
      </c>
      <c r="G287" s="36" t="n">
        <f aca="false">G288+G289</f>
        <v>13859957</v>
      </c>
      <c r="H287" s="37" t="n">
        <f aca="false">H288+H289</f>
        <v>0</v>
      </c>
      <c r="I287" s="37" t="n">
        <f aca="false">I288+I289</f>
        <v>0</v>
      </c>
      <c r="J287" s="37" t="n">
        <f aca="false">G287+H287+I287</f>
        <v>13859957</v>
      </c>
      <c r="K287" s="37" t="n">
        <f aca="false">K288+K289</f>
        <v>0</v>
      </c>
      <c r="L287" s="37" t="n">
        <f aca="false">L288+L289</f>
        <v>0</v>
      </c>
      <c r="M287" s="32" t="n">
        <f aca="false">J287+K287+L287</f>
        <v>13859957</v>
      </c>
      <c r="N287" s="37"/>
      <c r="O287" s="32" t="n">
        <f aca="false">N287+M287</f>
        <v>13859957</v>
      </c>
      <c r="P287" s="37" t="n">
        <f aca="false">P288+P289</f>
        <v>0</v>
      </c>
      <c r="Q287" s="38" t="n">
        <f aca="false">O287+P287</f>
        <v>13859957</v>
      </c>
    </row>
    <row r="288" s="4" customFormat="true" ht="37.5" hidden="false" customHeight="true" outlineLevel="0" collapsed="false">
      <c r="A288" s="39" t="s">
        <v>25</v>
      </c>
      <c r="B288" s="43"/>
      <c r="C288" s="35"/>
      <c r="D288" s="35"/>
      <c r="E288" s="35" t="s">
        <v>237</v>
      </c>
      <c r="F288" s="35" t="s">
        <v>26</v>
      </c>
      <c r="G288" s="36" t="n">
        <v>55219</v>
      </c>
      <c r="H288" s="37"/>
      <c r="I288" s="37"/>
      <c r="J288" s="37" t="n">
        <f aca="false">G288+H288+I288</f>
        <v>55219</v>
      </c>
      <c r="K288" s="37"/>
      <c r="L288" s="37"/>
      <c r="M288" s="32" t="n">
        <f aca="false">J288+K288+L288</f>
        <v>55219</v>
      </c>
      <c r="N288" s="37"/>
      <c r="O288" s="32" t="n">
        <f aca="false">N288+M288</f>
        <v>55219</v>
      </c>
      <c r="P288" s="37"/>
      <c r="Q288" s="38" t="n">
        <f aca="false">O288+P288</f>
        <v>55219</v>
      </c>
    </row>
    <row r="289" s="4" customFormat="true" ht="36.75" hidden="false" customHeight="true" outlineLevel="0" collapsed="false">
      <c r="A289" s="34" t="s">
        <v>131</v>
      </c>
      <c r="B289" s="43"/>
      <c r="C289" s="35"/>
      <c r="D289" s="35"/>
      <c r="E289" s="35" t="s">
        <v>237</v>
      </c>
      <c r="F289" s="35" t="s">
        <v>132</v>
      </c>
      <c r="G289" s="36" t="n">
        <v>13804738</v>
      </c>
      <c r="H289" s="37"/>
      <c r="I289" s="37"/>
      <c r="J289" s="37" t="n">
        <f aca="false">G289+H289+I289</f>
        <v>13804738</v>
      </c>
      <c r="K289" s="37"/>
      <c r="L289" s="37"/>
      <c r="M289" s="32" t="n">
        <f aca="false">J289+K289+L289</f>
        <v>13804738</v>
      </c>
      <c r="N289" s="37"/>
      <c r="O289" s="32" t="n">
        <f aca="false">N289+M289</f>
        <v>13804738</v>
      </c>
      <c r="P289" s="37"/>
      <c r="Q289" s="38" t="n">
        <f aca="false">O289+P289</f>
        <v>13804738</v>
      </c>
    </row>
    <row r="290" s="4" customFormat="true" ht="26.25" hidden="false" customHeight="true" outlineLevel="0" collapsed="false">
      <c r="A290" s="34"/>
      <c r="B290" s="43"/>
      <c r="C290" s="35"/>
      <c r="D290" s="35"/>
      <c r="E290" s="35"/>
      <c r="F290" s="35"/>
      <c r="G290" s="54"/>
      <c r="H290" s="55"/>
      <c r="I290" s="55"/>
      <c r="J290" s="37"/>
      <c r="K290" s="55"/>
      <c r="L290" s="55"/>
      <c r="M290" s="32"/>
      <c r="N290" s="55"/>
      <c r="O290" s="32"/>
      <c r="P290" s="55"/>
      <c r="Q290" s="38"/>
    </row>
    <row r="291" s="4" customFormat="true" ht="108.75" hidden="false" customHeight="true" outlineLevel="0" collapsed="false">
      <c r="A291" s="34" t="s">
        <v>238</v>
      </c>
      <c r="B291" s="43"/>
      <c r="C291" s="35"/>
      <c r="D291" s="35"/>
      <c r="E291" s="35" t="s">
        <v>239</v>
      </c>
      <c r="F291" s="35" t="s">
        <v>18</v>
      </c>
      <c r="G291" s="54" t="n">
        <f aca="false">G292</f>
        <v>197283218</v>
      </c>
      <c r="H291" s="55" t="n">
        <f aca="false">H292</f>
        <v>0</v>
      </c>
      <c r="I291" s="55" t="n">
        <f aca="false">I292</f>
        <v>0</v>
      </c>
      <c r="J291" s="37" t="n">
        <f aca="false">G291+H291+I291</f>
        <v>197283218</v>
      </c>
      <c r="K291" s="55" t="n">
        <f aca="false">K292</f>
        <v>0</v>
      </c>
      <c r="L291" s="55" t="n">
        <f aca="false">L292</f>
        <v>0</v>
      </c>
      <c r="M291" s="32" t="n">
        <f aca="false">J291+K291+L291</f>
        <v>197283218</v>
      </c>
      <c r="N291" s="55"/>
      <c r="O291" s="32" t="n">
        <f aca="false">N291+M291</f>
        <v>197283218</v>
      </c>
      <c r="P291" s="55" t="n">
        <f aca="false">P292</f>
        <v>0</v>
      </c>
      <c r="Q291" s="38" t="n">
        <f aca="false">O291+P291</f>
        <v>197283218</v>
      </c>
    </row>
    <row r="292" s="4" customFormat="true" ht="42" hidden="false" customHeight="true" outlineLevel="0" collapsed="false">
      <c r="A292" s="39" t="s">
        <v>51</v>
      </c>
      <c r="B292" s="43"/>
      <c r="C292" s="35"/>
      <c r="D292" s="35"/>
      <c r="E292" s="35" t="s">
        <v>239</v>
      </c>
      <c r="F292" s="41" t="s">
        <v>52</v>
      </c>
      <c r="G292" s="36" t="n">
        <v>197283218</v>
      </c>
      <c r="H292" s="37"/>
      <c r="I292" s="37"/>
      <c r="J292" s="37" t="n">
        <f aca="false">G292+H292+I292</f>
        <v>197283218</v>
      </c>
      <c r="K292" s="37"/>
      <c r="L292" s="37"/>
      <c r="M292" s="32" t="n">
        <f aca="false">J292+K292+L292</f>
        <v>197283218</v>
      </c>
      <c r="N292" s="37"/>
      <c r="O292" s="32" t="n">
        <f aca="false">N292+M292</f>
        <v>197283218</v>
      </c>
      <c r="P292" s="37"/>
      <c r="Q292" s="38" t="n">
        <f aca="false">O292+P292</f>
        <v>197283218</v>
      </c>
    </row>
    <row r="293" s="4" customFormat="true" ht="23.25" hidden="false" customHeight="false" outlineLevel="0" collapsed="false">
      <c r="A293" s="39"/>
      <c r="B293" s="43"/>
      <c r="C293" s="35"/>
      <c r="D293" s="35"/>
      <c r="E293" s="35"/>
      <c r="F293" s="41"/>
      <c r="G293" s="36"/>
      <c r="H293" s="37"/>
      <c r="I293" s="37"/>
      <c r="J293" s="37"/>
      <c r="K293" s="37"/>
      <c r="L293" s="37"/>
      <c r="M293" s="32"/>
      <c r="N293" s="37"/>
      <c r="O293" s="32"/>
      <c r="P293" s="37"/>
      <c r="Q293" s="38"/>
    </row>
    <row r="294" s="4" customFormat="true" ht="114" hidden="false" customHeight="true" outlineLevel="0" collapsed="false">
      <c r="A294" s="34" t="s">
        <v>240</v>
      </c>
      <c r="B294" s="43"/>
      <c r="C294" s="35"/>
      <c r="D294" s="35"/>
      <c r="E294" s="35" t="s">
        <v>241</v>
      </c>
      <c r="F294" s="35" t="s">
        <v>18</v>
      </c>
      <c r="G294" s="36" t="n">
        <f aca="false">G295+G296+G297</f>
        <v>257990739</v>
      </c>
      <c r="H294" s="37" t="n">
        <f aca="false">H295+H296+H297</f>
        <v>0</v>
      </c>
      <c r="I294" s="37" t="n">
        <f aca="false">I295+I296+I297</f>
        <v>0</v>
      </c>
      <c r="J294" s="37" t="n">
        <f aca="false">G294+H294+I294</f>
        <v>257990739</v>
      </c>
      <c r="K294" s="37" t="n">
        <f aca="false">K295+K296+K297</f>
        <v>0</v>
      </c>
      <c r="L294" s="37" t="n">
        <f aca="false">L295+L296+L297</f>
        <v>0</v>
      </c>
      <c r="M294" s="32" t="n">
        <f aca="false">J294+K294+L294</f>
        <v>257990739</v>
      </c>
      <c r="N294" s="37"/>
      <c r="O294" s="32" t="n">
        <f aca="false">N294+M294</f>
        <v>257990739</v>
      </c>
      <c r="P294" s="37" t="n">
        <f aca="false">P295+P296+P297</f>
        <v>0</v>
      </c>
      <c r="Q294" s="38" t="n">
        <f aca="false">O294+P294</f>
        <v>257990739</v>
      </c>
    </row>
    <row r="295" s="4" customFormat="true" ht="86.25" hidden="false" customHeight="true" outlineLevel="0" collapsed="false">
      <c r="A295" s="39" t="s">
        <v>36</v>
      </c>
      <c r="B295" s="43"/>
      <c r="C295" s="35"/>
      <c r="D295" s="35"/>
      <c r="E295" s="35" t="s">
        <v>241</v>
      </c>
      <c r="F295" s="41" t="s">
        <v>37</v>
      </c>
      <c r="G295" s="36" t="n">
        <v>16173191</v>
      </c>
      <c r="H295" s="37"/>
      <c r="I295" s="37"/>
      <c r="J295" s="37" t="n">
        <f aca="false">G295+H295+I295</f>
        <v>16173191</v>
      </c>
      <c r="K295" s="37"/>
      <c r="L295" s="37"/>
      <c r="M295" s="32" t="n">
        <f aca="false">J295+K295+L295</f>
        <v>16173191</v>
      </c>
      <c r="N295" s="37"/>
      <c r="O295" s="32" t="n">
        <f aca="false">N295+M295</f>
        <v>16173191</v>
      </c>
      <c r="P295" s="37"/>
      <c r="Q295" s="38" t="n">
        <f aca="false">O295+P295</f>
        <v>16173191</v>
      </c>
    </row>
    <row r="296" s="4" customFormat="true" ht="39.75" hidden="false" customHeight="true" outlineLevel="0" collapsed="false">
      <c r="A296" s="39" t="s">
        <v>25</v>
      </c>
      <c r="B296" s="43"/>
      <c r="C296" s="35"/>
      <c r="D296" s="35"/>
      <c r="E296" s="35" t="s">
        <v>241</v>
      </c>
      <c r="F296" s="41" t="s">
        <v>26</v>
      </c>
      <c r="G296" s="36" t="n">
        <v>127440</v>
      </c>
      <c r="H296" s="37"/>
      <c r="I296" s="37"/>
      <c r="J296" s="37" t="n">
        <f aca="false">G296+H296+I296</f>
        <v>127440</v>
      </c>
      <c r="K296" s="37"/>
      <c r="L296" s="37"/>
      <c r="M296" s="32" t="n">
        <f aca="false">J296+K296+L296</f>
        <v>127440</v>
      </c>
      <c r="N296" s="37"/>
      <c r="O296" s="32" t="n">
        <f aca="false">N296+M296</f>
        <v>127440</v>
      </c>
      <c r="P296" s="37"/>
      <c r="Q296" s="38" t="n">
        <f aca="false">O296+P296</f>
        <v>127440</v>
      </c>
    </row>
    <row r="297" s="4" customFormat="true" ht="49.5" hidden="false" customHeight="true" outlineLevel="0" collapsed="false">
      <c r="A297" s="34" t="s">
        <v>51</v>
      </c>
      <c r="B297" s="43"/>
      <c r="C297" s="35"/>
      <c r="D297" s="35"/>
      <c r="E297" s="35" t="s">
        <v>241</v>
      </c>
      <c r="F297" s="35" t="s">
        <v>52</v>
      </c>
      <c r="G297" s="36" t="n">
        <v>241690108</v>
      </c>
      <c r="H297" s="37"/>
      <c r="I297" s="37"/>
      <c r="J297" s="37" t="n">
        <f aca="false">G297+H297+I297</f>
        <v>241690108</v>
      </c>
      <c r="K297" s="37"/>
      <c r="L297" s="37"/>
      <c r="M297" s="32" t="n">
        <f aca="false">J297+K297+L297</f>
        <v>241690108</v>
      </c>
      <c r="N297" s="37"/>
      <c r="O297" s="32" t="n">
        <f aca="false">N297+M297</f>
        <v>241690108</v>
      </c>
      <c r="P297" s="37"/>
      <c r="Q297" s="38" t="n">
        <f aca="false">O297+P297</f>
        <v>241690108</v>
      </c>
    </row>
    <row r="298" s="4" customFormat="true" ht="23.25" hidden="false" customHeight="false" outlineLevel="0" collapsed="false">
      <c r="A298" s="34"/>
      <c r="B298" s="43"/>
      <c r="C298" s="35"/>
      <c r="D298" s="35"/>
      <c r="E298" s="35"/>
      <c r="F298" s="35"/>
      <c r="G298" s="23"/>
      <c r="H298" s="24"/>
      <c r="I298" s="24"/>
      <c r="J298" s="37"/>
      <c r="K298" s="24"/>
      <c r="L298" s="24"/>
      <c r="M298" s="32"/>
      <c r="N298" s="24"/>
      <c r="O298" s="32"/>
      <c r="P298" s="24"/>
      <c r="Q298" s="38"/>
    </row>
    <row r="299" s="4" customFormat="true" ht="64.5" hidden="false" customHeight="true" outlineLevel="0" collapsed="false">
      <c r="A299" s="34" t="s">
        <v>242</v>
      </c>
      <c r="B299" s="43"/>
      <c r="C299" s="35"/>
      <c r="D299" s="35"/>
      <c r="E299" s="43" t="s">
        <v>243</v>
      </c>
      <c r="F299" s="43" t="s">
        <v>18</v>
      </c>
      <c r="G299" s="36" t="n">
        <f aca="false">G300+G301</f>
        <v>15389640</v>
      </c>
      <c r="H299" s="37" t="n">
        <f aca="false">H300+H301</f>
        <v>0</v>
      </c>
      <c r="I299" s="37" t="n">
        <f aca="false">I300+I301</f>
        <v>0</v>
      </c>
      <c r="J299" s="37" t="n">
        <f aca="false">G299+H299+I299</f>
        <v>15389640</v>
      </c>
      <c r="K299" s="37" t="n">
        <f aca="false">K300+K301</f>
        <v>0</v>
      </c>
      <c r="L299" s="37" t="n">
        <f aca="false">L300+L301</f>
        <v>0</v>
      </c>
      <c r="M299" s="32" t="n">
        <f aca="false">J299+K299+L299</f>
        <v>15389640</v>
      </c>
      <c r="N299" s="37"/>
      <c r="O299" s="32" t="n">
        <f aca="false">N299+M299</f>
        <v>15389640</v>
      </c>
      <c r="P299" s="37" t="n">
        <f aca="false">P300+P301</f>
        <v>0</v>
      </c>
      <c r="Q299" s="38" t="n">
        <f aca="false">O299+P299</f>
        <v>15389640</v>
      </c>
    </row>
    <row r="300" s="4" customFormat="true" ht="77.25" hidden="false" customHeight="true" outlineLevel="0" collapsed="false">
      <c r="A300" s="39" t="s">
        <v>36</v>
      </c>
      <c r="B300" s="43"/>
      <c r="C300" s="35"/>
      <c r="D300" s="35"/>
      <c r="E300" s="43" t="s">
        <v>243</v>
      </c>
      <c r="F300" s="41" t="s">
        <v>37</v>
      </c>
      <c r="G300" s="36" t="n">
        <v>859320</v>
      </c>
      <c r="H300" s="37"/>
      <c r="I300" s="37"/>
      <c r="J300" s="37" t="n">
        <f aca="false">G300+H300+I300</f>
        <v>859320</v>
      </c>
      <c r="K300" s="37"/>
      <c r="L300" s="37"/>
      <c r="M300" s="32" t="n">
        <f aca="false">J300+K300+L300</f>
        <v>859320</v>
      </c>
      <c r="N300" s="37"/>
      <c r="O300" s="32" t="n">
        <f aca="false">N300+M300</f>
        <v>859320</v>
      </c>
      <c r="P300" s="37"/>
      <c r="Q300" s="38" t="n">
        <f aca="false">O300+P300</f>
        <v>859320</v>
      </c>
    </row>
    <row r="301" s="4" customFormat="true" ht="46.5" hidden="false" customHeight="true" outlineLevel="0" collapsed="false">
      <c r="A301" s="34" t="s">
        <v>51</v>
      </c>
      <c r="B301" s="43"/>
      <c r="C301" s="35"/>
      <c r="D301" s="35"/>
      <c r="E301" s="43" t="s">
        <v>243</v>
      </c>
      <c r="F301" s="43" t="s">
        <v>52</v>
      </c>
      <c r="G301" s="36" t="n">
        <v>14530320</v>
      </c>
      <c r="H301" s="37"/>
      <c r="I301" s="37"/>
      <c r="J301" s="37" t="n">
        <f aca="false">G301+H301+I301</f>
        <v>14530320</v>
      </c>
      <c r="K301" s="37"/>
      <c r="L301" s="37"/>
      <c r="M301" s="32" t="n">
        <f aca="false">J301+K301+L301</f>
        <v>14530320</v>
      </c>
      <c r="N301" s="37"/>
      <c r="O301" s="32" t="n">
        <f aca="false">N301+M301</f>
        <v>14530320</v>
      </c>
      <c r="P301" s="37"/>
      <c r="Q301" s="38" t="n">
        <f aca="false">O301+P301</f>
        <v>14530320</v>
      </c>
    </row>
    <row r="302" s="4" customFormat="true" ht="23.25" hidden="false" customHeight="true" outlineLevel="0" collapsed="false">
      <c r="A302" s="39"/>
      <c r="B302" s="43"/>
      <c r="C302" s="35"/>
      <c r="D302" s="35"/>
      <c r="E302" s="35"/>
      <c r="F302" s="41"/>
      <c r="G302" s="36"/>
      <c r="H302" s="37"/>
      <c r="I302" s="37"/>
      <c r="J302" s="37"/>
      <c r="K302" s="37"/>
      <c r="L302" s="37"/>
      <c r="M302" s="32"/>
      <c r="N302" s="37"/>
      <c r="O302" s="32"/>
      <c r="P302" s="37"/>
      <c r="Q302" s="38"/>
    </row>
    <row r="303" s="4" customFormat="true" ht="31.5" hidden="false" customHeight="true" outlineLevel="0" collapsed="false">
      <c r="A303" s="34" t="s">
        <v>244</v>
      </c>
      <c r="B303" s="43"/>
      <c r="C303" s="35"/>
      <c r="D303" s="35"/>
      <c r="E303" s="35" t="s">
        <v>245</v>
      </c>
      <c r="F303" s="35" t="s">
        <v>18</v>
      </c>
      <c r="G303" s="36" t="n">
        <f aca="false">G304+G310</f>
        <v>95039216</v>
      </c>
      <c r="H303" s="37" t="n">
        <f aca="false">H304+H310</f>
        <v>0</v>
      </c>
      <c r="I303" s="37" t="n">
        <f aca="false">I304+I310</f>
        <v>0</v>
      </c>
      <c r="J303" s="37" t="n">
        <f aca="false">G303+H303+I303</f>
        <v>95039216</v>
      </c>
      <c r="K303" s="37" t="n">
        <f aca="false">K304+K310</f>
        <v>0</v>
      </c>
      <c r="L303" s="37" t="n">
        <f aca="false">L304+L310</f>
        <v>0</v>
      </c>
      <c r="M303" s="32" t="n">
        <f aca="false">J303+K303+L303</f>
        <v>95039216</v>
      </c>
      <c r="N303" s="37"/>
      <c r="O303" s="32" t="n">
        <f aca="false">N303+M303</f>
        <v>95039216</v>
      </c>
      <c r="P303" s="37" t="n">
        <f aca="false">P304+P310</f>
        <v>0</v>
      </c>
      <c r="Q303" s="38" t="n">
        <f aca="false">O303+P303</f>
        <v>95039216</v>
      </c>
    </row>
    <row r="304" s="4" customFormat="true" ht="43.5" hidden="false" customHeight="true" outlineLevel="0" collapsed="false">
      <c r="A304" s="34" t="s">
        <v>34</v>
      </c>
      <c r="B304" s="43"/>
      <c r="C304" s="35"/>
      <c r="D304" s="35"/>
      <c r="E304" s="35" t="s">
        <v>246</v>
      </c>
      <c r="F304" s="35" t="s">
        <v>18</v>
      </c>
      <c r="G304" s="36" t="n">
        <f aca="false">G307+G305+G306+G308</f>
        <v>93864549</v>
      </c>
      <c r="H304" s="37" t="n">
        <f aca="false">H307+H305+H306+H308</f>
        <v>0</v>
      </c>
      <c r="I304" s="37" t="n">
        <f aca="false">I307+I305+I306+I308</f>
        <v>0</v>
      </c>
      <c r="J304" s="37" t="n">
        <f aca="false">G304+H304+I304</f>
        <v>93864549</v>
      </c>
      <c r="K304" s="37" t="n">
        <f aca="false">K307+K305+K306+K308</f>
        <v>0</v>
      </c>
      <c r="L304" s="37" t="n">
        <f aca="false">L307+L305+L306+L308</f>
        <v>0</v>
      </c>
      <c r="M304" s="32" t="n">
        <f aca="false">J304+K304+L304</f>
        <v>93864549</v>
      </c>
      <c r="N304" s="37"/>
      <c r="O304" s="32" t="n">
        <f aca="false">N304+M304</f>
        <v>93864549</v>
      </c>
      <c r="P304" s="37" t="n">
        <f aca="false">P307+P305+P306+P308</f>
        <v>0</v>
      </c>
      <c r="Q304" s="38" t="n">
        <f aca="false">O304+P304</f>
        <v>93864549</v>
      </c>
    </row>
    <row r="305" s="4" customFormat="true" ht="82.5" hidden="true" customHeight="true" outlineLevel="0" collapsed="false">
      <c r="A305" s="39" t="s">
        <v>36</v>
      </c>
      <c r="B305" s="43"/>
      <c r="C305" s="35"/>
      <c r="D305" s="35"/>
      <c r="E305" s="35" t="s">
        <v>246</v>
      </c>
      <c r="F305" s="35" t="s">
        <v>37</v>
      </c>
      <c r="G305" s="36"/>
      <c r="H305" s="37"/>
      <c r="I305" s="37"/>
      <c r="J305" s="37" t="n">
        <f aca="false">G305+H305+I305</f>
        <v>0</v>
      </c>
      <c r="K305" s="37"/>
      <c r="L305" s="37"/>
      <c r="M305" s="32" t="n">
        <f aca="false">J305+K305+L305</f>
        <v>0</v>
      </c>
      <c r="N305" s="37"/>
      <c r="O305" s="32" t="n">
        <f aca="false">N305+M305</f>
        <v>0</v>
      </c>
      <c r="P305" s="37"/>
      <c r="Q305" s="38" t="n">
        <f aca="false">O305+P305</f>
        <v>0</v>
      </c>
    </row>
    <row r="306" s="4" customFormat="true" ht="36" hidden="false" customHeight="true" outlineLevel="0" collapsed="false">
      <c r="A306" s="39" t="s">
        <v>25</v>
      </c>
      <c r="B306" s="43"/>
      <c r="C306" s="35"/>
      <c r="D306" s="35"/>
      <c r="E306" s="35" t="s">
        <v>246</v>
      </c>
      <c r="F306" s="35" t="s">
        <v>26</v>
      </c>
      <c r="G306" s="36" t="n">
        <v>1395207</v>
      </c>
      <c r="H306" s="37"/>
      <c r="I306" s="37"/>
      <c r="J306" s="37" t="n">
        <f aca="false">G306+H306+I306</f>
        <v>1395207</v>
      </c>
      <c r="K306" s="37"/>
      <c r="L306" s="37"/>
      <c r="M306" s="32" t="n">
        <f aca="false">J306+K306+L306</f>
        <v>1395207</v>
      </c>
      <c r="N306" s="37"/>
      <c r="O306" s="32" t="n">
        <f aca="false">N306+M306</f>
        <v>1395207</v>
      </c>
      <c r="P306" s="37"/>
      <c r="Q306" s="38" t="n">
        <f aca="false">O306+P306</f>
        <v>1395207</v>
      </c>
    </row>
    <row r="307" s="4" customFormat="true" ht="39" hidden="false" customHeight="true" outlineLevel="0" collapsed="false">
      <c r="A307" s="39" t="s">
        <v>51</v>
      </c>
      <c r="B307" s="43"/>
      <c r="C307" s="35"/>
      <c r="D307" s="35"/>
      <c r="E307" s="35" t="s">
        <v>246</v>
      </c>
      <c r="F307" s="41" t="s">
        <v>52</v>
      </c>
      <c r="G307" s="36" t="n">
        <f aca="false">55917608+32230754+3730536</f>
        <v>91878898</v>
      </c>
      <c r="H307" s="37"/>
      <c r="I307" s="37"/>
      <c r="J307" s="37" t="n">
        <f aca="false">G307+H307+I307</f>
        <v>91878898</v>
      </c>
      <c r="K307" s="37"/>
      <c r="L307" s="37"/>
      <c r="M307" s="32" t="n">
        <f aca="false">J307+K307+L307</f>
        <v>91878898</v>
      </c>
      <c r="N307" s="37"/>
      <c r="O307" s="32" t="n">
        <f aca="false">N307+M307</f>
        <v>91878898</v>
      </c>
      <c r="P307" s="37"/>
      <c r="Q307" s="38" t="n">
        <f aca="false">O307+P307</f>
        <v>91878898</v>
      </c>
    </row>
    <row r="308" s="4" customFormat="true" ht="35.25" hidden="false" customHeight="true" outlineLevel="0" collapsed="false">
      <c r="A308" s="39" t="s">
        <v>38</v>
      </c>
      <c r="B308" s="43"/>
      <c r="C308" s="35"/>
      <c r="D308" s="35"/>
      <c r="E308" s="35" t="s">
        <v>246</v>
      </c>
      <c r="F308" s="41" t="s">
        <v>42</v>
      </c>
      <c r="G308" s="36" t="n">
        <v>590444</v>
      </c>
      <c r="H308" s="37"/>
      <c r="I308" s="37"/>
      <c r="J308" s="37" t="n">
        <f aca="false">G308+H308+I308</f>
        <v>590444</v>
      </c>
      <c r="K308" s="37"/>
      <c r="L308" s="37"/>
      <c r="M308" s="32" t="n">
        <f aca="false">J308+K308+L308</f>
        <v>590444</v>
      </c>
      <c r="N308" s="37"/>
      <c r="O308" s="32" t="n">
        <f aca="false">N308+M308</f>
        <v>590444</v>
      </c>
      <c r="P308" s="37"/>
      <c r="Q308" s="38" t="n">
        <f aca="false">O308+P308</f>
        <v>590444</v>
      </c>
    </row>
    <row r="309" s="4" customFormat="true" ht="23.25" hidden="false" customHeight="false" outlineLevel="0" collapsed="false">
      <c r="A309" s="39"/>
      <c r="B309" s="43"/>
      <c r="C309" s="35"/>
      <c r="D309" s="35"/>
      <c r="E309" s="35"/>
      <c r="F309" s="41"/>
      <c r="G309" s="36"/>
      <c r="H309" s="37"/>
      <c r="I309" s="37"/>
      <c r="J309" s="37"/>
      <c r="K309" s="37"/>
      <c r="L309" s="37"/>
      <c r="M309" s="32"/>
      <c r="N309" s="37"/>
      <c r="O309" s="32"/>
      <c r="P309" s="37"/>
      <c r="Q309" s="38"/>
    </row>
    <row r="310" s="4" customFormat="true" ht="64.5" hidden="false" customHeight="true" outlineLevel="0" collapsed="false">
      <c r="A310" s="34" t="s">
        <v>45</v>
      </c>
      <c r="B310" s="43"/>
      <c r="C310" s="35"/>
      <c r="D310" s="35"/>
      <c r="E310" s="43" t="s">
        <v>247</v>
      </c>
      <c r="F310" s="41" t="s">
        <v>18</v>
      </c>
      <c r="G310" s="36" t="n">
        <f aca="false">G312+G311</f>
        <v>1174667</v>
      </c>
      <c r="H310" s="37" t="n">
        <f aca="false">H312+H311</f>
        <v>0</v>
      </c>
      <c r="I310" s="37" t="n">
        <f aca="false">I312+I311</f>
        <v>0</v>
      </c>
      <c r="J310" s="37" t="n">
        <f aca="false">G310+H310+I310</f>
        <v>1174667</v>
      </c>
      <c r="K310" s="37" t="n">
        <f aca="false">K312+K311</f>
        <v>0</v>
      </c>
      <c r="L310" s="37" t="n">
        <f aca="false">L312+L311</f>
        <v>0</v>
      </c>
      <c r="M310" s="32" t="n">
        <f aca="false">J310+K310+L310</f>
        <v>1174667</v>
      </c>
      <c r="N310" s="37"/>
      <c r="O310" s="32" t="n">
        <f aca="false">N310+M310</f>
        <v>1174667</v>
      </c>
      <c r="P310" s="37" t="n">
        <f aca="false">P312+P311</f>
        <v>0</v>
      </c>
      <c r="Q310" s="38" t="n">
        <f aca="false">O310+P310</f>
        <v>1174667</v>
      </c>
    </row>
    <row r="311" s="4" customFormat="true" ht="40.5" hidden="false" customHeight="true" outlineLevel="0" collapsed="false">
      <c r="A311" s="39" t="s">
        <v>25</v>
      </c>
      <c r="B311" s="43"/>
      <c r="C311" s="35"/>
      <c r="D311" s="35"/>
      <c r="E311" s="43" t="s">
        <v>247</v>
      </c>
      <c r="F311" s="41" t="s">
        <v>26</v>
      </c>
      <c r="G311" s="36" t="n">
        <v>17400</v>
      </c>
      <c r="H311" s="37"/>
      <c r="I311" s="37"/>
      <c r="J311" s="37" t="n">
        <f aca="false">G311+H311+I311</f>
        <v>17400</v>
      </c>
      <c r="K311" s="37"/>
      <c r="L311" s="37"/>
      <c r="M311" s="32" t="n">
        <f aca="false">J311+K311+L311</f>
        <v>17400</v>
      </c>
      <c r="N311" s="37"/>
      <c r="O311" s="32" t="n">
        <f aca="false">N311+M311</f>
        <v>17400</v>
      </c>
      <c r="P311" s="37"/>
      <c r="Q311" s="38" t="n">
        <f aca="false">O311+P311</f>
        <v>17400</v>
      </c>
    </row>
    <row r="312" s="4" customFormat="true" ht="48" hidden="false" customHeight="true" outlineLevel="0" collapsed="false">
      <c r="A312" s="39" t="s">
        <v>51</v>
      </c>
      <c r="B312" s="43"/>
      <c r="C312" s="35"/>
      <c r="D312" s="35"/>
      <c r="E312" s="43" t="s">
        <v>247</v>
      </c>
      <c r="F312" s="41" t="s">
        <v>52</v>
      </c>
      <c r="G312" s="36" t="n">
        <f aca="false">1009667+147600</f>
        <v>1157267</v>
      </c>
      <c r="H312" s="37"/>
      <c r="I312" s="37"/>
      <c r="J312" s="37" t="n">
        <f aca="false">G312+H312+I312</f>
        <v>1157267</v>
      </c>
      <c r="K312" s="37"/>
      <c r="L312" s="37"/>
      <c r="M312" s="32" t="n">
        <f aca="false">J312+K312+L312</f>
        <v>1157267</v>
      </c>
      <c r="N312" s="37"/>
      <c r="O312" s="32" t="n">
        <f aca="false">N312+M312</f>
        <v>1157267</v>
      </c>
      <c r="P312" s="37"/>
      <c r="Q312" s="38" t="n">
        <f aca="false">O312+P312</f>
        <v>1157267</v>
      </c>
    </row>
    <row r="313" s="4" customFormat="true" ht="34.5" hidden="false" customHeight="true" outlineLevel="0" collapsed="false">
      <c r="A313" s="39"/>
      <c r="B313" s="43"/>
      <c r="C313" s="35"/>
      <c r="D313" s="35"/>
      <c r="E313" s="35"/>
      <c r="F313" s="41"/>
      <c r="G313" s="36"/>
      <c r="H313" s="37"/>
      <c r="I313" s="37"/>
      <c r="J313" s="37"/>
      <c r="K313" s="37"/>
      <c r="L313" s="37"/>
      <c r="M313" s="32"/>
      <c r="N313" s="37"/>
      <c r="O313" s="32"/>
      <c r="P313" s="37"/>
      <c r="Q313" s="38"/>
    </row>
    <row r="314" s="4" customFormat="true" ht="33" hidden="false" customHeight="true" outlineLevel="0" collapsed="false">
      <c r="A314" s="39" t="s">
        <v>248</v>
      </c>
      <c r="B314" s="43"/>
      <c r="C314" s="35"/>
      <c r="D314" s="35"/>
      <c r="E314" s="35" t="s">
        <v>249</v>
      </c>
      <c r="F314" s="41" t="s">
        <v>18</v>
      </c>
      <c r="G314" s="36" t="n">
        <f aca="false">G315</f>
        <v>2241696</v>
      </c>
      <c r="H314" s="37" t="n">
        <f aca="false">H315</f>
        <v>0</v>
      </c>
      <c r="I314" s="37" t="n">
        <f aca="false">I315</f>
        <v>0</v>
      </c>
      <c r="J314" s="37" t="n">
        <f aca="false">G314+H314+I314</f>
        <v>2241696</v>
      </c>
      <c r="K314" s="37" t="n">
        <f aca="false">K315</f>
        <v>0</v>
      </c>
      <c r="L314" s="37" t="n">
        <f aca="false">L315</f>
        <v>0</v>
      </c>
      <c r="M314" s="32" t="n">
        <f aca="false">J314+K314+L314</f>
        <v>2241696</v>
      </c>
      <c r="N314" s="37"/>
      <c r="O314" s="32" t="n">
        <f aca="false">N314+M314</f>
        <v>2241696</v>
      </c>
      <c r="P314" s="37" t="n">
        <f aca="false">P315</f>
        <v>0</v>
      </c>
      <c r="Q314" s="38" t="n">
        <f aca="false">O314+P314</f>
        <v>2241696</v>
      </c>
    </row>
    <row r="315" s="4" customFormat="true" ht="79.5" hidden="false" customHeight="true" outlineLevel="0" collapsed="false">
      <c r="A315" s="39" t="s">
        <v>250</v>
      </c>
      <c r="B315" s="43"/>
      <c r="C315" s="35"/>
      <c r="D315" s="35"/>
      <c r="E315" s="35" t="s">
        <v>251</v>
      </c>
      <c r="F315" s="41" t="s">
        <v>18</v>
      </c>
      <c r="G315" s="36" t="n">
        <f aca="false">G316</f>
        <v>2241696</v>
      </c>
      <c r="H315" s="37" t="n">
        <f aca="false">H316</f>
        <v>0</v>
      </c>
      <c r="I315" s="37" t="n">
        <f aca="false">I316</f>
        <v>0</v>
      </c>
      <c r="J315" s="37" t="n">
        <f aca="false">G315+H315+I315</f>
        <v>2241696</v>
      </c>
      <c r="K315" s="37" t="n">
        <f aca="false">K316</f>
        <v>0</v>
      </c>
      <c r="L315" s="37" t="n">
        <f aca="false">L316</f>
        <v>0</v>
      </c>
      <c r="M315" s="32" t="n">
        <f aca="false">J315+K315+L315</f>
        <v>2241696</v>
      </c>
      <c r="N315" s="37"/>
      <c r="O315" s="32" t="n">
        <f aca="false">N315+M315</f>
        <v>2241696</v>
      </c>
      <c r="P315" s="37" t="n">
        <f aca="false">P316</f>
        <v>0</v>
      </c>
      <c r="Q315" s="38" t="n">
        <f aca="false">O315+P315</f>
        <v>2241696</v>
      </c>
    </row>
    <row r="316" s="4" customFormat="true" ht="42.75" hidden="false" customHeight="true" outlineLevel="0" collapsed="false">
      <c r="A316" s="34" t="s">
        <v>51</v>
      </c>
      <c r="B316" s="43"/>
      <c r="C316" s="35"/>
      <c r="D316" s="35"/>
      <c r="E316" s="35" t="s">
        <v>251</v>
      </c>
      <c r="F316" s="41" t="s">
        <v>52</v>
      </c>
      <c r="G316" s="56" t="n">
        <f aca="false">2225098+16598</f>
        <v>2241696</v>
      </c>
      <c r="H316" s="32"/>
      <c r="I316" s="32"/>
      <c r="J316" s="37" t="n">
        <f aca="false">G316+H316+I316</f>
        <v>2241696</v>
      </c>
      <c r="K316" s="32"/>
      <c r="L316" s="32"/>
      <c r="M316" s="32" t="n">
        <f aca="false">J316+K316+L316</f>
        <v>2241696</v>
      </c>
      <c r="N316" s="32"/>
      <c r="O316" s="32" t="n">
        <f aca="false">N316+M316</f>
        <v>2241696</v>
      </c>
      <c r="P316" s="32"/>
      <c r="Q316" s="38" t="n">
        <f aca="false">O316+P316</f>
        <v>2241696</v>
      </c>
    </row>
    <row r="317" s="4" customFormat="true" ht="23.25" hidden="false" customHeight="false" outlineLevel="0" collapsed="false">
      <c r="A317" s="39"/>
      <c r="B317" s="43"/>
      <c r="C317" s="35"/>
      <c r="D317" s="35"/>
      <c r="E317" s="35"/>
      <c r="F317" s="41"/>
      <c r="G317" s="36"/>
      <c r="H317" s="37"/>
      <c r="I317" s="37"/>
      <c r="J317" s="37"/>
      <c r="K317" s="37"/>
      <c r="L317" s="37"/>
      <c r="M317" s="32"/>
      <c r="N317" s="37"/>
      <c r="O317" s="32"/>
      <c r="P317" s="37"/>
      <c r="Q317" s="38"/>
    </row>
    <row r="318" s="4" customFormat="true" ht="44.25" hidden="false" customHeight="true" outlineLevel="0" collapsed="false">
      <c r="A318" s="34" t="s">
        <v>252</v>
      </c>
      <c r="B318" s="43"/>
      <c r="C318" s="35"/>
      <c r="D318" s="35"/>
      <c r="E318" s="35" t="s">
        <v>253</v>
      </c>
      <c r="F318" s="35" t="s">
        <v>18</v>
      </c>
      <c r="G318" s="36" t="n">
        <f aca="false">G320+G323+G330+G334+G353+G360+G342+G337+G349</f>
        <v>60725106</v>
      </c>
      <c r="H318" s="37" t="n">
        <f aca="false">H320+H323+H330+H334+H353+H360+H342+H337+H349</f>
        <v>0</v>
      </c>
      <c r="I318" s="37" t="n">
        <f aca="false">I320+I323+I330+I334+I353+I360+I342+I337+I349</f>
        <v>0</v>
      </c>
      <c r="J318" s="37" t="n">
        <f aca="false">G318+H318+I318</f>
        <v>60725106</v>
      </c>
      <c r="K318" s="37" t="n">
        <f aca="false">K320+K323+K330+K334+K353+K360+K342+K337+K349</f>
        <v>0</v>
      </c>
      <c r="L318" s="37" t="n">
        <f aca="false">L320+L323+L330+L334+L353+L360+L342+L337+L349</f>
        <v>0</v>
      </c>
      <c r="M318" s="32" t="n">
        <f aca="false">J318+K318+L318</f>
        <v>60725106</v>
      </c>
      <c r="N318" s="37"/>
      <c r="O318" s="32" t="n">
        <f aca="false">N318+M318</f>
        <v>60725106</v>
      </c>
      <c r="P318" s="37" t="n">
        <f aca="false">P320+P323+P330+P334+P353+P360+P342+P337+P349</f>
        <v>0</v>
      </c>
      <c r="Q318" s="38" t="n">
        <f aca="false">O318+P318</f>
        <v>60725106</v>
      </c>
    </row>
    <row r="319" s="4" customFormat="true" ht="20.25" hidden="true" customHeight="true" outlineLevel="0" collapsed="false">
      <c r="A319" s="34"/>
      <c r="B319" s="43"/>
      <c r="C319" s="35"/>
      <c r="D319" s="35"/>
      <c r="E319" s="35"/>
      <c r="F319" s="35"/>
      <c r="G319" s="36"/>
      <c r="H319" s="37"/>
      <c r="I319" s="37"/>
      <c r="J319" s="37" t="n">
        <f aca="false">G319+H319+I319</f>
        <v>0</v>
      </c>
      <c r="K319" s="37"/>
      <c r="L319" s="37"/>
      <c r="M319" s="32" t="n">
        <f aca="false">J319+K319+L319</f>
        <v>0</v>
      </c>
      <c r="N319" s="37"/>
      <c r="O319" s="32" t="n">
        <f aca="false">N319+M319</f>
        <v>0</v>
      </c>
      <c r="P319" s="37"/>
      <c r="Q319" s="38" t="n">
        <f aca="false">O319+P319</f>
        <v>0</v>
      </c>
    </row>
    <row r="320" s="4" customFormat="true" ht="42.75" hidden="true" customHeight="true" outlineLevel="0" collapsed="false">
      <c r="A320" s="34" t="s">
        <v>176</v>
      </c>
      <c r="B320" s="43"/>
      <c r="C320" s="35"/>
      <c r="D320" s="35"/>
      <c r="E320" s="43" t="s">
        <v>177</v>
      </c>
      <c r="F320" s="43" t="s">
        <v>18</v>
      </c>
      <c r="G320" s="36" t="n">
        <f aca="false">G321</f>
        <v>0</v>
      </c>
      <c r="H320" s="37" t="n">
        <f aca="false">H321</f>
        <v>0</v>
      </c>
      <c r="I320" s="37" t="n">
        <f aca="false">I321</f>
        <v>0</v>
      </c>
      <c r="J320" s="37" t="n">
        <f aca="false">G320+H320+I320</f>
        <v>0</v>
      </c>
      <c r="K320" s="37" t="n">
        <f aca="false">K321</f>
        <v>0</v>
      </c>
      <c r="L320" s="37" t="n">
        <f aca="false">L321</f>
        <v>0</v>
      </c>
      <c r="M320" s="32" t="n">
        <f aca="false">J320+K320+L320</f>
        <v>0</v>
      </c>
      <c r="N320" s="37"/>
      <c r="O320" s="32" t="n">
        <f aca="false">N320+M320</f>
        <v>0</v>
      </c>
      <c r="P320" s="37" t="n">
        <f aca="false">P321</f>
        <v>0</v>
      </c>
      <c r="Q320" s="38" t="n">
        <f aca="false">O320+P320</f>
        <v>0</v>
      </c>
    </row>
    <row r="321" s="4" customFormat="true" ht="25.5" hidden="true" customHeight="true" outlineLevel="0" collapsed="false">
      <c r="A321" s="39" t="s">
        <v>51</v>
      </c>
      <c r="B321" s="43"/>
      <c r="C321" s="35"/>
      <c r="D321" s="35"/>
      <c r="E321" s="43" t="s">
        <v>177</v>
      </c>
      <c r="F321" s="43" t="s">
        <v>52</v>
      </c>
      <c r="G321" s="36"/>
      <c r="H321" s="37"/>
      <c r="I321" s="37"/>
      <c r="J321" s="37" t="n">
        <f aca="false">G321+H321+I321</f>
        <v>0</v>
      </c>
      <c r="K321" s="37"/>
      <c r="L321" s="37"/>
      <c r="M321" s="32" t="n">
        <f aca="false">J321+K321+L321</f>
        <v>0</v>
      </c>
      <c r="N321" s="37"/>
      <c r="O321" s="32" t="n">
        <f aca="false">N321+M321</f>
        <v>0</v>
      </c>
      <c r="P321" s="37"/>
      <c r="Q321" s="38" t="n">
        <f aca="false">O321+P321</f>
        <v>0</v>
      </c>
    </row>
    <row r="322" s="4" customFormat="true" ht="22.5" hidden="true" customHeight="true" outlineLevel="0" collapsed="false">
      <c r="A322" s="34"/>
      <c r="B322" s="43"/>
      <c r="C322" s="35"/>
      <c r="D322" s="35"/>
      <c r="E322" s="35"/>
      <c r="F322" s="35"/>
      <c r="G322" s="36"/>
      <c r="H322" s="37"/>
      <c r="I322" s="37"/>
      <c r="J322" s="37" t="n">
        <f aca="false">G322+H322+I322</f>
        <v>0</v>
      </c>
      <c r="K322" s="37"/>
      <c r="L322" s="37"/>
      <c r="M322" s="32" t="n">
        <f aca="false">J322+K322+L322</f>
        <v>0</v>
      </c>
      <c r="N322" s="37"/>
      <c r="O322" s="32" t="n">
        <f aca="false">N322+M322</f>
        <v>0</v>
      </c>
      <c r="P322" s="37"/>
      <c r="Q322" s="38" t="n">
        <f aca="false">O322+P322</f>
        <v>0</v>
      </c>
    </row>
    <row r="323" s="4" customFormat="true" ht="99.75" hidden="false" customHeight="true" outlineLevel="0" collapsed="false">
      <c r="A323" s="34" t="s">
        <v>254</v>
      </c>
      <c r="B323" s="43"/>
      <c r="C323" s="35"/>
      <c r="D323" s="35"/>
      <c r="E323" s="35" t="s">
        <v>255</v>
      </c>
      <c r="F323" s="41" t="s">
        <v>18</v>
      </c>
      <c r="G323" s="36" t="n">
        <f aca="false">G328</f>
        <v>708135</v>
      </c>
      <c r="H323" s="37" t="n">
        <f aca="false">H328</f>
        <v>0</v>
      </c>
      <c r="I323" s="37" t="n">
        <f aca="false">I328</f>
        <v>0</v>
      </c>
      <c r="J323" s="37" t="n">
        <f aca="false">G323+H323+I323</f>
        <v>708135</v>
      </c>
      <c r="K323" s="37" t="n">
        <f aca="false">K328</f>
        <v>0</v>
      </c>
      <c r="L323" s="37" t="n">
        <f aca="false">L328</f>
        <v>0</v>
      </c>
      <c r="M323" s="32" t="n">
        <f aca="false">J323+K323+L323</f>
        <v>708135</v>
      </c>
      <c r="N323" s="37"/>
      <c r="O323" s="32" t="n">
        <f aca="false">N323+M323</f>
        <v>708135</v>
      </c>
      <c r="P323" s="37" t="n">
        <f aca="false">P328</f>
        <v>0</v>
      </c>
      <c r="Q323" s="38" t="n">
        <f aca="false">O323+P323</f>
        <v>708135</v>
      </c>
    </row>
    <row r="324" s="4" customFormat="true" ht="20.25" hidden="true" customHeight="true" outlineLevel="0" collapsed="false">
      <c r="A324" s="39" t="s">
        <v>51</v>
      </c>
      <c r="B324" s="43"/>
      <c r="C324" s="35"/>
      <c r="D324" s="35"/>
      <c r="E324" s="35" t="s">
        <v>177</v>
      </c>
      <c r="F324" s="41" t="s">
        <v>52</v>
      </c>
      <c r="G324" s="36"/>
      <c r="H324" s="37"/>
      <c r="I324" s="37"/>
      <c r="J324" s="37" t="n">
        <f aca="false">G324+H324+I324</f>
        <v>0</v>
      </c>
      <c r="K324" s="37"/>
      <c r="L324" s="37"/>
      <c r="M324" s="32" t="n">
        <f aca="false">J324+K324+L324</f>
        <v>0</v>
      </c>
      <c r="N324" s="37"/>
      <c r="O324" s="32" t="n">
        <f aca="false">N324+M324</f>
        <v>0</v>
      </c>
      <c r="P324" s="37"/>
      <c r="Q324" s="38" t="n">
        <f aca="false">O324+P324</f>
        <v>0</v>
      </c>
    </row>
    <row r="325" s="4" customFormat="true" ht="20.25" hidden="true" customHeight="true" outlineLevel="0" collapsed="false">
      <c r="A325" s="34"/>
      <c r="B325" s="43"/>
      <c r="C325" s="35"/>
      <c r="D325" s="35"/>
      <c r="E325" s="35"/>
      <c r="F325" s="35"/>
      <c r="G325" s="36"/>
      <c r="H325" s="37"/>
      <c r="I325" s="37"/>
      <c r="J325" s="37" t="n">
        <f aca="false">G325+H325+I325</f>
        <v>0</v>
      </c>
      <c r="K325" s="37"/>
      <c r="L325" s="37"/>
      <c r="M325" s="32" t="n">
        <f aca="false">J325+K325+L325</f>
        <v>0</v>
      </c>
      <c r="N325" s="37"/>
      <c r="O325" s="32" t="n">
        <f aca="false">N325+M325</f>
        <v>0</v>
      </c>
      <c r="P325" s="37"/>
      <c r="Q325" s="38" t="n">
        <f aca="false">O325+P325</f>
        <v>0</v>
      </c>
    </row>
    <row r="326" s="4" customFormat="true" ht="69.75" hidden="true" customHeight="true" outlineLevel="0" collapsed="false">
      <c r="A326" s="34" t="s">
        <v>256</v>
      </c>
      <c r="B326" s="43"/>
      <c r="C326" s="35"/>
      <c r="D326" s="35"/>
      <c r="E326" s="35" t="s">
        <v>255</v>
      </c>
      <c r="F326" s="35" t="s">
        <v>18</v>
      </c>
      <c r="G326" s="36" t="n">
        <f aca="false">G327+G328</f>
        <v>708135</v>
      </c>
      <c r="H326" s="37"/>
      <c r="I326" s="37"/>
      <c r="J326" s="37" t="n">
        <f aca="false">G326+H326+I326</f>
        <v>708135</v>
      </c>
      <c r="K326" s="37"/>
      <c r="L326" s="37"/>
      <c r="M326" s="32" t="n">
        <f aca="false">J326+K326+L326</f>
        <v>708135</v>
      </c>
      <c r="N326" s="37"/>
      <c r="O326" s="32" t="n">
        <f aca="false">N326+M326</f>
        <v>708135</v>
      </c>
      <c r="P326" s="37"/>
      <c r="Q326" s="38" t="n">
        <f aca="false">O326+P326</f>
        <v>708135</v>
      </c>
    </row>
    <row r="327" s="4" customFormat="true" ht="23.25" hidden="true" customHeight="true" outlineLevel="0" collapsed="false">
      <c r="A327" s="39" t="s">
        <v>25</v>
      </c>
      <c r="B327" s="43"/>
      <c r="C327" s="35"/>
      <c r="D327" s="35"/>
      <c r="E327" s="35" t="s">
        <v>255</v>
      </c>
      <c r="F327" s="35" t="s">
        <v>26</v>
      </c>
      <c r="G327" s="36"/>
      <c r="H327" s="37"/>
      <c r="I327" s="37"/>
      <c r="J327" s="37" t="n">
        <f aca="false">G327+H327+I327</f>
        <v>0</v>
      </c>
      <c r="K327" s="37"/>
      <c r="L327" s="37"/>
      <c r="M327" s="32" t="n">
        <f aca="false">J327+K327+L327</f>
        <v>0</v>
      </c>
      <c r="N327" s="37"/>
      <c r="O327" s="32" t="n">
        <f aca="false">N327+M327</f>
        <v>0</v>
      </c>
      <c r="P327" s="37"/>
      <c r="Q327" s="38" t="n">
        <f aca="false">O327+P327</f>
        <v>0</v>
      </c>
    </row>
    <row r="328" s="4" customFormat="true" ht="44.25" hidden="false" customHeight="true" outlineLevel="0" collapsed="false">
      <c r="A328" s="34" t="s">
        <v>51</v>
      </c>
      <c r="B328" s="43"/>
      <c r="C328" s="35"/>
      <c r="D328" s="35"/>
      <c r="E328" s="35" t="s">
        <v>255</v>
      </c>
      <c r="F328" s="35" t="s">
        <v>52</v>
      </c>
      <c r="G328" s="36" t="n">
        <v>708135</v>
      </c>
      <c r="H328" s="37"/>
      <c r="I328" s="37"/>
      <c r="J328" s="37" t="n">
        <f aca="false">G328+H328+I328</f>
        <v>708135</v>
      </c>
      <c r="K328" s="37"/>
      <c r="L328" s="37"/>
      <c r="M328" s="32" t="n">
        <f aca="false">J328+K328+L328</f>
        <v>708135</v>
      </c>
      <c r="N328" s="37"/>
      <c r="O328" s="32" t="n">
        <f aca="false">N328+M328</f>
        <v>708135</v>
      </c>
      <c r="P328" s="37"/>
      <c r="Q328" s="38" t="n">
        <f aca="false">O328+P328</f>
        <v>708135</v>
      </c>
    </row>
    <row r="329" s="4" customFormat="true" ht="23.25" hidden="false" customHeight="false" outlineLevel="0" collapsed="false">
      <c r="A329" s="34"/>
      <c r="B329" s="43"/>
      <c r="C329" s="35"/>
      <c r="D329" s="35"/>
      <c r="E329" s="35"/>
      <c r="F329" s="35"/>
      <c r="G329" s="36"/>
      <c r="H329" s="37"/>
      <c r="I329" s="37"/>
      <c r="J329" s="37"/>
      <c r="K329" s="37"/>
      <c r="L329" s="37"/>
      <c r="M329" s="32"/>
      <c r="N329" s="37"/>
      <c r="O329" s="32"/>
      <c r="P329" s="37"/>
      <c r="Q329" s="38"/>
    </row>
    <row r="330" s="4" customFormat="true" ht="38.25" hidden="false" customHeight="true" outlineLevel="0" collapsed="false">
      <c r="A330" s="34" t="s">
        <v>43</v>
      </c>
      <c r="B330" s="43"/>
      <c r="C330" s="35"/>
      <c r="D330" s="35"/>
      <c r="E330" s="35" t="s">
        <v>257</v>
      </c>
      <c r="F330" s="35" t="s">
        <v>18</v>
      </c>
      <c r="G330" s="36" t="n">
        <f aca="false">G332+G331</f>
        <v>20181426</v>
      </c>
      <c r="H330" s="37" t="n">
        <f aca="false">H332+H331</f>
        <v>0</v>
      </c>
      <c r="I330" s="37" t="n">
        <f aca="false">I332+I331</f>
        <v>0</v>
      </c>
      <c r="J330" s="37" t="n">
        <f aca="false">G330+H330+I330</f>
        <v>20181426</v>
      </c>
      <c r="K330" s="37" t="n">
        <f aca="false">K332+K331</f>
        <v>0</v>
      </c>
      <c r="L330" s="37" t="n">
        <f aca="false">L332+L331</f>
        <v>0</v>
      </c>
      <c r="M330" s="32" t="n">
        <f aca="false">J330+K330+L330</f>
        <v>20181426</v>
      </c>
      <c r="N330" s="37"/>
      <c r="O330" s="32" t="n">
        <f aca="false">N330+M330</f>
        <v>20181426</v>
      </c>
      <c r="P330" s="37" t="n">
        <f aca="false">P332+P331</f>
        <v>0</v>
      </c>
      <c r="Q330" s="38" t="n">
        <f aca="false">O330+P330</f>
        <v>20181426</v>
      </c>
    </row>
    <row r="331" s="4" customFormat="true" ht="37.5" hidden="true" customHeight="true" outlineLevel="0" collapsed="false">
      <c r="A331" s="39" t="s">
        <v>25</v>
      </c>
      <c r="B331" s="43"/>
      <c r="C331" s="35"/>
      <c r="D331" s="35"/>
      <c r="E331" s="35" t="s">
        <v>257</v>
      </c>
      <c r="F331" s="35" t="s">
        <v>26</v>
      </c>
      <c r="G331" s="36"/>
      <c r="H331" s="37"/>
      <c r="I331" s="37"/>
      <c r="J331" s="37" t="n">
        <f aca="false">G331+H331+I331</f>
        <v>0</v>
      </c>
      <c r="K331" s="37"/>
      <c r="L331" s="37"/>
      <c r="M331" s="32" t="n">
        <f aca="false">J331+K331+L331</f>
        <v>0</v>
      </c>
      <c r="N331" s="37"/>
      <c r="O331" s="32" t="n">
        <f aca="false">N331+M331</f>
        <v>0</v>
      </c>
      <c r="P331" s="37"/>
      <c r="Q331" s="38" t="n">
        <f aca="false">O331+P331</f>
        <v>0</v>
      </c>
    </row>
    <row r="332" s="4" customFormat="true" ht="45" hidden="false" customHeight="true" outlineLevel="0" collapsed="false">
      <c r="A332" s="34" t="s">
        <v>51</v>
      </c>
      <c r="B332" s="43"/>
      <c r="C332" s="35"/>
      <c r="D332" s="35"/>
      <c r="E332" s="35" t="s">
        <v>257</v>
      </c>
      <c r="F332" s="41" t="s">
        <v>52</v>
      </c>
      <c r="G332" s="36" t="n">
        <f aca="false">2224354+21687608-3730536</f>
        <v>20181426</v>
      </c>
      <c r="H332" s="37"/>
      <c r="I332" s="37"/>
      <c r="J332" s="37" t="n">
        <f aca="false">G332+H332+I332</f>
        <v>20181426</v>
      </c>
      <c r="K332" s="37"/>
      <c r="L332" s="42"/>
      <c r="M332" s="32" t="n">
        <f aca="false">J332+K332+L332</f>
        <v>20181426</v>
      </c>
      <c r="N332" s="37"/>
      <c r="O332" s="32" t="n">
        <f aca="false">N332+M332</f>
        <v>20181426</v>
      </c>
      <c r="P332" s="42"/>
      <c r="Q332" s="38" t="n">
        <f aca="false">O332+P332</f>
        <v>20181426</v>
      </c>
    </row>
    <row r="333" s="4" customFormat="true" ht="23.25" hidden="false" customHeight="false" outlineLevel="0" collapsed="false">
      <c r="A333" s="39"/>
      <c r="B333" s="43"/>
      <c r="C333" s="35"/>
      <c r="D333" s="35"/>
      <c r="E333" s="35"/>
      <c r="F333" s="41"/>
      <c r="G333" s="36"/>
      <c r="H333" s="37"/>
      <c r="I333" s="37"/>
      <c r="J333" s="37"/>
      <c r="K333" s="37"/>
      <c r="L333" s="37"/>
      <c r="M333" s="32"/>
      <c r="N333" s="37"/>
      <c r="O333" s="32"/>
      <c r="P333" s="37"/>
      <c r="Q333" s="38"/>
    </row>
    <row r="334" s="4" customFormat="true" ht="36" hidden="false" customHeight="true" outlineLevel="0" collapsed="false">
      <c r="A334" s="39" t="s">
        <v>258</v>
      </c>
      <c r="B334" s="43"/>
      <c r="C334" s="35"/>
      <c r="D334" s="35"/>
      <c r="E334" s="35" t="s">
        <v>259</v>
      </c>
      <c r="F334" s="41" t="s">
        <v>18</v>
      </c>
      <c r="G334" s="36" t="n">
        <f aca="false">G335</f>
        <v>2900000</v>
      </c>
      <c r="H334" s="37" t="n">
        <f aca="false">H335</f>
        <v>0</v>
      </c>
      <c r="I334" s="37" t="n">
        <f aca="false">I335</f>
        <v>0</v>
      </c>
      <c r="J334" s="37" t="n">
        <f aca="false">G334+H334+I334</f>
        <v>2900000</v>
      </c>
      <c r="K334" s="37" t="n">
        <f aca="false">K335</f>
        <v>0</v>
      </c>
      <c r="L334" s="37" t="n">
        <f aca="false">L335</f>
        <v>0</v>
      </c>
      <c r="M334" s="32" t="n">
        <f aca="false">J334+K334+L334</f>
        <v>2900000</v>
      </c>
      <c r="N334" s="37"/>
      <c r="O334" s="32" t="n">
        <f aca="false">N334+M334</f>
        <v>2900000</v>
      </c>
      <c r="P334" s="37" t="n">
        <f aca="false">P335</f>
        <v>0</v>
      </c>
      <c r="Q334" s="38" t="n">
        <f aca="false">O334+P334</f>
        <v>2900000</v>
      </c>
    </row>
    <row r="335" s="4" customFormat="true" ht="46.5" hidden="false" customHeight="false" outlineLevel="0" collapsed="false">
      <c r="A335" s="39" t="s">
        <v>51</v>
      </c>
      <c r="B335" s="43"/>
      <c r="C335" s="35"/>
      <c r="D335" s="35"/>
      <c r="E335" s="35" t="s">
        <v>259</v>
      </c>
      <c r="F335" s="41" t="s">
        <v>52</v>
      </c>
      <c r="G335" s="36" t="n">
        <f aca="false">2000000+900000</f>
        <v>2900000</v>
      </c>
      <c r="H335" s="37"/>
      <c r="I335" s="37"/>
      <c r="J335" s="37" t="n">
        <f aca="false">G335+H335+I335</f>
        <v>2900000</v>
      </c>
      <c r="K335" s="37"/>
      <c r="L335" s="37"/>
      <c r="M335" s="32" t="n">
        <f aca="false">J335+K335+L335</f>
        <v>2900000</v>
      </c>
      <c r="N335" s="37"/>
      <c r="O335" s="32" t="n">
        <f aca="false">N335+M335</f>
        <v>2900000</v>
      </c>
      <c r="P335" s="37"/>
      <c r="Q335" s="38" t="n">
        <f aca="false">O335+P335</f>
        <v>2900000</v>
      </c>
    </row>
    <row r="336" s="4" customFormat="true" ht="23.25" hidden="false" customHeight="false" outlineLevel="0" collapsed="false">
      <c r="A336" s="39"/>
      <c r="B336" s="43"/>
      <c r="C336" s="35"/>
      <c r="D336" s="35"/>
      <c r="E336" s="35"/>
      <c r="F336" s="41"/>
      <c r="G336" s="36"/>
      <c r="H336" s="37"/>
      <c r="I336" s="37"/>
      <c r="J336" s="37"/>
      <c r="K336" s="37"/>
      <c r="L336" s="37"/>
      <c r="M336" s="32"/>
      <c r="N336" s="37"/>
      <c r="O336" s="32"/>
      <c r="P336" s="37"/>
      <c r="Q336" s="38"/>
    </row>
    <row r="337" s="4" customFormat="true" ht="43.5" hidden="false" customHeight="true" outlineLevel="0" collapsed="false">
      <c r="A337" s="39" t="s">
        <v>260</v>
      </c>
      <c r="B337" s="43"/>
      <c r="C337" s="35"/>
      <c r="D337" s="35"/>
      <c r="E337" s="43" t="s">
        <v>261</v>
      </c>
      <c r="F337" s="41" t="s">
        <v>18</v>
      </c>
      <c r="G337" s="36" t="n">
        <f aca="false">G338+G340+G339</f>
        <v>5167075</v>
      </c>
      <c r="H337" s="37" t="n">
        <f aca="false">H338+H340+H339</f>
        <v>0</v>
      </c>
      <c r="I337" s="37" t="n">
        <f aca="false">I338+I340+I339</f>
        <v>0</v>
      </c>
      <c r="J337" s="37" t="n">
        <f aca="false">G337+H337+I337</f>
        <v>5167075</v>
      </c>
      <c r="K337" s="37" t="n">
        <f aca="false">K338+K340+K339</f>
        <v>0</v>
      </c>
      <c r="L337" s="37" t="n">
        <f aca="false">L338+L340+L339</f>
        <v>0</v>
      </c>
      <c r="M337" s="32" t="n">
        <f aca="false">J337+K337+L337</f>
        <v>5167075</v>
      </c>
      <c r="N337" s="37"/>
      <c r="O337" s="32" t="n">
        <f aca="false">N337+M337</f>
        <v>5167075</v>
      </c>
      <c r="P337" s="37" t="n">
        <f aca="false">P338+P340+P339</f>
        <v>0</v>
      </c>
      <c r="Q337" s="38" t="n">
        <f aca="false">O337+P337</f>
        <v>5167075</v>
      </c>
    </row>
    <row r="338" s="4" customFormat="true" ht="39.75" hidden="false" customHeight="true" outlineLevel="0" collapsed="false">
      <c r="A338" s="39" t="s">
        <v>47</v>
      </c>
      <c r="B338" s="43"/>
      <c r="C338" s="35"/>
      <c r="D338" s="35"/>
      <c r="E338" s="43" t="s">
        <v>261</v>
      </c>
      <c r="F338" s="41" t="s">
        <v>26</v>
      </c>
      <c r="G338" s="36" t="n">
        <f aca="false">331580</f>
        <v>331580</v>
      </c>
      <c r="H338" s="37"/>
      <c r="I338" s="37"/>
      <c r="J338" s="37" t="n">
        <f aca="false">G338+H338+I338</f>
        <v>331580</v>
      </c>
      <c r="K338" s="37"/>
      <c r="L338" s="37"/>
      <c r="M338" s="32" t="n">
        <f aca="false">J338+K338+L338</f>
        <v>331580</v>
      </c>
      <c r="N338" s="37"/>
      <c r="O338" s="32" t="n">
        <f aca="false">N338+M338</f>
        <v>331580</v>
      </c>
      <c r="P338" s="37"/>
      <c r="Q338" s="38" t="n">
        <f aca="false">O338+P338</f>
        <v>331580</v>
      </c>
    </row>
    <row r="339" s="4" customFormat="true" ht="38.25" hidden="false" customHeight="true" outlineLevel="0" collapsed="false">
      <c r="A339" s="34" t="s">
        <v>131</v>
      </c>
      <c r="B339" s="43"/>
      <c r="C339" s="35"/>
      <c r="D339" s="35"/>
      <c r="E339" s="43" t="s">
        <v>261</v>
      </c>
      <c r="F339" s="41" t="s">
        <v>132</v>
      </c>
      <c r="G339" s="36" t="n">
        <v>426145</v>
      </c>
      <c r="H339" s="37"/>
      <c r="I339" s="37"/>
      <c r="J339" s="37" t="n">
        <f aca="false">G339+H339+I339</f>
        <v>426145</v>
      </c>
      <c r="K339" s="37"/>
      <c r="L339" s="37"/>
      <c r="M339" s="32" t="n">
        <f aca="false">J339+K339+L339</f>
        <v>426145</v>
      </c>
      <c r="N339" s="37"/>
      <c r="O339" s="32" t="n">
        <f aca="false">N339+M339</f>
        <v>426145</v>
      </c>
      <c r="P339" s="37"/>
      <c r="Q339" s="38" t="n">
        <f aca="false">O339+P339</f>
        <v>426145</v>
      </c>
    </row>
    <row r="340" s="4" customFormat="true" ht="39.75" hidden="false" customHeight="true" outlineLevel="0" collapsed="false">
      <c r="A340" s="39" t="s">
        <v>51</v>
      </c>
      <c r="B340" s="43"/>
      <c r="C340" s="35"/>
      <c r="D340" s="35"/>
      <c r="E340" s="43" t="s">
        <v>261</v>
      </c>
      <c r="F340" s="41" t="s">
        <v>52</v>
      </c>
      <c r="G340" s="36" t="n">
        <v>4409350</v>
      </c>
      <c r="H340" s="37"/>
      <c r="I340" s="37"/>
      <c r="J340" s="37" t="n">
        <f aca="false">G340+H340+I340</f>
        <v>4409350</v>
      </c>
      <c r="K340" s="37"/>
      <c r="L340" s="37"/>
      <c r="M340" s="32" t="n">
        <f aca="false">J340+K340+L340</f>
        <v>4409350</v>
      </c>
      <c r="N340" s="37"/>
      <c r="O340" s="32" t="n">
        <f aca="false">N340+M340</f>
        <v>4409350</v>
      </c>
      <c r="P340" s="37"/>
      <c r="Q340" s="38" t="n">
        <f aca="false">O340+P340</f>
        <v>4409350</v>
      </c>
    </row>
    <row r="341" s="4" customFormat="true" ht="22.5" hidden="true" customHeight="true" outlineLevel="0" collapsed="false">
      <c r="A341" s="39"/>
      <c r="B341" s="43"/>
      <c r="C341" s="35"/>
      <c r="D341" s="35"/>
      <c r="E341" s="35"/>
      <c r="F341" s="41"/>
      <c r="G341" s="36"/>
      <c r="H341" s="37"/>
      <c r="I341" s="37"/>
      <c r="J341" s="37"/>
      <c r="K341" s="37"/>
      <c r="L341" s="37"/>
      <c r="M341" s="32"/>
      <c r="N341" s="37"/>
      <c r="O341" s="32"/>
      <c r="P341" s="37"/>
      <c r="Q341" s="38"/>
    </row>
    <row r="342" s="4" customFormat="true" ht="35.25" hidden="true" customHeight="true" outlineLevel="0" collapsed="false">
      <c r="A342" s="39" t="s">
        <v>262</v>
      </c>
      <c r="B342" s="43"/>
      <c r="C342" s="35"/>
      <c r="D342" s="35"/>
      <c r="E342" s="35" t="s">
        <v>263</v>
      </c>
      <c r="F342" s="35" t="s">
        <v>18</v>
      </c>
      <c r="G342" s="36" t="n">
        <f aca="false">G343</f>
        <v>0</v>
      </c>
      <c r="H342" s="37" t="n">
        <f aca="false">H343</f>
        <v>0</v>
      </c>
      <c r="I342" s="37" t="n">
        <f aca="false">I343</f>
        <v>0</v>
      </c>
      <c r="J342" s="37" t="n">
        <f aca="false">G342+H342+I342</f>
        <v>0</v>
      </c>
      <c r="K342" s="37" t="n">
        <f aca="false">K343</f>
        <v>0</v>
      </c>
      <c r="L342" s="37" t="n">
        <f aca="false">L343</f>
        <v>0</v>
      </c>
      <c r="M342" s="32" t="n">
        <f aca="false">J342+K342+L342</f>
        <v>0</v>
      </c>
      <c r="N342" s="37"/>
      <c r="O342" s="32" t="n">
        <f aca="false">N342+M342</f>
        <v>0</v>
      </c>
      <c r="P342" s="37" t="n">
        <f aca="false">P343</f>
        <v>0</v>
      </c>
      <c r="Q342" s="38" t="n">
        <f aca="false">O342+P342</f>
        <v>0</v>
      </c>
    </row>
    <row r="343" s="4" customFormat="true" ht="33" hidden="true" customHeight="true" outlineLevel="0" collapsed="false">
      <c r="A343" s="34" t="s">
        <v>208</v>
      </c>
      <c r="B343" s="43"/>
      <c r="C343" s="35"/>
      <c r="D343" s="35"/>
      <c r="E343" s="35" t="s">
        <v>263</v>
      </c>
      <c r="F343" s="41" t="s">
        <v>209</v>
      </c>
      <c r="G343" s="36"/>
      <c r="H343" s="37"/>
      <c r="I343" s="37"/>
      <c r="J343" s="37" t="n">
        <f aca="false">G343+H343+I343</f>
        <v>0</v>
      </c>
      <c r="K343" s="37"/>
      <c r="L343" s="37"/>
      <c r="M343" s="32" t="n">
        <f aca="false">J343+K343+L343</f>
        <v>0</v>
      </c>
      <c r="N343" s="37"/>
      <c r="O343" s="32" t="n">
        <f aca="false">N343+M343</f>
        <v>0</v>
      </c>
      <c r="P343" s="37"/>
      <c r="Q343" s="38" t="n">
        <f aca="false">O343+P343</f>
        <v>0</v>
      </c>
    </row>
    <row r="344" s="4" customFormat="true" ht="20.25" hidden="true" customHeight="true" outlineLevel="0" collapsed="false">
      <c r="A344" s="34"/>
      <c r="B344" s="43"/>
      <c r="C344" s="35"/>
      <c r="D344" s="35"/>
      <c r="E344" s="35"/>
      <c r="F344" s="41"/>
      <c r="G344" s="36"/>
      <c r="H344" s="37"/>
      <c r="I344" s="37"/>
      <c r="J344" s="37" t="n">
        <f aca="false">G344+H344+I344</f>
        <v>0</v>
      </c>
      <c r="K344" s="37"/>
      <c r="L344" s="37"/>
      <c r="M344" s="32" t="n">
        <f aca="false">J344+K344+L344</f>
        <v>0</v>
      </c>
      <c r="N344" s="37"/>
      <c r="O344" s="32" t="n">
        <f aca="false">N344+M344</f>
        <v>0</v>
      </c>
      <c r="P344" s="37"/>
      <c r="Q344" s="38" t="n">
        <f aca="false">O344+P344</f>
        <v>0</v>
      </c>
    </row>
    <row r="345" s="4" customFormat="true" ht="20.25" hidden="true" customHeight="true" outlineLevel="0" collapsed="false">
      <c r="A345" s="39" t="s">
        <v>264</v>
      </c>
      <c r="B345" s="43"/>
      <c r="C345" s="35"/>
      <c r="D345" s="35"/>
      <c r="E345" s="35" t="s">
        <v>265</v>
      </c>
      <c r="F345" s="41" t="s">
        <v>18</v>
      </c>
      <c r="G345" s="36" t="n">
        <f aca="false">G347+G346</f>
        <v>0</v>
      </c>
      <c r="H345" s="37" t="n">
        <f aca="false">H347+H346</f>
        <v>0</v>
      </c>
      <c r="I345" s="37" t="n">
        <f aca="false">I347+I346</f>
        <v>0</v>
      </c>
      <c r="J345" s="37" t="n">
        <f aca="false">G345+H345+I345</f>
        <v>0</v>
      </c>
      <c r="K345" s="37" t="n">
        <f aca="false">K347+K346</f>
        <v>0</v>
      </c>
      <c r="L345" s="37" t="n">
        <f aca="false">L347+L346</f>
        <v>0</v>
      </c>
      <c r="M345" s="32" t="n">
        <f aca="false">J345+K345+L345</f>
        <v>0</v>
      </c>
      <c r="N345" s="37"/>
      <c r="O345" s="32" t="n">
        <f aca="false">N345+M345</f>
        <v>0</v>
      </c>
      <c r="P345" s="37" t="n">
        <f aca="false">P347+P346</f>
        <v>0</v>
      </c>
      <c r="Q345" s="38" t="n">
        <f aca="false">O345+P345</f>
        <v>0</v>
      </c>
    </row>
    <row r="346" s="4" customFormat="true" ht="23.25" hidden="true" customHeight="true" outlineLevel="0" collapsed="false">
      <c r="A346" s="39" t="s">
        <v>25</v>
      </c>
      <c r="B346" s="43"/>
      <c r="C346" s="35"/>
      <c r="D346" s="35"/>
      <c r="E346" s="35" t="s">
        <v>265</v>
      </c>
      <c r="F346" s="41" t="s">
        <v>26</v>
      </c>
      <c r="G346" s="36" t="n">
        <v>0</v>
      </c>
      <c r="H346" s="37" t="n">
        <v>0</v>
      </c>
      <c r="I346" s="37" t="n">
        <v>0</v>
      </c>
      <c r="J346" s="37" t="n">
        <f aca="false">G346+H346+I346</f>
        <v>0</v>
      </c>
      <c r="K346" s="37" t="n">
        <v>0</v>
      </c>
      <c r="L346" s="37" t="n">
        <v>0</v>
      </c>
      <c r="M346" s="32" t="n">
        <f aca="false">J346+K346+L346</f>
        <v>0</v>
      </c>
      <c r="N346" s="37"/>
      <c r="O346" s="32" t="n">
        <f aca="false">N346+M346</f>
        <v>0</v>
      </c>
      <c r="P346" s="37" t="n">
        <v>0</v>
      </c>
      <c r="Q346" s="38" t="n">
        <f aca="false">O346+P346</f>
        <v>0</v>
      </c>
    </row>
    <row r="347" s="4" customFormat="true" ht="20.25" hidden="true" customHeight="true" outlineLevel="0" collapsed="false">
      <c r="A347" s="39" t="s">
        <v>51</v>
      </c>
      <c r="B347" s="43"/>
      <c r="C347" s="35"/>
      <c r="D347" s="35"/>
      <c r="E347" s="35" t="s">
        <v>265</v>
      </c>
      <c r="F347" s="41" t="s">
        <v>52</v>
      </c>
      <c r="G347" s="36" t="n">
        <v>0</v>
      </c>
      <c r="H347" s="37" t="n">
        <v>0</v>
      </c>
      <c r="I347" s="37" t="n">
        <v>0</v>
      </c>
      <c r="J347" s="37" t="n">
        <f aca="false">G347+H347+I347</f>
        <v>0</v>
      </c>
      <c r="K347" s="37" t="n">
        <v>0</v>
      </c>
      <c r="L347" s="37" t="n">
        <v>0</v>
      </c>
      <c r="M347" s="32" t="n">
        <f aca="false">J347+K347+L347</f>
        <v>0</v>
      </c>
      <c r="N347" s="37"/>
      <c r="O347" s="32" t="n">
        <f aca="false">N347+M347</f>
        <v>0</v>
      </c>
      <c r="P347" s="37" t="n">
        <v>0</v>
      </c>
      <c r="Q347" s="38" t="n">
        <f aca="false">O347+P347</f>
        <v>0</v>
      </c>
    </row>
    <row r="348" s="4" customFormat="true" ht="20.25" hidden="false" customHeight="true" outlineLevel="0" collapsed="false">
      <c r="A348" s="39"/>
      <c r="B348" s="43"/>
      <c r="C348" s="35"/>
      <c r="D348" s="35"/>
      <c r="E348" s="35"/>
      <c r="F348" s="41"/>
      <c r="G348" s="36"/>
      <c r="H348" s="37"/>
      <c r="I348" s="37"/>
      <c r="J348" s="37" t="n">
        <f aca="false">G348+H348+I348</f>
        <v>0</v>
      </c>
      <c r="K348" s="37"/>
      <c r="L348" s="37"/>
      <c r="M348" s="32" t="n">
        <f aca="false">J348+K348+L348</f>
        <v>0</v>
      </c>
      <c r="N348" s="37"/>
      <c r="O348" s="32" t="n">
        <f aca="false">N348+M348</f>
        <v>0</v>
      </c>
      <c r="P348" s="37"/>
      <c r="Q348" s="38" t="n">
        <f aca="false">O348+P348</f>
        <v>0</v>
      </c>
    </row>
    <row r="349" s="4" customFormat="true" ht="55.5" hidden="false" customHeight="true" outlineLevel="0" collapsed="false">
      <c r="A349" s="39" t="s">
        <v>266</v>
      </c>
      <c r="B349" s="43"/>
      <c r="C349" s="35"/>
      <c r="D349" s="35"/>
      <c r="E349" s="43" t="s">
        <v>267</v>
      </c>
      <c r="F349" s="41" t="s">
        <v>18</v>
      </c>
      <c r="G349" s="36" t="n">
        <f aca="false">G350+G351</f>
        <v>25103661</v>
      </c>
      <c r="H349" s="37" t="n">
        <f aca="false">H350+H351</f>
        <v>0</v>
      </c>
      <c r="I349" s="37" t="n">
        <f aca="false">I350+I351</f>
        <v>0</v>
      </c>
      <c r="J349" s="37" t="n">
        <f aca="false">G349+H349+I349</f>
        <v>25103661</v>
      </c>
      <c r="K349" s="37" t="n">
        <f aca="false">K350+K351</f>
        <v>0</v>
      </c>
      <c r="L349" s="37" t="n">
        <f aca="false">L350+L351</f>
        <v>0</v>
      </c>
      <c r="M349" s="32" t="n">
        <f aca="false">J349+K349+L349</f>
        <v>25103661</v>
      </c>
      <c r="N349" s="37"/>
      <c r="O349" s="32" t="n">
        <f aca="false">N349+M349</f>
        <v>25103661</v>
      </c>
      <c r="P349" s="37" t="n">
        <f aca="false">P350+P351</f>
        <v>0</v>
      </c>
      <c r="Q349" s="38" t="n">
        <f aca="false">O349+P349</f>
        <v>25103661</v>
      </c>
    </row>
    <row r="350" s="4" customFormat="true" ht="40.5" hidden="false" customHeight="true" outlineLevel="0" collapsed="false">
      <c r="A350" s="39" t="s">
        <v>47</v>
      </c>
      <c r="B350" s="43"/>
      <c r="C350" s="35"/>
      <c r="D350" s="35"/>
      <c r="E350" s="43" t="s">
        <v>267</v>
      </c>
      <c r="F350" s="41" t="s">
        <v>26</v>
      </c>
      <c r="G350" s="36" t="n">
        <f aca="false">207761</f>
        <v>207761</v>
      </c>
      <c r="H350" s="37"/>
      <c r="I350" s="37"/>
      <c r="J350" s="37" t="n">
        <f aca="false">G350+H350+I350</f>
        <v>207761</v>
      </c>
      <c r="K350" s="37"/>
      <c r="L350" s="37"/>
      <c r="M350" s="32" t="n">
        <f aca="false">J350+K350+L350</f>
        <v>207761</v>
      </c>
      <c r="N350" s="37"/>
      <c r="O350" s="32" t="n">
        <f aca="false">N350+M350</f>
        <v>207761</v>
      </c>
      <c r="P350" s="37"/>
      <c r="Q350" s="38" t="n">
        <f aca="false">O350+P350</f>
        <v>207761</v>
      </c>
    </row>
    <row r="351" s="4" customFormat="true" ht="44.25" hidden="false" customHeight="true" outlineLevel="0" collapsed="false">
      <c r="A351" s="39" t="s">
        <v>51</v>
      </c>
      <c r="B351" s="43"/>
      <c r="C351" s="35"/>
      <c r="D351" s="35"/>
      <c r="E351" s="43" t="s">
        <v>267</v>
      </c>
      <c r="F351" s="41" t="s">
        <v>52</v>
      </c>
      <c r="G351" s="36" t="n">
        <f aca="false">24895900</f>
        <v>24895900</v>
      </c>
      <c r="H351" s="37"/>
      <c r="I351" s="37"/>
      <c r="J351" s="37" t="n">
        <f aca="false">G351+H351+I351</f>
        <v>24895900</v>
      </c>
      <c r="K351" s="37"/>
      <c r="L351" s="37"/>
      <c r="M351" s="32" t="n">
        <f aca="false">J351+K351+L351</f>
        <v>24895900</v>
      </c>
      <c r="N351" s="37"/>
      <c r="O351" s="32" t="n">
        <f aca="false">N351+M351</f>
        <v>24895900</v>
      </c>
      <c r="P351" s="37"/>
      <c r="Q351" s="38" t="n">
        <f aca="false">O351+P351</f>
        <v>24895900</v>
      </c>
    </row>
    <row r="352" s="4" customFormat="true" ht="30" hidden="true" customHeight="true" outlineLevel="0" collapsed="false">
      <c r="A352" s="39"/>
      <c r="B352" s="43"/>
      <c r="C352" s="35"/>
      <c r="D352" s="35"/>
      <c r="E352" s="35"/>
      <c r="F352" s="41"/>
      <c r="G352" s="36"/>
      <c r="H352" s="37"/>
      <c r="I352" s="37"/>
      <c r="J352" s="37"/>
      <c r="K352" s="37"/>
      <c r="L352" s="37"/>
      <c r="M352" s="32"/>
      <c r="N352" s="37"/>
      <c r="O352" s="32"/>
      <c r="P352" s="37"/>
      <c r="Q352" s="38"/>
    </row>
    <row r="353" s="4" customFormat="true" ht="30" hidden="true" customHeight="true" outlineLevel="0" collapsed="false">
      <c r="A353" s="39" t="s">
        <v>268</v>
      </c>
      <c r="B353" s="43"/>
      <c r="C353" s="35"/>
      <c r="D353" s="35"/>
      <c r="E353" s="35" t="s">
        <v>269</v>
      </c>
      <c r="F353" s="35" t="s">
        <v>18</v>
      </c>
      <c r="G353" s="36" t="n">
        <f aca="false">G355+G354</f>
        <v>0</v>
      </c>
      <c r="H353" s="37" t="n">
        <f aca="false">H355+H354</f>
        <v>0</v>
      </c>
      <c r="I353" s="37" t="n">
        <f aca="false">I355+I354</f>
        <v>0</v>
      </c>
      <c r="J353" s="37" t="n">
        <f aca="false">G353+H353+I353</f>
        <v>0</v>
      </c>
      <c r="K353" s="37" t="n">
        <f aca="false">K355+K354</f>
        <v>0</v>
      </c>
      <c r="L353" s="37" t="n">
        <f aca="false">L355+L354</f>
        <v>0</v>
      </c>
      <c r="M353" s="32" t="n">
        <f aca="false">J353+K353+L353</f>
        <v>0</v>
      </c>
      <c r="N353" s="37"/>
      <c r="O353" s="32" t="n">
        <f aca="false">N353+M353</f>
        <v>0</v>
      </c>
      <c r="P353" s="37" t="n">
        <f aca="false">P355+P354</f>
        <v>0</v>
      </c>
      <c r="Q353" s="38" t="n">
        <f aca="false">O353+P353</f>
        <v>0</v>
      </c>
    </row>
    <row r="354" s="4" customFormat="true" ht="30" hidden="true" customHeight="true" outlineLevel="0" collapsed="false">
      <c r="A354" s="39" t="s">
        <v>25</v>
      </c>
      <c r="B354" s="43"/>
      <c r="C354" s="35"/>
      <c r="D354" s="35"/>
      <c r="E354" s="35" t="s">
        <v>269</v>
      </c>
      <c r="F354" s="35" t="s">
        <v>26</v>
      </c>
      <c r="G354" s="36"/>
      <c r="H354" s="37"/>
      <c r="I354" s="37"/>
      <c r="J354" s="37" t="n">
        <f aca="false">G354+H354+I354</f>
        <v>0</v>
      </c>
      <c r="K354" s="37"/>
      <c r="L354" s="37"/>
      <c r="M354" s="32" t="n">
        <f aca="false">J354+K354+L354</f>
        <v>0</v>
      </c>
      <c r="N354" s="37"/>
      <c r="O354" s="32" t="n">
        <f aca="false">N354+M354</f>
        <v>0</v>
      </c>
      <c r="P354" s="37"/>
      <c r="Q354" s="38" t="n">
        <f aca="false">O354+P354</f>
        <v>0</v>
      </c>
    </row>
    <row r="355" s="4" customFormat="true" ht="30" hidden="true" customHeight="true" outlineLevel="0" collapsed="false">
      <c r="A355" s="39" t="s">
        <v>51</v>
      </c>
      <c r="B355" s="43"/>
      <c r="C355" s="35"/>
      <c r="D355" s="35"/>
      <c r="E355" s="35" t="s">
        <v>269</v>
      </c>
      <c r="F355" s="35" t="s">
        <v>52</v>
      </c>
      <c r="G355" s="36"/>
      <c r="H355" s="37"/>
      <c r="I355" s="37"/>
      <c r="J355" s="37" t="n">
        <f aca="false">G355+H355+I355</f>
        <v>0</v>
      </c>
      <c r="K355" s="37"/>
      <c r="L355" s="37"/>
      <c r="M355" s="32" t="n">
        <f aca="false">J355+K355+L355</f>
        <v>0</v>
      </c>
      <c r="N355" s="37"/>
      <c r="O355" s="32" t="n">
        <f aca="false">N355+M355</f>
        <v>0</v>
      </c>
      <c r="P355" s="37"/>
      <c r="Q355" s="38" t="n">
        <f aca="false">O355+P355</f>
        <v>0</v>
      </c>
    </row>
    <row r="356" s="4" customFormat="true" ht="30" hidden="true" customHeight="true" outlineLevel="0" collapsed="false">
      <c r="A356" s="34"/>
      <c r="B356" s="43"/>
      <c r="C356" s="35"/>
      <c r="D356" s="35"/>
      <c r="E356" s="35"/>
      <c r="F356" s="35"/>
      <c r="G356" s="23"/>
      <c r="H356" s="24"/>
      <c r="I356" s="24"/>
      <c r="J356" s="37" t="n">
        <f aca="false">G356+H356+I356</f>
        <v>0</v>
      </c>
      <c r="K356" s="24"/>
      <c r="L356" s="24"/>
      <c r="M356" s="32" t="n">
        <f aca="false">J356+K356+L356</f>
        <v>0</v>
      </c>
      <c r="N356" s="24"/>
      <c r="O356" s="32" t="n">
        <f aca="false">N356+M356</f>
        <v>0</v>
      </c>
      <c r="P356" s="24"/>
      <c r="Q356" s="38" t="n">
        <f aca="false">O356+P356</f>
        <v>0</v>
      </c>
    </row>
    <row r="357" s="4" customFormat="true" ht="30" hidden="true" customHeight="true" outlineLevel="0" collapsed="false">
      <c r="A357" s="34" t="s">
        <v>270</v>
      </c>
      <c r="B357" s="43"/>
      <c r="C357" s="35"/>
      <c r="D357" s="35"/>
      <c r="E357" s="35" t="s">
        <v>271</v>
      </c>
      <c r="F357" s="35" t="s">
        <v>18</v>
      </c>
      <c r="G357" s="36" t="n">
        <f aca="false">G358</f>
        <v>0</v>
      </c>
      <c r="H357" s="37" t="n">
        <f aca="false">H358</f>
        <v>0</v>
      </c>
      <c r="I357" s="37" t="n">
        <f aca="false">I358</f>
        <v>0</v>
      </c>
      <c r="J357" s="37" t="n">
        <f aca="false">G357+H357+I357</f>
        <v>0</v>
      </c>
      <c r="K357" s="37" t="n">
        <f aca="false">K358</f>
        <v>0</v>
      </c>
      <c r="L357" s="37" t="n">
        <f aca="false">L358</f>
        <v>0</v>
      </c>
      <c r="M357" s="32" t="n">
        <f aca="false">J357+K357+L357</f>
        <v>0</v>
      </c>
      <c r="N357" s="37"/>
      <c r="O357" s="32" t="n">
        <f aca="false">N357+M357</f>
        <v>0</v>
      </c>
      <c r="P357" s="37" t="n">
        <f aca="false">P358</f>
        <v>0</v>
      </c>
      <c r="Q357" s="38" t="n">
        <f aca="false">O357+P357</f>
        <v>0</v>
      </c>
    </row>
    <row r="358" s="4" customFormat="true" ht="30" hidden="true" customHeight="true" outlineLevel="0" collapsed="false">
      <c r="A358" s="34" t="s">
        <v>51</v>
      </c>
      <c r="B358" s="43"/>
      <c r="C358" s="35"/>
      <c r="D358" s="35"/>
      <c r="E358" s="35" t="s">
        <v>271</v>
      </c>
      <c r="F358" s="41" t="s">
        <v>52</v>
      </c>
      <c r="G358" s="36"/>
      <c r="H358" s="37"/>
      <c r="I358" s="37"/>
      <c r="J358" s="37" t="n">
        <f aca="false">G358+H358+I358</f>
        <v>0</v>
      </c>
      <c r="K358" s="37"/>
      <c r="L358" s="37"/>
      <c r="M358" s="32" t="n">
        <f aca="false">J358+K358+L358</f>
        <v>0</v>
      </c>
      <c r="N358" s="37"/>
      <c r="O358" s="32" t="n">
        <f aca="false">N358+M358</f>
        <v>0</v>
      </c>
      <c r="P358" s="37"/>
      <c r="Q358" s="38" t="n">
        <f aca="false">O358+P358</f>
        <v>0</v>
      </c>
    </row>
    <row r="359" s="4" customFormat="true" ht="30" hidden="false" customHeight="true" outlineLevel="0" collapsed="false">
      <c r="A359" s="39"/>
      <c r="B359" s="43"/>
      <c r="C359" s="35"/>
      <c r="D359" s="35"/>
      <c r="E359" s="35"/>
      <c r="F359" s="41"/>
      <c r="G359" s="36"/>
      <c r="H359" s="37"/>
      <c r="I359" s="37"/>
      <c r="J359" s="37" t="n">
        <f aca="false">G359+H359+I359</f>
        <v>0</v>
      </c>
      <c r="K359" s="37"/>
      <c r="L359" s="37"/>
      <c r="M359" s="32" t="n">
        <f aca="false">J359+K359+L359</f>
        <v>0</v>
      </c>
      <c r="N359" s="37"/>
      <c r="O359" s="32" t="n">
        <f aca="false">N359+M359</f>
        <v>0</v>
      </c>
      <c r="P359" s="37"/>
      <c r="Q359" s="38" t="n">
        <f aca="false">O359+P359</f>
        <v>0</v>
      </c>
    </row>
    <row r="360" s="4" customFormat="true" ht="30" hidden="false" customHeight="true" outlineLevel="0" collapsed="false">
      <c r="A360" s="34" t="s">
        <v>256</v>
      </c>
      <c r="B360" s="43"/>
      <c r="C360" s="35"/>
      <c r="D360" s="35"/>
      <c r="E360" s="35" t="s">
        <v>272</v>
      </c>
      <c r="F360" s="41" t="s">
        <v>18</v>
      </c>
      <c r="G360" s="36" t="n">
        <f aca="false">G361+G363+G362</f>
        <v>6664809</v>
      </c>
      <c r="H360" s="37" t="n">
        <f aca="false">H361+H363</f>
        <v>0</v>
      </c>
      <c r="I360" s="37" t="n">
        <f aca="false">I361+I363+I362</f>
        <v>0</v>
      </c>
      <c r="J360" s="37" t="n">
        <f aca="false">G360+H360+I360</f>
        <v>6664809</v>
      </c>
      <c r="K360" s="37" t="n">
        <f aca="false">K361+K363</f>
        <v>0</v>
      </c>
      <c r="L360" s="37" t="n">
        <f aca="false">L361+L363</f>
        <v>0</v>
      </c>
      <c r="M360" s="32" t="n">
        <f aca="false">J360+K360+L360</f>
        <v>6664809</v>
      </c>
      <c r="N360" s="37"/>
      <c r="O360" s="32" t="n">
        <f aca="false">N360+M360</f>
        <v>6664809</v>
      </c>
      <c r="P360" s="37" t="n">
        <f aca="false">P361+P363</f>
        <v>0</v>
      </c>
      <c r="Q360" s="38" t="n">
        <f aca="false">O360+P360</f>
        <v>6664809</v>
      </c>
    </row>
    <row r="361" s="4" customFormat="true" ht="34.5" hidden="false" customHeight="true" outlineLevel="0" collapsed="false">
      <c r="A361" s="39" t="s">
        <v>25</v>
      </c>
      <c r="B361" s="43"/>
      <c r="C361" s="35"/>
      <c r="D361" s="35"/>
      <c r="E361" s="35" t="s">
        <v>272</v>
      </c>
      <c r="F361" s="41" t="s">
        <v>26</v>
      </c>
      <c r="G361" s="36" t="n">
        <v>891259</v>
      </c>
      <c r="H361" s="37"/>
      <c r="I361" s="37"/>
      <c r="J361" s="37" t="n">
        <f aca="false">G361+H361+I361</f>
        <v>891259</v>
      </c>
      <c r="K361" s="37"/>
      <c r="L361" s="37"/>
      <c r="M361" s="32" t="n">
        <f aca="false">J361+K361+L361</f>
        <v>891259</v>
      </c>
      <c r="N361" s="37"/>
      <c r="O361" s="32" t="n">
        <f aca="false">N361+M361</f>
        <v>891259</v>
      </c>
      <c r="P361" s="37"/>
      <c r="Q361" s="38" t="n">
        <f aca="false">O361+P361</f>
        <v>891259</v>
      </c>
    </row>
    <row r="362" s="4" customFormat="true" ht="34.5" hidden="false" customHeight="true" outlineLevel="0" collapsed="false">
      <c r="A362" s="34" t="s">
        <v>131</v>
      </c>
      <c r="B362" s="43"/>
      <c r="C362" s="35"/>
      <c r="D362" s="35"/>
      <c r="E362" s="35" t="s">
        <v>272</v>
      </c>
      <c r="F362" s="41" t="s">
        <v>132</v>
      </c>
      <c r="G362" s="36" t="n">
        <v>294241</v>
      </c>
      <c r="H362" s="37"/>
      <c r="I362" s="37"/>
      <c r="J362" s="37" t="n">
        <f aca="false">G362+H362+I362</f>
        <v>294241</v>
      </c>
      <c r="K362" s="37"/>
      <c r="L362" s="37"/>
      <c r="M362" s="32" t="n">
        <f aca="false">J362+K362+L362</f>
        <v>294241</v>
      </c>
      <c r="N362" s="37"/>
      <c r="O362" s="32" t="n">
        <f aca="false">N362+M362</f>
        <v>294241</v>
      </c>
      <c r="P362" s="37"/>
      <c r="Q362" s="38" t="n">
        <f aca="false">O362+P362</f>
        <v>294241</v>
      </c>
    </row>
    <row r="363" s="4" customFormat="true" ht="44.25" hidden="false" customHeight="true" outlineLevel="0" collapsed="false">
      <c r="A363" s="34" t="s">
        <v>51</v>
      </c>
      <c r="B363" s="43"/>
      <c r="C363" s="35"/>
      <c r="D363" s="35"/>
      <c r="E363" s="35" t="s">
        <v>272</v>
      </c>
      <c r="F363" s="41" t="s">
        <v>52</v>
      </c>
      <c r="G363" s="36" t="n">
        <v>5479309</v>
      </c>
      <c r="H363" s="37"/>
      <c r="I363" s="37"/>
      <c r="J363" s="37" t="n">
        <f aca="false">G363+H363+I363</f>
        <v>5479309</v>
      </c>
      <c r="K363" s="37"/>
      <c r="L363" s="37"/>
      <c r="M363" s="32" t="n">
        <f aca="false">J363+K363+L363</f>
        <v>5479309</v>
      </c>
      <c r="N363" s="37"/>
      <c r="O363" s="32" t="n">
        <f aca="false">N363+M363</f>
        <v>5479309</v>
      </c>
      <c r="P363" s="37"/>
      <c r="Q363" s="38" t="n">
        <f aca="false">O363+P363</f>
        <v>5479309</v>
      </c>
    </row>
    <row r="364" s="4" customFormat="true" ht="0.75" hidden="true" customHeight="true" outlineLevel="0" collapsed="false">
      <c r="A364" s="39"/>
      <c r="B364" s="43"/>
      <c r="C364" s="35"/>
      <c r="D364" s="35"/>
      <c r="E364" s="35"/>
      <c r="F364" s="41"/>
      <c r="G364" s="36"/>
      <c r="H364" s="37"/>
      <c r="I364" s="37"/>
      <c r="J364" s="37"/>
      <c r="K364" s="37"/>
      <c r="L364" s="37"/>
      <c r="M364" s="32"/>
      <c r="N364" s="37"/>
      <c r="O364" s="32"/>
      <c r="P364" s="37"/>
      <c r="Q364" s="38"/>
    </row>
    <row r="365" s="4" customFormat="true" ht="69.75" hidden="true" customHeight="true" outlineLevel="0" collapsed="false">
      <c r="A365" s="34" t="s">
        <v>273</v>
      </c>
      <c r="B365" s="43"/>
      <c r="C365" s="35"/>
      <c r="D365" s="35"/>
      <c r="E365" s="35" t="s">
        <v>274</v>
      </c>
      <c r="F365" s="41" t="s">
        <v>18</v>
      </c>
      <c r="G365" s="36" t="n">
        <f aca="false">G366</f>
        <v>0</v>
      </c>
      <c r="H365" s="37" t="n">
        <f aca="false">H366</f>
        <v>0</v>
      </c>
      <c r="I365" s="37" t="n">
        <f aca="false">I366</f>
        <v>0</v>
      </c>
      <c r="J365" s="37" t="n">
        <f aca="false">G365+H365+I365</f>
        <v>0</v>
      </c>
      <c r="K365" s="37" t="n">
        <f aca="false">K366</f>
        <v>0</v>
      </c>
      <c r="L365" s="37" t="n">
        <f aca="false">L366</f>
        <v>0</v>
      </c>
      <c r="M365" s="32" t="n">
        <f aca="false">J365+K365+L365</f>
        <v>0</v>
      </c>
      <c r="N365" s="37"/>
      <c r="O365" s="32" t="n">
        <f aca="false">N365+M365</f>
        <v>0</v>
      </c>
      <c r="P365" s="37" t="n">
        <f aca="false">P366</f>
        <v>0</v>
      </c>
      <c r="Q365" s="38" t="n">
        <f aca="false">O365+P365</f>
        <v>0</v>
      </c>
    </row>
    <row r="366" s="4" customFormat="true" ht="46.5" hidden="true" customHeight="true" outlineLevel="0" collapsed="false">
      <c r="A366" s="34" t="s">
        <v>51</v>
      </c>
      <c r="B366" s="43"/>
      <c r="C366" s="35"/>
      <c r="D366" s="35"/>
      <c r="E366" s="35" t="s">
        <v>274</v>
      </c>
      <c r="F366" s="41" t="s">
        <v>52</v>
      </c>
      <c r="G366" s="36"/>
      <c r="H366" s="37"/>
      <c r="I366" s="37"/>
      <c r="J366" s="37" t="n">
        <f aca="false">G366+H366+I366</f>
        <v>0</v>
      </c>
      <c r="K366" s="37"/>
      <c r="L366" s="37"/>
      <c r="M366" s="32" t="n">
        <f aca="false">J366+K366+L366</f>
        <v>0</v>
      </c>
      <c r="N366" s="37"/>
      <c r="O366" s="32" t="n">
        <f aca="false">N366+M366</f>
        <v>0</v>
      </c>
      <c r="P366" s="37"/>
      <c r="Q366" s="38" t="n">
        <f aca="false">O366+P366</f>
        <v>0</v>
      </c>
    </row>
    <row r="367" s="4" customFormat="true" ht="23.25" hidden="false" customHeight="true" outlineLevel="0" collapsed="false">
      <c r="A367" s="39"/>
      <c r="B367" s="43"/>
      <c r="C367" s="35"/>
      <c r="D367" s="35"/>
      <c r="E367" s="35"/>
      <c r="F367" s="41"/>
      <c r="G367" s="36"/>
      <c r="H367" s="37"/>
      <c r="I367" s="37"/>
      <c r="J367" s="37" t="n">
        <f aca="false">G367+H367+I367</f>
        <v>0</v>
      </c>
      <c r="K367" s="37"/>
      <c r="L367" s="37"/>
      <c r="M367" s="32" t="n">
        <f aca="false">J367+K367+L367</f>
        <v>0</v>
      </c>
      <c r="N367" s="37"/>
      <c r="O367" s="32" t="n">
        <f aca="false">N367+M367</f>
        <v>0</v>
      </c>
      <c r="P367" s="37"/>
      <c r="Q367" s="38" t="n">
        <f aca="false">O367+P367</f>
        <v>0</v>
      </c>
    </row>
    <row r="368" s="4" customFormat="true" ht="36.75" hidden="false" customHeight="true" outlineLevel="0" collapsed="false">
      <c r="A368" s="34" t="s">
        <v>275</v>
      </c>
      <c r="B368" s="43"/>
      <c r="C368" s="35"/>
      <c r="D368" s="35"/>
      <c r="E368" s="35" t="s">
        <v>276</v>
      </c>
      <c r="F368" s="35" t="s">
        <v>18</v>
      </c>
      <c r="G368" s="36" t="n">
        <f aca="false">G372+G369</f>
        <v>40163</v>
      </c>
      <c r="H368" s="37" t="n">
        <f aca="false">H372+H369</f>
        <v>0</v>
      </c>
      <c r="I368" s="37" t="n">
        <f aca="false">I372+I369</f>
        <v>0</v>
      </c>
      <c r="J368" s="37" t="n">
        <f aca="false">G368+H368+I368</f>
        <v>40163</v>
      </c>
      <c r="K368" s="37" t="n">
        <f aca="false">K372+K369</f>
        <v>0</v>
      </c>
      <c r="L368" s="37" t="n">
        <f aca="false">L372+L369</f>
        <v>0</v>
      </c>
      <c r="M368" s="32" t="n">
        <f aca="false">J368+K368+L368</f>
        <v>40163</v>
      </c>
      <c r="N368" s="37"/>
      <c r="O368" s="32" t="n">
        <f aca="false">N368+M368</f>
        <v>40163</v>
      </c>
      <c r="P368" s="37" t="n">
        <f aca="false">P372+P369</f>
        <v>0</v>
      </c>
      <c r="Q368" s="38" t="n">
        <f aca="false">O368+P368</f>
        <v>40163</v>
      </c>
    </row>
    <row r="369" s="4" customFormat="true" ht="34.5" hidden="false" customHeight="true" outlineLevel="0" collapsed="false">
      <c r="A369" s="34" t="s">
        <v>277</v>
      </c>
      <c r="B369" s="43"/>
      <c r="C369" s="35"/>
      <c r="D369" s="35"/>
      <c r="E369" s="35" t="s">
        <v>278</v>
      </c>
      <c r="F369" s="35" t="s">
        <v>18</v>
      </c>
      <c r="G369" s="36" t="n">
        <f aca="false">G370</f>
        <v>4370</v>
      </c>
      <c r="H369" s="37" t="n">
        <f aca="false">H370</f>
        <v>0</v>
      </c>
      <c r="I369" s="37" t="n">
        <f aca="false">I370</f>
        <v>0</v>
      </c>
      <c r="J369" s="37" t="n">
        <f aca="false">G369+H369+I369</f>
        <v>4370</v>
      </c>
      <c r="K369" s="37" t="n">
        <f aca="false">K370</f>
        <v>0</v>
      </c>
      <c r="L369" s="37" t="n">
        <f aca="false">L370</f>
        <v>0</v>
      </c>
      <c r="M369" s="32" t="n">
        <f aca="false">J369+K369+L369</f>
        <v>4370</v>
      </c>
      <c r="N369" s="37"/>
      <c r="O369" s="32" t="n">
        <f aca="false">N369+M369</f>
        <v>4370</v>
      </c>
      <c r="P369" s="37" t="n">
        <f aca="false">P370</f>
        <v>0</v>
      </c>
      <c r="Q369" s="38" t="n">
        <f aca="false">O369+P369</f>
        <v>4370</v>
      </c>
    </row>
    <row r="370" s="4" customFormat="true" ht="33" hidden="false" customHeight="true" outlineLevel="0" collapsed="false">
      <c r="A370" s="34" t="s">
        <v>131</v>
      </c>
      <c r="B370" s="43"/>
      <c r="C370" s="35"/>
      <c r="D370" s="35"/>
      <c r="E370" s="35" t="s">
        <v>278</v>
      </c>
      <c r="F370" s="35" t="s">
        <v>132</v>
      </c>
      <c r="G370" s="36" t="n">
        <v>4370</v>
      </c>
      <c r="H370" s="37"/>
      <c r="I370" s="37"/>
      <c r="J370" s="37" t="n">
        <f aca="false">G370+H370+I370</f>
        <v>4370</v>
      </c>
      <c r="K370" s="37"/>
      <c r="L370" s="37"/>
      <c r="M370" s="32" t="n">
        <f aca="false">J370+K370+L370</f>
        <v>4370</v>
      </c>
      <c r="N370" s="37"/>
      <c r="O370" s="32" t="n">
        <f aca="false">N370+M370</f>
        <v>4370</v>
      </c>
      <c r="P370" s="37"/>
      <c r="Q370" s="38" t="n">
        <f aca="false">O370+P370</f>
        <v>4370</v>
      </c>
    </row>
    <row r="371" s="4" customFormat="true" ht="23.25" hidden="false" customHeight="false" outlineLevel="0" collapsed="false">
      <c r="A371" s="34"/>
      <c r="B371" s="43"/>
      <c r="C371" s="35"/>
      <c r="D371" s="35"/>
      <c r="E371" s="35"/>
      <c r="F371" s="35"/>
      <c r="G371" s="36"/>
      <c r="H371" s="37"/>
      <c r="I371" s="37"/>
      <c r="J371" s="37"/>
      <c r="K371" s="37"/>
      <c r="L371" s="37"/>
      <c r="M371" s="32"/>
      <c r="N371" s="37"/>
      <c r="O371" s="32"/>
      <c r="P371" s="37"/>
      <c r="Q371" s="38"/>
    </row>
    <row r="372" s="4" customFormat="true" ht="58.5" hidden="false" customHeight="true" outlineLevel="0" collapsed="false">
      <c r="A372" s="34" t="s">
        <v>279</v>
      </c>
      <c r="B372" s="43"/>
      <c r="C372" s="35"/>
      <c r="D372" s="35"/>
      <c r="E372" s="43" t="s">
        <v>280</v>
      </c>
      <c r="F372" s="43" t="s">
        <v>18</v>
      </c>
      <c r="G372" s="36" t="n">
        <f aca="false">G373</f>
        <v>35793</v>
      </c>
      <c r="H372" s="37" t="n">
        <f aca="false">H373</f>
        <v>0</v>
      </c>
      <c r="I372" s="37" t="n">
        <f aca="false">I373</f>
        <v>0</v>
      </c>
      <c r="J372" s="37" t="n">
        <f aca="false">G372+H372+I372</f>
        <v>35793</v>
      </c>
      <c r="K372" s="37" t="n">
        <f aca="false">K373</f>
        <v>0</v>
      </c>
      <c r="L372" s="37" t="n">
        <f aca="false">L373</f>
        <v>0</v>
      </c>
      <c r="M372" s="32" t="n">
        <f aca="false">J372+K372+L372</f>
        <v>35793</v>
      </c>
      <c r="N372" s="37"/>
      <c r="O372" s="32" t="n">
        <f aca="false">N372+M372</f>
        <v>35793</v>
      </c>
      <c r="P372" s="37" t="n">
        <f aca="false">P373</f>
        <v>0</v>
      </c>
      <c r="Q372" s="38" t="n">
        <f aca="false">O372+P372</f>
        <v>35793</v>
      </c>
    </row>
    <row r="373" s="4" customFormat="true" ht="35.25" hidden="false" customHeight="true" outlineLevel="0" collapsed="false">
      <c r="A373" s="34" t="s">
        <v>131</v>
      </c>
      <c r="B373" s="43"/>
      <c r="C373" s="35"/>
      <c r="D373" s="35"/>
      <c r="E373" s="43" t="s">
        <v>280</v>
      </c>
      <c r="F373" s="35" t="s">
        <v>132</v>
      </c>
      <c r="G373" s="36" t="n">
        <v>35793</v>
      </c>
      <c r="H373" s="37"/>
      <c r="I373" s="37"/>
      <c r="J373" s="37" t="n">
        <f aca="false">G373+H373+I373</f>
        <v>35793</v>
      </c>
      <c r="K373" s="37"/>
      <c r="L373" s="37"/>
      <c r="M373" s="32" t="n">
        <f aca="false">J373+K373+L373</f>
        <v>35793</v>
      </c>
      <c r="N373" s="37"/>
      <c r="O373" s="32" t="n">
        <f aca="false">N373+M373</f>
        <v>35793</v>
      </c>
      <c r="P373" s="37"/>
      <c r="Q373" s="38" t="n">
        <f aca="false">O373+P373</f>
        <v>35793</v>
      </c>
    </row>
    <row r="374" s="4" customFormat="true" ht="23.25" hidden="true" customHeight="false" outlineLevel="0" collapsed="false">
      <c r="A374" s="34"/>
      <c r="B374" s="43"/>
      <c r="C374" s="35"/>
      <c r="D374" s="35"/>
      <c r="E374" s="43"/>
      <c r="F374" s="35"/>
      <c r="G374" s="36"/>
      <c r="H374" s="37"/>
      <c r="I374" s="37"/>
      <c r="J374" s="37"/>
      <c r="K374" s="37"/>
      <c r="L374" s="37"/>
      <c r="M374" s="32"/>
      <c r="N374" s="37"/>
      <c r="O374" s="32"/>
      <c r="P374" s="37"/>
      <c r="Q374" s="38"/>
    </row>
    <row r="375" s="4" customFormat="true" ht="23.25" hidden="true" customHeight="false" outlineLevel="0" collapsed="false">
      <c r="A375" s="34" t="s">
        <v>281</v>
      </c>
      <c r="B375" s="43"/>
      <c r="C375" s="35"/>
      <c r="D375" s="35"/>
      <c r="E375" s="43" t="s">
        <v>282</v>
      </c>
      <c r="F375" s="43" t="s">
        <v>18</v>
      </c>
      <c r="G375" s="36" t="n">
        <f aca="false">G376</f>
        <v>0</v>
      </c>
      <c r="H375" s="37"/>
      <c r="I375" s="37"/>
      <c r="J375" s="37" t="n">
        <f aca="false">G375+H375+I375</f>
        <v>0</v>
      </c>
      <c r="K375" s="37"/>
      <c r="L375" s="37"/>
      <c r="M375" s="32" t="n">
        <f aca="false">J375+K375+L375</f>
        <v>0</v>
      </c>
      <c r="N375" s="37"/>
      <c r="O375" s="32" t="n">
        <f aca="false">N375+M375</f>
        <v>0</v>
      </c>
      <c r="P375" s="37"/>
      <c r="Q375" s="38" t="n">
        <f aca="false">O375+P375</f>
        <v>0</v>
      </c>
    </row>
    <row r="376" s="4" customFormat="true" ht="23.25" hidden="true" customHeight="false" outlineLevel="0" collapsed="false">
      <c r="A376" s="34" t="s">
        <v>283</v>
      </c>
      <c r="B376" s="43"/>
      <c r="C376" s="35"/>
      <c r="D376" s="35"/>
      <c r="E376" s="43" t="s">
        <v>284</v>
      </c>
      <c r="F376" s="43" t="s">
        <v>18</v>
      </c>
      <c r="G376" s="36" t="n">
        <f aca="false">G377</f>
        <v>0</v>
      </c>
      <c r="H376" s="37"/>
      <c r="I376" s="37"/>
      <c r="J376" s="37" t="n">
        <f aca="false">G376+H376+I376</f>
        <v>0</v>
      </c>
      <c r="K376" s="37"/>
      <c r="L376" s="37"/>
      <c r="M376" s="32" t="n">
        <f aca="false">J376+K376+L376</f>
        <v>0</v>
      </c>
      <c r="N376" s="37"/>
      <c r="O376" s="32" t="n">
        <f aca="false">N376+M376</f>
        <v>0</v>
      </c>
      <c r="P376" s="37"/>
      <c r="Q376" s="38" t="n">
        <f aca="false">O376+P376</f>
        <v>0</v>
      </c>
    </row>
    <row r="377" s="4" customFormat="true" ht="46.5" hidden="true" customHeight="false" outlineLevel="0" collapsed="false">
      <c r="A377" s="34" t="s">
        <v>51</v>
      </c>
      <c r="B377" s="43"/>
      <c r="C377" s="35"/>
      <c r="D377" s="35"/>
      <c r="E377" s="43" t="s">
        <v>284</v>
      </c>
      <c r="F377" s="41" t="s">
        <v>52</v>
      </c>
      <c r="G377" s="36" t="n">
        <v>0</v>
      </c>
      <c r="H377" s="37"/>
      <c r="I377" s="37"/>
      <c r="J377" s="37" t="n">
        <f aca="false">G377+H377+I377</f>
        <v>0</v>
      </c>
      <c r="K377" s="37"/>
      <c r="L377" s="37"/>
      <c r="M377" s="32" t="n">
        <f aca="false">J377+K377+L377</f>
        <v>0</v>
      </c>
      <c r="N377" s="37"/>
      <c r="O377" s="32" t="n">
        <f aca="false">N377+M377</f>
        <v>0</v>
      </c>
      <c r="P377" s="37"/>
      <c r="Q377" s="38" t="n">
        <f aca="false">O377+P377</f>
        <v>0</v>
      </c>
    </row>
    <row r="378" s="4" customFormat="true" ht="23.25" hidden="true" customHeight="false" outlineLevel="0" collapsed="false">
      <c r="A378" s="34"/>
      <c r="B378" s="43"/>
      <c r="C378" s="35"/>
      <c r="D378" s="35"/>
      <c r="E378" s="43"/>
      <c r="F378" s="35"/>
      <c r="G378" s="36"/>
      <c r="H378" s="37"/>
      <c r="I378" s="37"/>
      <c r="J378" s="37" t="n">
        <f aca="false">G378+H378+I378</f>
        <v>0</v>
      </c>
      <c r="K378" s="37"/>
      <c r="L378" s="37"/>
      <c r="M378" s="32" t="n">
        <f aca="false">J378+K378+L378</f>
        <v>0</v>
      </c>
      <c r="N378" s="37"/>
      <c r="O378" s="32" t="n">
        <f aca="false">N378+M378</f>
        <v>0</v>
      </c>
      <c r="P378" s="37"/>
      <c r="Q378" s="38" t="n">
        <f aca="false">O378+P378</f>
        <v>0</v>
      </c>
    </row>
    <row r="379" s="4" customFormat="true" ht="43.5" hidden="true" customHeight="true" outlineLevel="0" collapsed="false">
      <c r="A379" s="34" t="s">
        <v>285</v>
      </c>
      <c r="B379" s="43"/>
      <c r="C379" s="35"/>
      <c r="D379" s="35"/>
      <c r="E379" s="35" t="s">
        <v>286</v>
      </c>
      <c r="F379" s="41" t="s">
        <v>18</v>
      </c>
      <c r="G379" s="36" t="n">
        <f aca="false">G380+G383</f>
        <v>0</v>
      </c>
      <c r="H379" s="37" t="n">
        <f aca="false">H380+H383</f>
        <v>0</v>
      </c>
      <c r="I379" s="37" t="n">
        <f aca="false">I380+I383</f>
        <v>0</v>
      </c>
      <c r="J379" s="37" t="n">
        <f aca="false">G379+H379+I379</f>
        <v>0</v>
      </c>
      <c r="K379" s="37" t="n">
        <f aca="false">K380+K383</f>
        <v>0</v>
      </c>
      <c r="L379" s="37" t="n">
        <f aca="false">L380+L383</f>
        <v>0</v>
      </c>
      <c r="M379" s="32" t="n">
        <f aca="false">J379+K379+L379</f>
        <v>0</v>
      </c>
      <c r="N379" s="37"/>
      <c r="O379" s="32" t="n">
        <f aca="false">N379+M379</f>
        <v>0</v>
      </c>
      <c r="P379" s="37" t="n">
        <f aca="false">P380+P383</f>
        <v>0</v>
      </c>
      <c r="Q379" s="38" t="n">
        <f aca="false">O379+P379</f>
        <v>0</v>
      </c>
    </row>
    <row r="380" s="4" customFormat="true" ht="53.25" hidden="true" customHeight="true" outlineLevel="0" collapsed="false">
      <c r="A380" s="57" t="s">
        <v>287</v>
      </c>
      <c r="B380" s="43"/>
      <c r="C380" s="35"/>
      <c r="D380" s="35"/>
      <c r="E380" s="35" t="s">
        <v>288</v>
      </c>
      <c r="F380" s="41" t="s">
        <v>18</v>
      </c>
      <c r="G380" s="36" t="n">
        <f aca="false">G381</f>
        <v>0</v>
      </c>
      <c r="H380" s="37" t="n">
        <f aca="false">H381</f>
        <v>0</v>
      </c>
      <c r="I380" s="37" t="n">
        <f aca="false">I381</f>
        <v>0</v>
      </c>
      <c r="J380" s="37" t="n">
        <f aca="false">G380+H380+I380</f>
        <v>0</v>
      </c>
      <c r="K380" s="37" t="n">
        <f aca="false">K381</f>
        <v>0</v>
      </c>
      <c r="L380" s="37" t="n">
        <f aca="false">L381</f>
        <v>0</v>
      </c>
      <c r="M380" s="32" t="n">
        <f aca="false">J380+K380+L380</f>
        <v>0</v>
      </c>
      <c r="N380" s="37"/>
      <c r="O380" s="32" t="n">
        <f aca="false">N380+M380</f>
        <v>0</v>
      </c>
      <c r="P380" s="37" t="n">
        <f aca="false">P381</f>
        <v>0</v>
      </c>
      <c r="Q380" s="38" t="n">
        <f aca="false">O380+P380</f>
        <v>0</v>
      </c>
    </row>
    <row r="381" s="4" customFormat="true" ht="39.75" hidden="true" customHeight="true" outlineLevel="0" collapsed="false">
      <c r="A381" s="39" t="s">
        <v>51</v>
      </c>
      <c r="B381" s="43"/>
      <c r="C381" s="35"/>
      <c r="D381" s="35"/>
      <c r="E381" s="35" t="s">
        <v>288</v>
      </c>
      <c r="F381" s="41" t="s">
        <v>52</v>
      </c>
      <c r="G381" s="36"/>
      <c r="H381" s="37"/>
      <c r="I381" s="37"/>
      <c r="J381" s="37" t="n">
        <f aca="false">G381+H381+I381</f>
        <v>0</v>
      </c>
      <c r="K381" s="37"/>
      <c r="L381" s="37"/>
      <c r="M381" s="32" t="n">
        <f aca="false">J381+K381+L381</f>
        <v>0</v>
      </c>
      <c r="N381" s="37"/>
      <c r="O381" s="32" t="n">
        <f aca="false">N381+M381</f>
        <v>0</v>
      </c>
      <c r="P381" s="37"/>
      <c r="Q381" s="38" t="n">
        <f aca="false">O381+P381</f>
        <v>0</v>
      </c>
    </row>
    <row r="382" s="4" customFormat="true" ht="1.5" hidden="true" customHeight="true" outlineLevel="0" collapsed="false">
      <c r="A382" s="39"/>
      <c r="B382" s="43"/>
      <c r="C382" s="35"/>
      <c r="D382" s="35"/>
      <c r="E382" s="35"/>
      <c r="F382" s="41"/>
      <c r="G382" s="36"/>
      <c r="H382" s="37"/>
      <c r="I382" s="37"/>
      <c r="J382" s="37"/>
      <c r="K382" s="37"/>
      <c r="L382" s="37"/>
      <c r="M382" s="32"/>
      <c r="N382" s="37"/>
      <c r="O382" s="32"/>
      <c r="P382" s="37"/>
      <c r="Q382" s="38"/>
    </row>
    <row r="383" s="4" customFormat="true" ht="66.75" hidden="true" customHeight="true" outlineLevel="0" collapsed="false">
      <c r="A383" s="39" t="s">
        <v>289</v>
      </c>
      <c r="B383" s="43"/>
      <c r="C383" s="35"/>
      <c r="D383" s="35"/>
      <c r="E383" s="58" t="s">
        <v>290</v>
      </c>
      <c r="F383" s="59" t="s">
        <v>18</v>
      </c>
      <c r="G383" s="36" t="n">
        <f aca="false">G384</f>
        <v>0</v>
      </c>
      <c r="H383" s="37" t="n">
        <f aca="false">H384</f>
        <v>0</v>
      </c>
      <c r="I383" s="37" t="n">
        <f aca="false">I384</f>
        <v>0</v>
      </c>
      <c r="J383" s="37" t="n">
        <f aca="false">G383+H383+I383</f>
        <v>0</v>
      </c>
      <c r="K383" s="37" t="n">
        <f aca="false">K384</f>
        <v>0</v>
      </c>
      <c r="L383" s="37" t="n">
        <f aca="false">L384</f>
        <v>0</v>
      </c>
      <c r="M383" s="32" t="n">
        <f aca="false">J383+K383+L383</f>
        <v>0</v>
      </c>
      <c r="N383" s="37"/>
      <c r="O383" s="32" t="n">
        <f aca="false">N383+M383</f>
        <v>0</v>
      </c>
      <c r="P383" s="37" t="n">
        <f aca="false">P384</f>
        <v>0</v>
      </c>
      <c r="Q383" s="38" t="n">
        <f aca="false">O383+P383</f>
        <v>0</v>
      </c>
    </row>
    <row r="384" s="4" customFormat="true" ht="39.75" hidden="true" customHeight="true" outlineLevel="0" collapsed="false">
      <c r="A384" s="39" t="s">
        <v>51</v>
      </c>
      <c r="B384" s="43"/>
      <c r="C384" s="35"/>
      <c r="D384" s="35"/>
      <c r="E384" s="58" t="s">
        <v>290</v>
      </c>
      <c r="F384" s="41" t="s">
        <v>52</v>
      </c>
      <c r="G384" s="36"/>
      <c r="H384" s="37"/>
      <c r="I384" s="37"/>
      <c r="J384" s="37" t="n">
        <f aca="false">G384+H384+I384</f>
        <v>0</v>
      </c>
      <c r="K384" s="37"/>
      <c r="L384" s="37"/>
      <c r="M384" s="32" t="n">
        <f aca="false">J384+K384+L384</f>
        <v>0</v>
      </c>
      <c r="N384" s="37"/>
      <c r="O384" s="32" t="n">
        <f aca="false">N384+M384</f>
        <v>0</v>
      </c>
      <c r="P384" s="37"/>
      <c r="Q384" s="38" t="n">
        <f aca="false">O384+P384</f>
        <v>0</v>
      </c>
    </row>
    <row r="385" s="4" customFormat="true" ht="23.25" hidden="true" customHeight="false" outlineLevel="0" collapsed="false">
      <c r="A385" s="39"/>
      <c r="B385" s="43"/>
      <c r="C385" s="35"/>
      <c r="D385" s="35"/>
      <c r="E385" s="35"/>
      <c r="F385" s="41"/>
      <c r="G385" s="36"/>
      <c r="H385" s="37"/>
      <c r="I385" s="37"/>
      <c r="J385" s="37"/>
      <c r="K385" s="37"/>
      <c r="L385" s="37"/>
      <c r="M385" s="32"/>
      <c r="N385" s="37"/>
      <c r="O385" s="32"/>
      <c r="P385" s="37"/>
      <c r="Q385" s="38"/>
    </row>
    <row r="386" s="4" customFormat="true" ht="46.5" hidden="true" customHeight="true" outlineLevel="0" collapsed="false">
      <c r="A386" s="34" t="s">
        <v>291</v>
      </c>
      <c r="B386" s="43"/>
      <c r="C386" s="35"/>
      <c r="D386" s="35"/>
      <c r="E386" s="43" t="s">
        <v>292</v>
      </c>
      <c r="F386" s="41" t="s">
        <v>18</v>
      </c>
      <c r="G386" s="36" t="n">
        <f aca="false">G387+G393</f>
        <v>0</v>
      </c>
      <c r="H386" s="37" t="n">
        <f aca="false">H387+H393+H390</f>
        <v>0</v>
      </c>
      <c r="I386" s="37" t="n">
        <f aca="false">I387+I393</f>
        <v>0</v>
      </c>
      <c r="J386" s="37" t="n">
        <f aca="false">G386+H386+I386</f>
        <v>0</v>
      </c>
      <c r="K386" s="37" t="n">
        <f aca="false">K387+K393+K390</f>
        <v>0</v>
      </c>
      <c r="L386" s="37" t="n">
        <f aca="false">L387+L393+L390</f>
        <v>0</v>
      </c>
      <c r="M386" s="32" t="n">
        <f aca="false">J386+K386+L386</f>
        <v>0</v>
      </c>
      <c r="N386" s="37"/>
      <c r="O386" s="32" t="n">
        <f aca="false">N386+M386</f>
        <v>0</v>
      </c>
      <c r="P386" s="37" t="n">
        <f aca="false">P387+P393+P390</f>
        <v>0</v>
      </c>
      <c r="Q386" s="38" t="n">
        <f aca="false">O386+P386</f>
        <v>0</v>
      </c>
    </row>
    <row r="387" s="4" customFormat="true" ht="46.5" hidden="true" customHeight="true" outlineLevel="0" collapsed="false">
      <c r="A387" s="57" t="s">
        <v>283</v>
      </c>
      <c r="B387" s="43"/>
      <c r="C387" s="35"/>
      <c r="D387" s="35"/>
      <c r="E387" s="43" t="s">
        <v>293</v>
      </c>
      <c r="F387" s="59" t="s">
        <v>18</v>
      </c>
      <c r="G387" s="36" t="n">
        <f aca="false">G388</f>
        <v>0</v>
      </c>
      <c r="H387" s="37" t="n">
        <f aca="false">H388</f>
        <v>0</v>
      </c>
      <c r="I387" s="37" t="n">
        <f aca="false">I388</f>
        <v>0</v>
      </c>
      <c r="J387" s="37" t="n">
        <f aca="false">G387+H387+I387</f>
        <v>0</v>
      </c>
      <c r="K387" s="37" t="n">
        <f aca="false">K388</f>
        <v>0</v>
      </c>
      <c r="L387" s="37" t="n">
        <f aca="false">L388</f>
        <v>0</v>
      </c>
      <c r="M387" s="32" t="n">
        <f aca="false">J387+K387+L387</f>
        <v>0</v>
      </c>
      <c r="N387" s="37"/>
      <c r="O387" s="32" t="n">
        <f aca="false">N387+M387</f>
        <v>0</v>
      </c>
      <c r="P387" s="37" t="n">
        <f aca="false">P388</f>
        <v>0</v>
      </c>
      <c r="Q387" s="38" t="n">
        <f aca="false">O387+P387</f>
        <v>0</v>
      </c>
    </row>
    <row r="388" s="4" customFormat="true" ht="42" hidden="true" customHeight="true" outlineLevel="0" collapsed="false">
      <c r="A388" s="39" t="s">
        <v>51</v>
      </c>
      <c r="B388" s="43"/>
      <c r="C388" s="35"/>
      <c r="D388" s="35"/>
      <c r="E388" s="43" t="s">
        <v>293</v>
      </c>
      <c r="F388" s="41" t="s">
        <v>52</v>
      </c>
      <c r="G388" s="36"/>
      <c r="H388" s="37"/>
      <c r="I388" s="37"/>
      <c r="J388" s="37" t="n">
        <f aca="false">G388+H388+I388</f>
        <v>0</v>
      </c>
      <c r="K388" s="37"/>
      <c r="L388" s="37"/>
      <c r="M388" s="32" t="n">
        <f aca="false">J388+K388+L388</f>
        <v>0</v>
      </c>
      <c r="N388" s="37"/>
      <c r="O388" s="32" t="n">
        <f aca="false">N388+M388</f>
        <v>0</v>
      </c>
      <c r="P388" s="37"/>
      <c r="Q388" s="38" t="n">
        <f aca="false">O388+P388</f>
        <v>0</v>
      </c>
    </row>
    <row r="389" s="4" customFormat="true" ht="23.25" hidden="true" customHeight="false" outlineLevel="0" collapsed="false">
      <c r="A389" s="39"/>
      <c r="B389" s="43"/>
      <c r="C389" s="35"/>
      <c r="D389" s="35"/>
      <c r="E389" s="43"/>
      <c r="F389" s="41"/>
      <c r="G389" s="36"/>
      <c r="H389" s="37"/>
      <c r="I389" s="37"/>
      <c r="J389" s="37"/>
      <c r="K389" s="37"/>
      <c r="L389" s="37"/>
      <c r="M389" s="32"/>
      <c r="N389" s="37"/>
      <c r="O389" s="32"/>
      <c r="P389" s="37"/>
      <c r="Q389" s="38"/>
    </row>
    <row r="390" s="4" customFormat="true" ht="57" hidden="true" customHeight="true" outlineLevel="0" collapsed="false">
      <c r="A390" s="39" t="s">
        <v>294</v>
      </c>
      <c r="B390" s="43"/>
      <c r="C390" s="35"/>
      <c r="D390" s="35"/>
      <c r="E390" s="43" t="s">
        <v>295</v>
      </c>
      <c r="F390" s="59" t="s">
        <v>18</v>
      </c>
      <c r="G390" s="36"/>
      <c r="H390" s="37" t="n">
        <f aca="false">H391</f>
        <v>0</v>
      </c>
      <c r="I390" s="37" t="n">
        <f aca="false">I391</f>
        <v>0</v>
      </c>
      <c r="J390" s="37" t="n">
        <f aca="false">G390+H390+I390</f>
        <v>0</v>
      </c>
      <c r="K390" s="37" t="n">
        <f aca="false">K391</f>
        <v>0</v>
      </c>
      <c r="L390" s="37" t="n">
        <f aca="false">L391</f>
        <v>0</v>
      </c>
      <c r="M390" s="32" t="n">
        <f aca="false">J390+K390+L390</f>
        <v>0</v>
      </c>
      <c r="N390" s="37"/>
      <c r="O390" s="32" t="n">
        <f aca="false">N390+M390</f>
        <v>0</v>
      </c>
      <c r="P390" s="37" t="n">
        <f aca="false">P391</f>
        <v>0</v>
      </c>
      <c r="Q390" s="38" t="n">
        <f aca="false">O390+P390</f>
        <v>0</v>
      </c>
    </row>
    <row r="391" s="4" customFormat="true" ht="46.5" hidden="true" customHeight="false" outlineLevel="0" collapsed="false">
      <c r="A391" s="39" t="s">
        <v>51</v>
      </c>
      <c r="B391" s="43"/>
      <c r="C391" s="35"/>
      <c r="D391" s="35"/>
      <c r="E391" s="43" t="s">
        <v>295</v>
      </c>
      <c r="F391" s="41" t="s">
        <v>52</v>
      </c>
      <c r="G391" s="36"/>
      <c r="H391" s="37"/>
      <c r="I391" s="37"/>
      <c r="J391" s="37" t="n">
        <f aca="false">G391+H391+I391</f>
        <v>0</v>
      </c>
      <c r="K391" s="37"/>
      <c r="L391" s="37"/>
      <c r="M391" s="32" t="n">
        <f aca="false">J391+K391+L391</f>
        <v>0</v>
      </c>
      <c r="N391" s="37"/>
      <c r="O391" s="32" t="n">
        <f aca="false">N391+M391</f>
        <v>0</v>
      </c>
      <c r="P391" s="37"/>
      <c r="Q391" s="38" t="n">
        <f aca="false">O391+P391</f>
        <v>0</v>
      </c>
    </row>
    <row r="392" s="4" customFormat="true" ht="23.25" hidden="true" customHeight="false" outlineLevel="0" collapsed="false">
      <c r="A392" s="39"/>
      <c r="B392" s="43"/>
      <c r="C392" s="35"/>
      <c r="D392" s="35"/>
      <c r="E392" s="60"/>
      <c r="F392" s="61"/>
      <c r="G392" s="36"/>
      <c r="H392" s="37"/>
      <c r="I392" s="37"/>
      <c r="J392" s="37"/>
      <c r="K392" s="37"/>
      <c r="L392" s="37"/>
      <c r="M392" s="32"/>
      <c r="N392" s="37"/>
      <c r="O392" s="32"/>
      <c r="P392" s="37"/>
      <c r="Q392" s="38"/>
    </row>
    <row r="393" s="4" customFormat="true" ht="57" hidden="true" customHeight="true" outlineLevel="0" collapsed="false">
      <c r="A393" s="39" t="s">
        <v>296</v>
      </c>
      <c r="B393" s="43"/>
      <c r="C393" s="35"/>
      <c r="D393" s="35"/>
      <c r="E393" s="43" t="s">
        <v>297</v>
      </c>
      <c r="F393" s="59" t="s">
        <v>18</v>
      </c>
      <c r="G393" s="36" t="n">
        <f aca="false">G394</f>
        <v>0</v>
      </c>
      <c r="H393" s="37" t="n">
        <f aca="false">H394</f>
        <v>0</v>
      </c>
      <c r="I393" s="37" t="n">
        <f aca="false">I394</f>
        <v>0</v>
      </c>
      <c r="J393" s="37" t="n">
        <f aca="false">G393+H393+I393</f>
        <v>0</v>
      </c>
      <c r="K393" s="37" t="n">
        <f aca="false">K394</f>
        <v>0</v>
      </c>
      <c r="L393" s="37" t="n">
        <f aca="false">L394</f>
        <v>0</v>
      </c>
      <c r="M393" s="32" t="n">
        <f aca="false">J393+K393+L393</f>
        <v>0</v>
      </c>
      <c r="N393" s="37"/>
      <c r="O393" s="32" t="n">
        <f aca="false">N393+M393</f>
        <v>0</v>
      </c>
      <c r="P393" s="37" t="n">
        <f aca="false">P394</f>
        <v>0</v>
      </c>
      <c r="Q393" s="38" t="n">
        <f aca="false">O393+P393</f>
        <v>0</v>
      </c>
    </row>
    <row r="394" s="4" customFormat="true" ht="51.75" hidden="true" customHeight="true" outlineLevel="0" collapsed="false">
      <c r="A394" s="39" t="s">
        <v>51</v>
      </c>
      <c r="B394" s="43"/>
      <c r="C394" s="35"/>
      <c r="D394" s="35"/>
      <c r="E394" s="43" t="s">
        <v>297</v>
      </c>
      <c r="F394" s="41" t="s">
        <v>52</v>
      </c>
      <c r="G394" s="36"/>
      <c r="H394" s="37"/>
      <c r="I394" s="37"/>
      <c r="J394" s="37" t="n">
        <f aca="false">G394+H394+I394</f>
        <v>0</v>
      </c>
      <c r="K394" s="37"/>
      <c r="L394" s="37"/>
      <c r="M394" s="32" t="n">
        <f aca="false">J394+K394+L394</f>
        <v>0</v>
      </c>
      <c r="N394" s="37"/>
      <c r="O394" s="32" t="n">
        <f aca="false">N394+M394</f>
        <v>0</v>
      </c>
      <c r="P394" s="37"/>
      <c r="Q394" s="38" t="n">
        <f aca="false">O394+P394</f>
        <v>0</v>
      </c>
    </row>
    <row r="395" s="4" customFormat="true" ht="20.25" hidden="false" customHeight="true" outlineLevel="0" collapsed="false">
      <c r="A395" s="34"/>
      <c r="B395" s="43"/>
      <c r="C395" s="35"/>
      <c r="D395" s="35"/>
      <c r="E395" s="35"/>
      <c r="F395" s="41"/>
      <c r="G395" s="36"/>
      <c r="H395" s="37"/>
      <c r="I395" s="37"/>
      <c r="J395" s="37"/>
      <c r="K395" s="37"/>
      <c r="L395" s="37"/>
      <c r="M395" s="32"/>
      <c r="N395" s="37"/>
      <c r="O395" s="32"/>
      <c r="P395" s="37"/>
      <c r="Q395" s="38"/>
    </row>
    <row r="396" s="4" customFormat="true" ht="33" hidden="false" customHeight="true" outlineLevel="0" collapsed="false">
      <c r="A396" s="34" t="s">
        <v>298</v>
      </c>
      <c r="B396" s="43"/>
      <c r="C396" s="35"/>
      <c r="D396" s="35"/>
      <c r="E396" s="35" t="s">
        <v>299</v>
      </c>
      <c r="F396" s="35" t="s">
        <v>18</v>
      </c>
      <c r="G396" s="36" t="n">
        <f aca="false">G398+G409+G414+G423+G431+G435</f>
        <v>51480731</v>
      </c>
      <c r="H396" s="37" t="n">
        <f aca="false">H398+H409+H414+H423+H431+H435</f>
        <v>0</v>
      </c>
      <c r="I396" s="37" t="n">
        <f aca="false">I398+I409+I414+I423+I431+I435</f>
        <v>0</v>
      </c>
      <c r="J396" s="37" t="n">
        <f aca="false">G396+H396+I396</f>
        <v>51480731</v>
      </c>
      <c r="K396" s="37" t="n">
        <f aca="false">K398+K409+K414+K423+K431+K435</f>
        <v>0</v>
      </c>
      <c r="L396" s="37" t="n">
        <f aca="false">L398+L409+L414+L423+L431+L435</f>
        <v>0</v>
      </c>
      <c r="M396" s="32" t="n">
        <f aca="false">J396+K396+L396</f>
        <v>51480731</v>
      </c>
      <c r="N396" s="37"/>
      <c r="O396" s="32" t="n">
        <f aca="false">N396+M396</f>
        <v>51480731</v>
      </c>
      <c r="P396" s="37" t="n">
        <f aca="false">P398+P409+P414+P423+P431+P435</f>
        <v>0</v>
      </c>
      <c r="Q396" s="38" t="n">
        <f aca="false">O396+P396</f>
        <v>51480731</v>
      </c>
    </row>
    <row r="397" s="4" customFormat="true" ht="20.25" hidden="true" customHeight="true" outlineLevel="0" collapsed="false">
      <c r="A397" s="34"/>
      <c r="B397" s="43"/>
      <c r="C397" s="35"/>
      <c r="D397" s="35"/>
      <c r="E397" s="35"/>
      <c r="F397" s="35"/>
      <c r="G397" s="36"/>
      <c r="H397" s="37"/>
      <c r="I397" s="37"/>
      <c r="J397" s="37" t="n">
        <f aca="false">G397+H397+I397</f>
        <v>0</v>
      </c>
      <c r="K397" s="37"/>
      <c r="L397" s="37"/>
      <c r="M397" s="32" t="n">
        <f aca="false">J397+K397+L397</f>
        <v>0</v>
      </c>
      <c r="N397" s="37"/>
      <c r="O397" s="32" t="n">
        <f aca="false">N397+M397</f>
        <v>0</v>
      </c>
      <c r="P397" s="37"/>
      <c r="Q397" s="38" t="n">
        <f aca="false">O397+P397</f>
        <v>0</v>
      </c>
    </row>
    <row r="398" s="4" customFormat="true" ht="54.75" hidden="false" customHeight="true" outlineLevel="0" collapsed="false">
      <c r="A398" s="34" t="s">
        <v>300</v>
      </c>
      <c r="B398" s="43"/>
      <c r="C398" s="35"/>
      <c r="D398" s="35"/>
      <c r="E398" s="35" t="s">
        <v>301</v>
      </c>
      <c r="F398" s="35" t="s">
        <v>18</v>
      </c>
      <c r="G398" s="36" t="n">
        <f aca="false">G399+G405</f>
        <v>38799293</v>
      </c>
      <c r="H398" s="37" t="n">
        <f aca="false">H399+H405</f>
        <v>0</v>
      </c>
      <c r="I398" s="37" t="n">
        <f aca="false">I399+I405</f>
        <v>0</v>
      </c>
      <c r="J398" s="37" t="n">
        <f aca="false">G398+H398+I398</f>
        <v>38799293</v>
      </c>
      <c r="K398" s="37" t="n">
        <f aca="false">K399+K405</f>
        <v>0</v>
      </c>
      <c r="L398" s="37" t="n">
        <f aca="false">L399+L405</f>
        <v>0</v>
      </c>
      <c r="M398" s="32" t="n">
        <f aca="false">J398+K398+L398</f>
        <v>38799293</v>
      </c>
      <c r="N398" s="37"/>
      <c r="O398" s="32" t="n">
        <f aca="false">N398+M398</f>
        <v>38799293</v>
      </c>
      <c r="P398" s="37" t="n">
        <f aca="false">P399+P405</f>
        <v>0</v>
      </c>
      <c r="Q398" s="38" t="n">
        <f aca="false">O398+P398</f>
        <v>38799293</v>
      </c>
    </row>
    <row r="399" s="4" customFormat="true" ht="33.75" hidden="false" customHeight="true" outlineLevel="0" collapsed="false">
      <c r="A399" s="34" t="s">
        <v>34</v>
      </c>
      <c r="B399" s="43"/>
      <c r="C399" s="35"/>
      <c r="D399" s="35"/>
      <c r="E399" s="35" t="s">
        <v>302</v>
      </c>
      <c r="F399" s="35" t="s">
        <v>18</v>
      </c>
      <c r="G399" s="36" t="n">
        <f aca="false">G400+G401+G403+G402</f>
        <v>38799293</v>
      </c>
      <c r="H399" s="37" t="n">
        <f aca="false">H400+H401+H403+H402</f>
        <v>0</v>
      </c>
      <c r="I399" s="37" t="n">
        <f aca="false">I400+I401+I403+I402</f>
        <v>0</v>
      </c>
      <c r="J399" s="37" t="n">
        <f aca="false">G399+H399+I399</f>
        <v>38799293</v>
      </c>
      <c r="K399" s="37" t="n">
        <f aca="false">K400+K401+K403+K402</f>
        <v>0</v>
      </c>
      <c r="L399" s="37" t="n">
        <f aca="false">L400+L401+L403+L402</f>
        <v>0</v>
      </c>
      <c r="M399" s="32" t="n">
        <f aca="false">J399+K399+L399</f>
        <v>38799293</v>
      </c>
      <c r="N399" s="37"/>
      <c r="O399" s="32" t="n">
        <f aca="false">N399+M399</f>
        <v>38799293</v>
      </c>
      <c r="P399" s="37" t="n">
        <f aca="false">P400+P401+P403+P402</f>
        <v>0</v>
      </c>
      <c r="Q399" s="38" t="n">
        <f aca="false">O399+P399</f>
        <v>38799293</v>
      </c>
    </row>
    <row r="400" s="4" customFormat="true" ht="77.25" hidden="true" customHeight="true" outlineLevel="0" collapsed="false">
      <c r="A400" s="39" t="s">
        <v>36</v>
      </c>
      <c r="B400" s="43"/>
      <c r="C400" s="35"/>
      <c r="D400" s="35"/>
      <c r="E400" s="35" t="s">
        <v>303</v>
      </c>
      <c r="F400" s="41" t="s">
        <v>37</v>
      </c>
      <c r="G400" s="36"/>
      <c r="H400" s="37"/>
      <c r="I400" s="37"/>
      <c r="J400" s="37" t="n">
        <f aca="false">G400+H400+I400</f>
        <v>0</v>
      </c>
      <c r="K400" s="37"/>
      <c r="L400" s="37"/>
      <c r="M400" s="32" t="n">
        <f aca="false">J400+K400+L400</f>
        <v>0</v>
      </c>
      <c r="N400" s="37"/>
      <c r="O400" s="32" t="n">
        <f aca="false">N400+M400</f>
        <v>0</v>
      </c>
      <c r="P400" s="37"/>
      <c r="Q400" s="38" t="n">
        <f aca="false">O400+P400</f>
        <v>0</v>
      </c>
    </row>
    <row r="401" s="4" customFormat="true" ht="46.5" hidden="true" customHeight="true" outlineLevel="0" collapsed="false">
      <c r="A401" s="39" t="s">
        <v>25</v>
      </c>
      <c r="B401" s="43"/>
      <c r="C401" s="35"/>
      <c r="D401" s="35"/>
      <c r="E401" s="35" t="s">
        <v>303</v>
      </c>
      <c r="F401" s="41" t="s">
        <v>26</v>
      </c>
      <c r="G401" s="36"/>
      <c r="H401" s="37"/>
      <c r="I401" s="37"/>
      <c r="J401" s="37" t="n">
        <f aca="false">G401+H401+I401</f>
        <v>0</v>
      </c>
      <c r="K401" s="37"/>
      <c r="L401" s="37"/>
      <c r="M401" s="32" t="n">
        <f aca="false">J401+K401+L401</f>
        <v>0</v>
      </c>
      <c r="N401" s="37"/>
      <c r="O401" s="32" t="n">
        <f aca="false">N401+M401</f>
        <v>0</v>
      </c>
      <c r="P401" s="37"/>
      <c r="Q401" s="38" t="n">
        <f aca="false">O401+P401</f>
        <v>0</v>
      </c>
    </row>
    <row r="402" s="4" customFormat="true" ht="46.5" hidden="false" customHeight="true" outlineLevel="0" collapsed="false">
      <c r="A402" s="39" t="s">
        <v>51</v>
      </c>
      <c r="B402" s="43"/>
      <c r="C402" s="35"/>
      <c r="D402" s="35"/>
      <c r="E402" s="35" t="s">
        <v>303</v>
      </c>
      <c r="F402" s="41" t="s">
        <v>52</v>
      </c>
      <c r="G402" s="36" t="n">
        <v>38799293</v>
      </c>
      <c r="H402" s="37"/>
      <c r="I402" s="37"/>
      <c r="J402" s="37" t="n">
        <f aca="false">G402+H402+I402</f>
        <v>38799293</v>
      </c>
      <c r="K402" s="37"/>
      <c r="L402" s="37"/>
      <c r="M402" s="32" t="n">
        <f aca="false">J402+K402+L402</f>
        <v>38799293</v>
      </c>
      <c r="N402" s="37"/>
      <c r="O402" s="32" t="n">
        <f aca="false">N402+M402</f>
        <v>38799293</v>
      </c>
      <c r="P402" s="37"/>
      <c r="Q402" s="38" t="n">
        <f aca="false">O402+P402</f>
        <v>38799293</v>
      </c>
    </row>
    <row r="403" s="4" customFormat="true" ht="30.75" hidden="true" customHeight="true" outlineLevel="0" collapsed="false">
      <c r="A403" s="39" t="s">
        <v>38</v>
      </c>
      <c r="B403" s="43"/>
      <c r="C403" s="35"/>
      <c r="D403" s="35"/>
      <c r="E403" s="35" t="s">
        <v>303</v>
      </c>
      <c r="F403" s="41" t="s">
        <v>42</v>
      </c>
      <c r="G403" s="36"/>
      <c r="H403" s="37"/>
      <c r="I403" s="37"/>
      <c r="J403" s="37" t="n">
        <f aca="false">G403+H403+I403</f>
        <v>0</v>
      </c>
      <c r="K403" s="37"/>
      <c r="L403" s="37"/>
      <c r="M403" s="32" t="n">
        <f aca="false">J403+K403+L403</f>
        <v>0</v>
      </c>
      <c r="N403" s="37"/>
      <c r="O403" s="32" t="n">
        <f aca="false">N403+M403</f>
        <v>0</v>
      </c>
      <c r="P403" s="37"/>
      <c r="Q403" s="38" t="n">
        <f aca="false">O403+P403</f>
        <v>0</v>
      </c>
    </row>
    <row r="404" s="4" customFormat="true" ht="23.25" hidden="false" customHeight="false" outlineLevel="0" collapsed="false">
      <c r="A404" s="39"/>
      <c r="B404" s="43"/>
      <c r="C404" s="35"/>
      <c r="D404" s="35"/>
      <c r="E404" s="35"/>
      <c r="F404" s="41"/>
      <c r="G404" s="36"/>
      <c r="H404" s="37"/>
      <c r="I404" s="37"/>
      <c r="J404" s="37"/>
      <c r="K404" s="37"/>
      <c r="L404" s="37"/>
      <c r="M404" s="32"/>
      <c r="N404" s="37"/>
      <c r="O404" s="32"/>
      <c r="P404" s="37"/>
      <c r="Q404" s="38"/>
    </row>
    <row r="405" s="4" customFormat="true" ht="54.75" hidden="true" customHeight="true" outlineLevel="0" collapsed="false">
      <c r="A405" s="34" t="s">
        <v>45</v>
      </c>
      <c r="B405" s="43"/>
      <c r="C405" s="35"/>
      <c r="D405" s="35"/>
      <c r="E405" s="43" t="s">
        <v>304</v>
      </c>
      <c r="F405" s="41" t="s">
        <v>18</v>
      </c>
      <c r="G405" s="36" t="n">
        <f aca="false">G406+G407</f>
        <v>0</v>
      </c>
      <c r="H405" s="37" t="n">
        <f aca="false">H406+H407</f>
        <v>0</v>
      </c>
      <c r="I405" s="37" t="n">
        <f aca="false">I406+I407</f>
        <v>0</v>
      </c>
      <c r="J405" s="37" t="n">
        <f aca="false">G405+H405+I405</f>
        <v>0</v>
      </c>
      <c r="K405" s="37" t="n">
        <f aca="false">K406+K407</f>
        <v>0</v>
      </c>
      <c r="L405" s="37" t="n">
        <f aca="false">L406+L407</f>
        <v>0</v>
      </c>
      <c r="M405" s="32" t="n">
        <f aca="false">J405+K405+L405</f>
        <v>0</v>
      </c>
      <c r="N405" s="37"/>
      <c r="O405" s="32" t="n">
        <f aca="false">N405+M405</f>
        <v>0</v>
      </c>
      <c r="P405" s="37" t="n">
        <f aca="false">P406+P407</f>
        <v>0</v>
      </c>
      <c r="Q405" s="38" t="n">
        <f aca="false">O405+P405</f>
        <v>0</v>
      </c>
    </row>
    <row r="406" s="4" customFormat="true" ht="39" hidden="true" customHeight="true" outlineLevel="0" collapsed="false">
      <c r="A406" s="39" t="s">
        <v>47</v>
      </c>
      <c r="B406" s="43"/>
      <c r="C406" s="35"/>
      <c r="D406" s="35"/>
      <c r="E406" s="43" t="s">
        <v>304</v>
      </c>
      <c r="F406" s="41" t="s">
        <v>26</v>
      </c>
      <c r="G406" s="36"/>
      <c r="H406" s="37"/>
      <c r="I406" s="37"/>
      <c r="J406" s="37" t="n">
        <f aca="false">G406+H406+I406</f>
        <v>0</v>
      </c>
      <c r="K406" s="37"/>
      <c r="L406" s="37"/>
      <c r="M406" s="32" t="n">
        <f aca="false">J406+K406+L406</f>
        <v>0</v>
      </c>
      <c r="N406" s="37"/>
      <c r="O406" s="32" t="n">
        <f aca="false">N406+M406</f>
        <v>0</v>
      </c>
      <c r="P406" s="37"/>
      <c r="Q406" s="38" t="n">
        <f aca="false">O406+P406</f>
        <v>0</v>
      </c>
    </row>
    <row r="407" s="4" customFormat="true" ht="39" hidden="true" customHeight="true" outlineLevel="0" collapsed="false">
      <c r="A407" s="39" t="s">
        <v>51</v>
      </c>
      <c r="B407" s="43"/>
      <c r="C407" s="35"/>
      <c r="D407" s="35"/>
      <c r="E407" s="43" t="s">
        <v>304</v>
      </c>
      <c r="F407" s="41" t="s">
        <v>52</v>
      </c>
      <c r="G407" s="36"/>
      <c r="H407" s="37"/>
      <c r="I407" s="37"/>
      <c r="J407" s="37" t="n">
        <f aca="false">G407+H407+I407</f>
        <v>0</v>
      </c>
      <c r="K407" s="37"/>
      <c r="L407" s="37"/>
      <c r="M407" s="32" t="n">
        <f aca="false">J407+K407+L407</f>
        <v>0</v>
      </c>
      <c r="N407" s="37"/>
      <c r="O407" s="32" t="n">
        <f aca="false">N407+M407</f>
        <v>0</v>
      </c>
      <c r="P407" s="37"/>
      <c r="Q407" s="38" t="n">
        <f aca="false">O407+P407</f>
        <v>0</v>
      </c>
    </row>
    <row r="408" s="4" customFormat="true" ht="23.25" hidden="true" customHeight="false" outlineLevel="0" collapsed="false">
      <c r="A408" s="39"/>
      <c r="B408" s="43"/>
      <c r="C408" s="35"/>
      <c r="D408" s="35"/>
      <c r="E408" s="35"/>
      <c r="F408" s="41"/>
      <c r="G408" s="36"/>
      <c r="H408" s="37"/>
      <c r="I408" s="37"/>
      <c r="J408" s="37" t="n">
        <f aca="false">G408+H408+I408</f>
        <v>0</v>
      </c>
      <c r="K408" s="37"/>
      <c r="L408" s="37"/>
      <c r="M408" s="32" t="n">
        <f aca="false">J408+K408+L408</f>
        <v>0</v>
      </c>
      <c r="N408" s="37"/>
      <c r="O408" s="32" t="n">
        <f aca="false">N408+M408</f>
        <v>0</v>
      </c>
      <c r="P408" s="37"/>
      <c r="Q408" s="38" t="n">
        <f aca="false">O408+P408</f>
        <v>0</v>
      </c>
    </row>
    <row r="409" s="4" customFormat="true" ht="30.75" hidden="false" customHeight="true" outlineLevel="0" collapsed="false">
      <c r="A409" s="34" t="s">
        <v>305</v>
      </c>
      <c r="B409" s="43"/>
      <c r="C409" s="35"/>
      <c r="D409" s="35"/>
      <c r="E409" s="35" t="s">
        <v>306</v>
      </c>
      <c r="F409" s="35" t="s">
        <v>18</v>
      </c>
      <c r="G409" s="36" t="n">
        <f aca="false">G410</f>
        <v>201500</v>
      </c>
      <c r="H409" s="37" t="n">
        <f aca="false">H410</f>
        <v>0</v>
      </c>
      <c r="I409" s="37" t="n">
        <f aca="false">I410</f>
        <v>0</v>
      </c>
      <c r="J409" s="37" t="n">
        <f aca="false">G409+H409+I409</f>
        <v>201500</v>
      </c>
      <c r="K409" s="37" t="n">
        <f aca="false">K410</f>
        <v>0</v>
      </c>
      <c r="L409" s="37" t="n">
        <f aca="false">L410</f>
        <v>0</v>
      </c>
      <c r="M409" s="32" t="n">
        <f aca="false">J409+K409+L409</f>
        <v>201500</v>
      </c>
      <c r="N409" s="37"/>
      <c r="O409" s="32" t="n">
        <f aca="false">N409+M409</f>
        <v>201500</v>
      </c>
      <c r="P409" s="37" t="n">
        <f aca="false">P410</f>
        <v>0</v>
      </c>
      <c r="Q409" s="38" t="n">
        <f aca="false">O409+P409</f>
        <v>201500</v>
      </c>
    </row>
    <row r="410" s="4" customFormat="true" ht="33.75" hidden="false" customHeight="true" outlineLevel="0" collapsed="false">
      <c r="A410" s="34" t="s">
        <v>230</v>
      </c>
      <c r="B410" s="43"/>
      <c r="C410" s="35"/>
      <c r="D410" s="35"/>
      <c r="E410" s="35" t="s">
        <v>307</v>
      </c>
      <c r="F410" s="35" t="s">
        <v>18</v>
      </c>
      <c r="G410" s="36" t="n">
        <f aca="false">G411+G412</f>
        <v>201500</v>
      </c>
      <c r="H410" s="37" t="n">
        <f aca="false">H411+H412</f>
        <v>0</v>
      </c>
      <c r="I410" s="37" t="n">
        <f aca="false">I411+I412</f>
        <v>0</v>
      </c>
      <c r="J410" s="37" t="n">
        <f aca="false">G410+H410+I410</f>
        <v>201500</v>
      </c>
      <c r="K410" s="37" t="n">
        <f aca="false">K411+K412</f>
        <v>0</v>
      </c>
      <c r="L410" s="37" t="n">
        <f aca="false">L411+L412</f>
        <v>0</v>
      </c>
      <c r="M410" s="32" t="n">
        <f aca="false">J410+K410+L410</f>
        <v>201500</v>
      </c>
      <c r="N410" s="37"/>
      <c r="O410" s="32" t="n">
        <f aca="false">N410+M410</f>
        <v>201500</v>
      </c>
      <c r="P410" s="37" t="n">
        <f aca="false">P411+P412</f>
        <v>0</v>
      </c>
      <c r="Q410" s="38" t="n">
        <f aca="false">O410+P410</f>
        <v>201500</v>
      </c>
    </row>
    <row r="411" s="4" customFormat="true" ht="47.25" hidden="true" customHeight="true" outlineLevel="0" collapsed="false">
      <c r="A411" s="39" t="s">
        <v>25</v>
      </c>
      <c r="B411" s="43"/>
      <c r="C411" s="35"/>
      <c r="D411" s="35"/>
      <c r="E411" s="35" t="s">
        <v>307</v>
      </c>
      <c r="F411" s="35" t="s">
        <v>26</v>
      </c>
      <c r="G411" s="36"/>
      <c r="H411" s="37"/>
      <c r="I411" s="37"/>
      <c r="J411" s="37" t="n">
        <f aca="false">G411+H411+I411</f>
        <v>0</v>
      </c>
      <c r="K411" s="37"/>
      <c r="L411" s="37"/>
      <c r="M411" s="32" t="n">
        <f aca="false">J411+K411+L411</f>
        <v>0</v>
      </c>
      <c r="N411" s="37"/>
      <c r="O411" s="32" t="n">
        <f aca="false">N411+M411</f>
        <v>0</v>
      </c>
      <c r="P411" s="37"/>
      <c r="Q411" s="38" t="n">
        <f aca="false">O411+P411</f>
        <v>0</v>
      </c>
    </row>
    <row r="412" s="4" customFormat="true" ht="46.5" hidden="false" customHeight="false" outlineLevel="0" collapsed="false">
      <c r="A412" s="34" t="s">
        <v>51</v>
      </c>
      <c r="B412" s="43"/>
      <c r="C412" s="35"/>
      <c r="D412" s="35"/>
      <c r="E412" s="35" t="s">
        <v>307</v>
      </c>
      <c r="F412" s="41" t="s">
        <v>52</v>
      </c>
      <c r="G412" s="36" t="n">
        <v>201500</v>
      </c>
      <c r="H412" s="37"/>
      <c r="I412" s="37"/>
      <c r="J412" s="37" t="n">
        <f aca="false">G412+H412+I412</f>
        <v>201500</v>
      </c>
      <c r="K412" s="37"/>
      <c r="L412" s="42"/>
      <c r="M412" s="32" t="n">
        <f aca="false">J412+K412+L412</f>
        <v>201500</v>
      </c>
      <c r="N412" s="37"/>
      <c r="O412" s="32" t="n">
        <f aca="false">N412+M412</f>
        <v>201500</v>
      </c>
      <c r="P412" s="42"/>
      <c r="Q412" s="38" t="n">
        <f aca="false">O412+P412</f>
        <v>201500</v>
      </c>
    </row>
    <row r="413" s="4" customFormat="true" ht="23.25" hidden="false" customHeight="false" outlineLevel="0" collapsed="false">
      <c r="A413" s="34"/>
      <c r="B413" s="43"/>
      <c r="C413" s="35"/>
      <c r="D413" s="35"/>
      <c r="E413" s="35"/>
      <c r="F413" s="41"/>
      <c r="G413" s="36"/>
      <c r="H413" s="37"/>
      <c r="I413" s="37"/>
      <c r="J413" s="37"/>
      <c r="K413" s="37"/>
      <c r="L413" s="37"/>
      <c r="M413" s="32"/>
      <c r="N413" s="37"/>
      <c r="O413" s="32"/>
      <c r="P413" s="37"/>
      <c r="Q413" s="38"/>
    </row>
    <row r="414" s="4" customFormat="true" ht="54.75" hidden="false" customHeight="true" outlineLevel="0" collapsed="false">
      <c r="A414" s="39" t="s">
        <v>308</v>
      </c>
      <c r="B414" s="43"/>
      <c r="C414" s="35"/>
      <c r="D414" s="35"/>
      <c r="E414" s="35" t="s">
        <v>309</v>
      </c>
      <c r="F414" s="41" t="s">
        <v>18</v>
      </c>
      <c r="G414" s="36" t="n">
        <f aca="false">G415</f>
        <v>981100</v>
      </c>
      <c r="H414" s="37" t="n">
        <f aca="false">H415</f>
        <v>0</v>
      </c>
      <c r="I414" s="37" t="n">
        <f aca="false">I415</f>
        <v>0</v>
      </c>
      <c r="J414" s="37" t="n">
        <f aca="false">G414+H414+I414</f>
        <v>981100</v>
      </c>
      <c r="K414" s="37" t="n">
        <f aca="false">K415</f>
        <v>0</v>
      </c>
      <c r="L414" s="37" t="n">
        <f aca="false">L415</f>
        <v>0</v>
      </c>
      <c r="M414" s="32" t="n">
        <f aca="false">J414+K414+L414</f>
        <v>981100</v>
      </c>
      <c r="N414" s="37"/>
      <c r="O414" s="32" t="n">
        <f aca="false">N414+M414</f>
        <v>981100</v>
      </c>
      <c r="P414" s="37" t="n">
        <f aca="false">P415</f>
        <v>0</v>
      </c>
      <c r="Q414" s="38" t="n">
        <f aca="false">O414+P414</f>
        <v>981100</v>
      </c>
    </row>
    <row r="415" s="4" customFormat="true" ht="39" hidden="false" customHeight="true" outlineLevel="0" collapsed="false">
      <c r="A415" s="39" t="s">
        <v>310</v>
      </c>
      <c r="B415" s="43"/>
      <c r="C415" s="35"/>
      <c r="D415" s="35"/>
      <c r="E415" s="35" t="s">
        <v>311</v>
      </c>
      <c r="F415" s="41" t="s">
        <v>18</v>
      </c>
      <c r="G415" s="36" t="n">
        <f aca="false">G416+G417</f>
        <v>981100</v>
      </c>
      <c r="H415" s="37" t="n">
        <f aca="false">H416+H417</f>
        <v>0</v>
      </c>
      <c r="I415" s="37" t="n">
        <f aca="false">I416+I417</f>
        <v>0</v>
      </c>
      <c r="J415" s="37" t="n">
        <f aca="false">G415+H415+I415</f>
        <v>981100</v>
      </c>
      <c r="K415" s="37" t="n">
        <f aca="false">K416+K417</f>
        <v>0</v>
      </c>
      <c r="L415" s="37" t="n">
        <f aca="false">L416+L417</f>
        <v>0</v>
      </c>
      <c r="M415" s="32" t="n">
        <f aca="false">J415+K415+L415</f>
        <v>981100</v>
      </c>
      <c r="N415" s="37"/>
      <c r="O415" s="32" t="n">
        <f aca="false">N415+M415</f>
        <v>981100</v>
      </c>
      <c r="P415" s="37" t="n">
        <f aca="false">P416+P417</f>
        <v>0</v>
      </c>
      <c r="Q415" s="38" t="n">
        <f aca="false">O415+P415</f>
        <v>981100</v>
      </c>
    </row>
    <row r="416" s="4" customFormat="true" ht="36.75" hidden="true" customHeight="true" outlineLevel="0" collapsed="false">
      <c r="A416" s="39" t="s">
        <v>47</v>
      </c>
      <c r="B416" s="43"/>
      <c r="C416" s="35"/>
      <c r="D416" s="35"/>
      <c r="E416" s="35" t="s">
        <v>311</v>
      </c>
      <c r="F416" s="41" t="s">
        <v>26</v>
      </c>
      <c r="G416" s="36"/>
      <c r="H416" s="37"/>
      <c r="I416" s="37"/>
      <c r="J416" s="37" t="n">
        <f aca="false">G416+H416+I416</f>
        <v>0</v>
      </c>
      <c r="K416" s="37"/>
      <c r="L416" s="37"/>
      <c r="M416" s="32" t="n">
        <f aca="false">J416+K416+L416</f>
        <v>0</v>
      </c>
      <c r="N416" s="37"/>
      <c r="O416" s="32" t="n">
        <f aca="false">N416+M416</f>
        <v>0</v>
      </c>
      <c r="P416" s="37"/>
      <c r="Q416" s="38" t="n">
        <f aca="false">O416+P416</f>
        <v>0</v>
      </c>
    </row>
    <row r="417" s="4" customFormat="true" ht="46.5" hidden="false" customHeight="false" outlineLevel="0" collapsed="false">
      <c r="A417" s="34" t="s">
        <v>51</v>
      </c>
      <c r="B417" s="43"/>
      <c r="C417" s="35"/>
      <c r="D417" s="35"/>
      <c r="E417" s="35" t="s">
        <v>311</v>
      </c>
      <c r="F417" s="41" t="s">
        <v>52</v>
      </c>
      <c r="G417" s="36" t="n">
        <f aca="false">981100</f>
        <v>981100</v>
      </c>
      <c r="H417" s="37"/>
      <c r="I417" s="37"/>
      <c r="J417" s="37" t="n">
        <f aca="false">G417+H417+I417</f>
        <v>981100</v>
      </c>
      <c r="K417" s="37"/>
      <c r="L417" s="37"/>
      <c r="M417" s="32" t="n">
        <f aca="false">J417+K417+L417</f>
        <v>981100</v>
      </c>
      <c r="N417" s="37"/>
      <c r="O417" s="32" t="n">
        <f aca="false">N417+M417</f>
        <v>981100</v>
      </c>
      <c r="P417" s="37"/>
      <c r="Q417" s="38" t="n">
        <f aca="false">O417+P417</f>
        <v>981100</v>
      </c>
    </row>
    <row r="418" s="4" customFormat="true" ht="46.5" hidden="true" customHeight="false" outlineLevel="0" collapsed="false">
      <c r="A418" s="39" t="s">
        <v>312</v>
      </c>
      <c r="B418" s="43"/>
      <c r="C418" s="35"/>
      <c r="D418" s="35"/>
      <c r="E418" s="35" t="s">
        <v>309</v>
      </c>
      <c r="F418" s="41" t="s">
        <v>18</v>
      </c>
      <c r="G418" s="36" t="n">
        <f aca="false">G419</f>
        <v>0</v>
      </c>
      <c r="H418" s="37" t="n">
        <f aca="false">H419</f>
        <v>0</v>
      </c>
      <c r="I418" s="37" t="n">
        <f aca="false">I419</f>
        <v>0</v>
      </c>
      <c r="J418" s="37" t="n">
        <f aca="false">G418+H418+I418</f>
        <v>0</v>
      </c>
      <c r="K418" s="37" t="n">
        <f aca="false">K419</f>
        <v>0</v>
      </c>
      <c r="L418" s="37" t="n">
        <f aca="false">L419</f>
        <v>0</v>
      </c>
      <c r="M418" s="32" t="n">
        <f aca="false">J418+K418+L418</f>
        <v>0</v>
      </c>
      <c r="N418" s="37"/>
      <c r="O418" s="32" t="n">
        <f aca="false">N418+M418</f>
        <v>0</v>
      </c>
      <c r="P418" s="37" t="n">
        <f aca="false">P419</f>
        <v>0</v>
      </c>
      <c r="Q418" s="38" t="n">
        <f aca="false">O418+P418</f>
        <v>0</v>
      </c>
    </row>
    <row r="419" s="4" customFormat="true" ht="23.25" hidden="true" customHeight="false" outlineLevel="0" collapsed="false">
      <c r="A419" s="39" t="s">
        <v>310</v>
      </c>
      <c r="B419" s="43"/>
      <c r="C419" s="35"/>
      <c r="D419" s="35"/>
      <c r="E419" s="35" t="s">
        <v>311</v>
      </c>
      <c r="F419" s="41" t="s">
        <v>18</v>
      </c>
      <c r="G419" s="36" t="n">
        <f aca="false">G420</f>
        <v>0</v>
      </c>
      <c r="H419" s="37" t="n">
        <f aca="false">H420</f>
        <v>0</v>
      </c>
      <c r="I419" s="37" t="n">
        <f aca="false">I420</f>
        <v>0</v>
      </c>
      <c r="J419" s="37" t="n">
        <f aca="false">G419+H419+I419</f>
        <v>0</v>
      </c>
      <c r="K419" s="37" t="n">
        <f aca="false">K420</f>
        <v>0</v>
      </c>
      <c r="L419" s="37" t="n">
        <f aca="false">L420</f>
        <v>0</v>
      </c>
      <c r="M419" s="32" t="n">
        <f aca="false">J419+K419+L419</f>
        <v>0</v>
      </c>
      <c r="N419" s="37"/>
      <c r="O419" s="32" t="n">
        <f aca="false">N419+M419</f>
        <v>0</v>
      </c>
      <c r="P419" s="37" t="n">
        <f aca="false">P420</f>
        <v>0</v>
      </c>
      <c r="Q419" s="38" t="n">
        <f aca="false">O419+P419</f>
        <v>0</v>
      </c>
    </row>
    <row r="420" s="4" customFormat="true" ht="23.25" hidden="true" customHeight="false" outlineLevel="0" collapsed="false">
      <c r="A420" s="39" t="s">
        <v>25</v>
      </c>
      <c r="B420" s="43"/>
      <c r="C420" s="35"/>
      <c r="D420" s="35"/>
      <c r="E420" s="35" t="s">
        <v>311</v>
      </c>
      <c r="F420" s="41" t="s">
        <v>26</v>
      </c>
      <c r="G420" s="36"/>
      <c r="H420" s="37"/>
      <c r="I420" s="37"/>
      <c r="J420" s="37" t="n">
        <f aca="false">G420+H420+I420</f>
        <v>0</v>
      </c>
      <c r="K420" s="37"/>
      <c r="L420" s="37"/>
      <c r="M420" s="32" t="n">
        <f aca="false">J420+K420+L420</f>
        <v>0</v>
      </c>
      <c r="N420" s="37"/>
      <c r="O420" s="32" t="n">
        <f aca="false">N420+M420</f>
        <v>0</v>
      </c>
      <c r="P420" s="37"/>
      <c r="Q420" s="38" t="n">
        <f aca="false">O420+P420</f>
        <v>0</v>
      </c>
    </row>
    <row r="421" s="4" customFormat="true" ht="23.25" hidden="true" customHeight="false" outlineLevel="0" collapsed="false">
      <c r="A421" s="34"/>
      <c r="B421" s="43"/>
      <c r="C421" s="35"/>
      <c r="D421" s="35"/>
      <c r="E421" s="35"/>
      <c r="F421" s="35"/>
      <c r="G421" s="36"/>
      <c r="H421" s="37"/>
      <c r="I421" s="37"/>
      <c r="J421" s="37"/>
      <c r="K421" s="37"/>
      <c r="L421" s="37"/>
      <c r="M421" s="32"/>
      <c r="N421" s="37"/>
      <c r="O421" s="32"/>
      <c r="P421" s="37"/>
      <c r="Q421" s="38"/>
    </row>
    <row r="422" s="4" customFormat="true" ht="23.25" hidden="false" customHeight="false" outlineLevel="0" collapsed="false">
      <c r="A422" s="34"/>
      <c r="B422" s="43"/>
      <c r="C422" s="35"/>
      <c r="D422" s="35"/>
      <c r="E422" s="35"/>
      <c r="F422" s="35"/>
      <c r="G422" s="36"/>
      <c r="H422" s="37"/>
      <c r="I422" s="37"/>
      <c r="J422" s="37" t="n">
        <f aca="false">G422+H422+I422</f>
        <v>0</v>
      </c>
      <c r="K422" s="37"/>
      <c r="L422" s="37"/>
      <c r="M422" s="32" t="n">
        <f aca="false">J422+K422+L422</f>
        <v>0</v>
      </c>
      <c r="N422" s="37"/>
      <c r="O422" s="32" t="n">
        <f aca="false">N422+M422</f>
        <v>0</v>
      </c>
      <c r="P422" s="37"/>
      <c r="Q422" s="38" t="n">
        <f aca="false">O422+P422</f>
        <v>0</v>
      </c>
    </row>
    <row r="423" s="4" customFormat="true" ht="23.25" hidden="false" customHeight="false" outlineLevel="0" collapsed="false">
      <c r="A423" s="34" t="s">
        <v>313</v>
      </c>
      <c r="B423" s="43"/>
      <c r="C423" s="35"/>
      <c r="D423" s="35"/>
      <c r="E423" s="35" t="s">
        <v>314</v>
      </c>
      <c r="F423" s="35" t="s">
        <v>18</v>
      </c>
      <c r="G423" s="36" t="n">
        <f aca="false">G424</f>
        <v>442338</v>
      </c>
      <c r="H423" s="37" t="n">
        <f aca="false">H424</f>
        <v>0</v>
      </c>
      <c r="I423" s="37" t="n">
        <f aca="false">I424</f>
        <v>0</v>
      </c>
      <c r="J423" s="37" t="n">
        <f aca="false">G423+H423+I423</f>
        <v>442338</v>
      </c>
      <c r="K423" s="37" t="n">
        <f aca="false">K424</f>
        <v>0</v>
      </c>
      <c r="L423" s="37" t="n">
        <f aca="false">L424</f>
        <v>0</v>
      </c>
      <c r="M423" s="32" t="n">
        <f aca="false">J423+K423+L423</f>
        <v>442338</v>
      </c>
      <c r="N423" s="37"/>
      <c r="O423" s="32" t="n">
        <f aca="false">N423+M423</f>
        <v>442338</v>
      </c>
      <c r="P423" s="37" t="n">
        <f aca="false">P424</f>
        <v>0</v>
      </c>
      <c r="Q423" s="38" t="n">
        <f aca="false">O423+P423</f>
        <v>442338</v>
      </c>
    </row>
    <row r="424" s="4" customFormat="true" ht="23.25" hidden="false" customHeight="false" outlineLevel="0" collapsed="false">
      <c r="A424" s="34" t="s">
        <v>43</v>
      </c>
      <c r="B424" s="43"/>
      <c r="C424" s="35"/>
      <c r="D424" s="35"/>
      <c r="E424" s="35" t="s">
        <v>315</v>
      </c>
      <c r="F424" s="35" t="s">
        <v>18</v>
      </c>
      <c r="G424" s="36" t="n">
        <f aca="false">G425+G426</f>
        <v>442338</v>
      </c>
      <c r="H424" s="37" t="n">
        <f aca="false">H425+H426</f>
        <v>0</v>
      </c>
      <c r="I424" s="37" t="n">
        <f aca="false">I425+I426</f>
        <v>0</v>
      </c>
      <c r="J424" s="37" t="n">
        <f aca="false">G424+H424+I424</f>
        <v>442338</v>
      </c>
      <c r="K424" s="37" t="n">
        <f aca="false">K425+K426</f>
        <v>0</v>
      </c>
      <c r="L424" s="37" t="n">
        <f aca="false">L425+L426</f>
        <v>0</v>
      </c>
      <c r="M424" s="32" t="n">
        <f aca="false">J424+K424+L424</f>
        <v>442338</v>
      </c>
      <c r="N424" s="37"/>
      <c r="O424" s="32" t="n">
        <f aca="false">N424+M424</f>
        <v>442338</v>
      </c>
      <c r="P424" s="37" t="n">
        <f aca="false">P425+P426</f>
        <v>0</v>
      </c>
      <c r="Q424" s="38" t="n">
        <f aca="false">O424+P424</f>
        <v>442338</v>
      </c>
    </row>
    <row r="425" s="4" customFormat="true" ht="23.25" hidden="true" customHeight="false" outlineLevel="0" collapsed="false">
      <c r="A425" s="39" t="s">
        <v>47</v>
      </c>
      <c r="B425" s="43"/>
      <c r="C425" s="35"/>
      <c r="D425" s="35"/>
      <c r="E425" s="35" t="s">
        <v>315</v>
      </c>
      <c r="F425" s="41" t="s">
        <v>26</v>
      </c>
      <c r="G425" s="36"/>
      <c r="H425" s="37"/>
      <c r="I425" s="37"/>
      <c r="J425" s="37" t="n">
        <f aca="false">G425+H425+I425</f>
        <v>0</v>
      </c>
      <c r="K425" s="37"/>
      <c r="L425" s="37"/>
      <c r="M425" s="32" t="n">
        <f aca="false">J425+K425+L425</f>
        <v>0</v>
      </c>
      <c r="N425" s="37"/>
      <c r="O425" s="32" t="n">
        <f aca="false">N425+M425</f>
        <v>0</v>
      </c>
      <c r="P425" s="37"/>
      <c r="Q425" s="38" t="n">
        <f aca="false">O425+P425</f>
        <v>0</v>
      </c>
    </row>
    <row r="426" s="4" customFormat="true" ht="46.5" hidden="false" customHeight="false" outlineLevel="0" collapsed="false">
      <c r="A426" s="34" t="s">
        <v>51</v>
      </c>
      <c r="B426" s="43"/>
      <c r="C426" s="35"/>
      <c r="D426" s="35"/>
      <c r="E426" s="35" t="s">
        <v>315</v>
      </c>
      <c r="F426" s="41" t="s">
        <v>52</v>
      </c>
      <c r="G426" s="36" t="n">
        <v>442338</v>
      </c>
      <c r="H426" s="37"/>
      <c r="I426" s="37"/>
      <c r="J426" s="37" t="n">
        <f aca="false">G426+H426+I426</f>
        <v>442338</v>
      </c>
      <c r="K426" s="37"/>
      <c r="L426" s="37"/>
      <c r="M426" s="32" t="n">
        <f aca="false">J426+K426+L426</f>
        <v>442338</v>
      </c>
      <c r="N426" s="37"/>
      <c r="O426" s="32" t="n">
        <f aca="false">N426+M426</f>
        <v>442338</v>
      </c>
      <c r="P426" s="37"/>
      <c r="Q426" s="38" t="n">
        <f aca="false">O426+P426</f>
        <v>442338</v>
      </c>
    </row>
    <row r="427" s="4" customFormat="true" ht="21.75" hidden="false" customHeight="true" outlineLevel="0" collapsed="false">
      <c r="A427" s="39"/>
      <c r="B427" s="43"/>
      <c r="C427" s="35"/>
      <c r="D427" s="35"/>
      <c r="E427" s="35"/>
      <c r="F427" s="35"/>
      <c r="G427" s="36"/>
      <c r="H427" s="37"/>
      <c r="I427" s="37"/>
      <c r="J427" s="37" t="n">
        <f aca="false">G427+H427+I427</f>
        <v>0</v>
      </c>
      <c r="K427" s="37"/>
      <c r="L427" s="37"/>
      <c r="M427" s="32" t="n">
        <f aca="false">J427+K427+L427</f>
        <v>0</v>
      </c>
      <c r="N427" s="37"/>
      <c r="O427" s="32" t="n">
        <f aca="false">N427+M427</f>
        <v>0</v>
      </c>
      <c r="P427" s="37"/>
      <c r="Q427" s="38" t="n">
        <f aca="false">O427+P427</f>
        <v>0</v>
      </c>
    </row>
    <row r="428" s="4" customFormat="true" ht="23.25" hidden="true" customHeight="false" outlineLevel="0" collapsed="false">
      <c r="A428" s="34" t="s">
        <v>316</v>
      </c>
      <c r="B428" s="43"/>
      <c r="C428" s="35"/>
      <c r="D428" s="35"/>
      <c r="E428" s="35" t="s">
        <v>317</v>
      </c>
      <c r="F428" s="35" t="s">
        <v>18</v>
      </c>
      <c r="G428" s="36" t="n">
        <f aca="false">G429</f>
        <v>0</v>
      </c>
      <c r="H428" s="37" t="n">
        <f aca="false">H429</f>
        <v>0</v>
      </c>
      <c r="I428" s="37" t="n">
        <f aca="false">I429</f>
        <v>0</v>
      </c>
      <c r="J428" s="37" t="n">
        <f aca="false">G428+H428+I428</f>
        <v>0</v>
      </c>
      <c r="K428" s="37" t="n">
        <f aca="false">K429</f>
        <v>0</v>
      </c>
      <c r="L428" s="37" t="n">
        <f aca="false">L429</f>
        <v>0</v>
      </c>
      <c r="M428" s="32" t="n">
        <f aca="false">J428+K428+L428</f>
        <v>0</v>
      </c>
      <c r="N428" s="37"/>
      <c r="O428" s="32" t="n">
        <f aca="false">N428+M428</f>
        <v>0</v>
      </c>
      <c r="P428" s="37" t="n">
        <f aca="false">P429</f>
        <v>0</v>
      </c>
      <c r="Q428" s="38" t="n">
        <f aca="false">O428+P428</f>
        <v>0</v>
      </c>
    </row>
    <row r="429" s="4" customFormat="true" ht="46.5" hidden="true" customHeight="false" outlineLevel="0" collapsed="false">
      <c r="A429" s="34" t="s">
        <v>279</v>
      </c>
      <c r="B429" s="43"/>
      <c r="C429" s="35"/>
      <c r="D429" s="35"/>
      <c r="E429" s="43" t="s">
        <v>318</v>
      </c>
      <c r="F429" s="43" t="s">
        <v>18</v>
      </c>
      <c r="G429" s="36" t="n">
        <f aca="false">G430</f>
        <v>0</v>
      </c>
      <c r="H429" s="37" t="n">
        <f aca="false">H430</f>
        <v>0</v>
      </c>
      <c r="I429" s="37" t="n">
        <f aca="false">I430</f>
        <v>0</v>
      </c>
      <c r="J429" s="37" t="n">
        <f aca="false">G429+H429+I429</f>
        <v>0</v>
      </c>
      <c r="K429" s="37" t="n">
        <f aca="false">K430</f>
        <v>0</v>
      </c>
      <c r="L429" s="37" t="n">
        <f aca="false">L430</f>
        <v>0</v>
      </c>
      <c r="M429" s="32" t="n">
        <f aca="false">J429+K429+L429</f>
        <v>0</v>
      </c>
      <c r="N429" s="37"/>
      <c r="O429" s="32" t="n">
        <f aca="false">N429+M429</f>
        <v>0</v>
      </c>
      <c r="P429" s="37" t="n">
        <f aca="false">P430</f>
        <v>0</v>
      </c>
      <c r="Q429" s="38" t="n">
        <f aca="false">O429+P429</f>
        <v>0</v>
      </c>
    </row>
    <row r="430" s="4" customFormat="true" ht="23.25" hidden="true" customHeight="false" outlineLevel="0" collapsed="false">
      <c r="A430" s="34" t="s">
        <v>131</v>
      </c>
      <c r="B430" s="43"/>
      <c r="C430" s="35"/>
      <c r="D430" s="35"/>
      <c r="E430" s="43" t="s">
        <v>318</v>
      </c>
      <c r="F430" s="35" t="s">
        <v>132</v>
      </c>
      <c r="G430" s="36"/>
      <c r="H430" s="37"/>
      <c r="I430" s="37"/>
      <c r="J430" s="37" t="n">
        <f aca="false">G430+H430+I430</f>
        <v>0</v>
      </c>
      <c r="K430" s="37"/>
      <c r="L430" s="37"/>
      <c r="M430" s="32" t="n">
        <f aca="false">J430+K430+L430</f>
        <v>0</v>
      </c>
      <c r="N430" s="37"/>
      <c r="O430" s="32" t="n">
        <f aca="false">N430+M430</f>
        <v>0</v>
      </c>
      <c r="P430" s="37"/>
      <c r="Q430" s="38" t="n">
        <f aca="false">O430+P430</f>
        <v>0</v>
      </c>
    </row>
    <row r="431" s="4" customFormat="true" ht="57" hidden="false" customHeight="true" outlineLevel="0" collapsed="false">
      <c r="A431" s="34" t="s">
        <v>319</v>
      </c>
      <c r="B431" s="43"/>
      <c r="C431" s="35"/>
      <c r="D431" s="35"/>
      <c r="E431" s="43" t="s">
        <v>320</v>
      </c>
      <c r="F431" s="35" t="s">
        <v>18</v>
      </c>
      <c r="G431" s="36" t="n">
        <f aca="false">G432</f>
        <v>11056500</v>
      </c>
      <c r="H431" s="37" t="n">
        <f aca="false">H432</f>
        <v>0</v>
      </c>
      <c r="I431" s="37" t="n">
        <f aca="false">I432</f>
        <v>0</v>
      </c>
      <c r="J431" s="37" t="n">
        <f aca="false">G431+H431+I431</f>
        <v>11056500</v>
      </c>
      <c r="K431" s="37" t="n">
        <f aca="false">K432</f>
        <v>0</v>
      </c>
      <c r="L431" s="37" t="n">
        <f aca="false">L432</f>
        <v>0</v>
      </c>
      <c r="M431" s="32" t="n">
        <f aca="false">J431+K431+L431</f>
        <v>11056500</v>
      </c>
      <c r="N431" s="37"/>
      <c r="O431" s="32" t="n">
        <f aca="false">N431+M431</f>
        <v>11056500</v>
      </c>
      <c r="P431" s="37" t="n">
        <f aca="false">P432</f>
        <v>0</v>
      </c>
      <c r="Q431" s="38" t="n">
        <f aca="false">O431+P431</f>
        <v>11056500</v>
      </c>
    </row>
    <row r="432" s="4" customFormat="true" ht="57.75" hidden="false" customHeight="true" outlineLevel="0" collapsed="false">
      <c r="A432" s="34" t="s">
        <v>321</v>
      </c>
      <c r="B432" s="43"/>
      <c r="C432" s="35"/>
      <c r="D432" s="35"/>
      <c r="E432" s="43" t="s">
        <v>322</v>
      </c>
      <c r="F432" s="43" t="s">
        <v>18</v>
      </c>
      <c r="G432" s="36" t="n">
        <f aca="false">G433</f>
        <v>11056500</v>
      </c>
      <c r="H432" s="37" t="n">
        <f aca="false">H433</f>
        <v>0</v>
      </c>
      <c r="I432" s="37" t="n">
        <f aca="false">I433</f>
        <v>0</v>
      </c>
      <c r="J432" s="37" t="n">
        <f aca="false">G432+H432+I432</f>
        <v>11056500</v>
      </c>
      <c r="K432" s="37" t="n">
        <f aca="false">K433</f>
        <v>0</v>
      </c>
      <c r="L432" s="37" t="n">
        <f aca="false">L433</f>
        <v>0</v>
      </c>
      <c r="M432" s="32" t="n">
        <f aca="false">J432+K432+L432</f>
        <v>11056500</v>
      </c>
      <c r="N432" s="37"/>
      <c r="O432" s="32" t="n">
        <f aca="false">N432+M432</f>
        <v>11056500</v>
      </c>
      <c r="P432" s="37" t="n">
        <f aca="false">P433</f>
        <v>0</v>
      </c>
      <c r="Q432" s="38" t="n">
        <f aca="false">O432+P432</f>
        <v>11056500</v>
      </c>
    </row>
    <row r="433" s="4" customFormat="true" ht="46.5" hidden="false" customHeight="false" outlineLevel="0" collapsed="false">
      <c r="A433" s="34" t="s">
        <v>51</v>
      </c>
      <c r="B433" s="43"/>
      <c r="C433" s="35"/>
      <c r="D433" s="35"/>
      <c r="E433" s="43" t="s">
        <v>322</v>
      </c>
      <c r="F433" s="41" t="s">
        <v>52</v>
      </c>
      <c r="G433" s="36" t="n">
        <v>11056500</v>
      </c>
      <c r="H433" s="37"/>
      <c r="I433" s="37"/>
      <c r="J433" s="37" t="n">
        <f aca="false">G433+H433+I433</f>
        <v>11056500</v>
      </c>
      <c r="K433" s="37"/>
      <c r="L433" s="37"/>
      <c r="M433" s="32" t="n">
        <f aca="false">J433+K433+L433</f>
        <v>11056500</v>
      </c>
      <c r="N433" s="37"/>
      <c r="O433" s="32" t="n">
        <f aca="false">N433+M433</f>
        <v>11056500</v>
      </c>
      <c r="P433" s="37"/>
      <c r="Q433" s="38" t="n">
        <f aca="false">O433+P433</f>
        <v>11056500</v>
      </c>
    </row>
    <row r="434" s="4" customFormat="true" ht="23.25" hidden="false" customHeight="false" outlineLevel="0" collapsed="false">
      <c r="A434" s="34"/>
      <c r="B434" s="43"/>
      <c r="C434" s="35"/>
      <c r="D434" s="35"/>
      <c r="E434" s="43"/>
      <c r="F434" s="35"/>
      <c r="G434" s="36"/>
      <c r="H434" s="37"/>
      <c r="I434" s="37"/>
      <c r="J434" s="37"/>
      <c r="K434" s="37"/>
      <c r="L434" s="37"/>
      <c r="M434" s="32"/>
      <c r="N434" s="37"/>
      <c r="O434" s="32"/>
      <c r="P434" s="37"/>
      <c r="Q434" s="38"/>
    </row>
    <row r="435" s="4" customFormat="true" ht="36.75" hidden="true" customHeight="true" outlineLevel="0" collapsed="false">
      <c r="A435" s="34" t="s">
        <v>323</v>
      </c>
      <c r="B435" s="43"/>
      <c r="C435" s="35"/>
      <c r="D435" s="35"/>
      <c r="E435" s="35" t="s">
        <v>324</v>
      </c>
      <c r="F435" s="35" t="s">
        <v>18</v>
      </c>
      <c r="G435" s="36" t="n">
        <f aca="false">G436</f>
        <v>0</v>
      </c>
      <c r="H435" s="37" t="n">
        <f aca="false">H436</f>
        <v>0</v>
      </c>
      <c r="I435" s="37" t="n">
        <f aca="false">I436</f>
        <v>0</v>
      </c>
      <c r="J435" s="37" t="n">
        <f aca="false">G435+H435+I435</f>
        <v>0</v>
      </c>
      <c r="K435" s="37" t="n">
        <f aca="false">K436</f>
        <v>0</v>
      </c>
      <c r="L435" s="37" t="n">
        <f aca="false">L436</f>
        <v>0</v>
      </c>
      <c r="M435" s="32" t="n">
        <f aca="false">J435+K435+L435</f>
        <v>0</v>
      </c>
      <c r="N435" s="37"/>
      <c r="O435" s="32" t="n">
        <f aca="false">N435+M435</f>
        <v>0</v>
      </c>
      <c r="P435" s="37" t="n">
        <f aca="false">P436</f>
        <v>0</v>
      </c>
      <c r="Q435" s="38" t="n">
        <f aca="false">O435+P435</f>
        <v>0</v>
      </c>
    </row>
    <row r="436" s="4" customFormat="true" ht="53.25" hidden="true" customHeight="true" outlineLevel="0" collapsed="false">
      <c r="A436" s="39" t="s">
        <v>325</v>
      </c>
      <c r="B436" s="43"/>
      <c r="C436" s="35"/>
      <c r="D436" s="35"/>
      <c r="E436" s="35" t="s">
        <v>326</v>
      </c>
      <c r="F436" s="35" t="s">
        <v>18</v>
      </c>
      <c r="G436" s="36" t="n">
        <f aca="false">G437</f>
        <v>0</v>
      </c>
      <c r="H436" s="37" t="n">
        <f aca="false">H437</f>
        <v>0</v>
      </c>
      <c r="I436" s="37" t="n">
        <f aca="false">I437</f>
        <v>0</v>
      </c>
      <c r="J436" s="37" t="n">
        <f aca="false">G436+H436+I436</f>
        <v>0</v>
      </c>
      <c r="K436" s="37" t="n">
        <f aca="false">K437</f>
        <v>0</v>
      </c>
      <c r="L436" s="37" t="n">
        <f aca="false">L437</f>
        <v>0</v>
      </c>
      <c r="M436" s="32" t="n">
        <f aca="false">J436+K436+L436</f>
        <v>0</v>
      </c>
      <c r="N436" s="37"/>
      <c r="O436" s="32" t="n">
        <f aca="false">N436+M436</f>
        <v>0</v>
      </c>
      <c r="P436" s="37" t="n">
        <f aca="false">P437</f>
        <v>0</v>
      </c>
      <c r="Q436" s="38" t="n">
        <f aca="false">O436+P436</f>
        <v>0</v>
      </c>
    </row>
    <row r="437" s="4" customFormat="true" ht="33.75" hidden="true" customHeight="true" outlineLevel="0" collapsed="false">
      <c r="A437" s="39" t="s">
        <v>47</v>
      </c>
      <c r="B437" s="43"/>
      <c r="C437" s="35"/>
      <c r="D437" s="35"/>
      <c r="E437" s="35" t="s">
        <v>326</v>
      </c>
      <c r="F437" s="41" t="s">
        <v>26</v>
      </c>
      <c r="G437" s="36"/>
      <c r="H437" s="37"/>
      <c r="I437" s="37"/>
      <c r="J437" s="37" t="n">
        <f aca="false">G437+H437+I437</f>
        <v>0</v>
      </c>
      <c r="K437" s="37"/>
      <c r="L437" s="37"/>
      <c r="M437" s="32" t="n">
        <f aca="false">J437+K437+L437</f>
        <v>0</v>
      </c>
      <c r="N437" s="37"/>
      <c r="O437" s="32" t="n">
        <f aca="false">N437+M437</f>
        <v>0</v>
      </c>
      <c r="P437" s="37"/>
      <c r="Q437" s="38" t="n">
        <f aca="false">O437+P437</f>
        <v>0</v>
      </c>
    </row>
    <row r="438" s="4" customFormat="true" ht="33.75" hidden="true" customHeight="true" outlineLevel="0" collapsed="false">
      <c r="A438" s="34" t="s">
        <v>51</v>
      </c>
      <c r="B438" s="43"/>
      <c r="C438" s="35"/>
      <c r="D438" s="35"/>
      <c r="E438" s="35" t="s">
        <v>326</v>
      </c>
      <c r="F438" s="41" t="s">
        <v>52</v>
      </c>
      <c r="G438" s="36"/>
      <c r="H438" s="37"/>
      <c r="I438" s="37"/>
      <c r="J438" s="37" t="n">
        <f aca="false">G438+H438+I438</f>
        <v>0</v>
      </c>
      <c r="K438" s="37"/>
      <c r="L438" s="37"/>
      <c r="M438" s="32" t="n">
        <f aca="false">J438+K438+L438</f>
        <v>0</v>
      </c>
      <c r="N438" s="37"/>
      <c r="O438" s="32" t="n">
        <f aca="false">N438+M438</f>
        <v>0</v>
      </c>
      <c r="P438" s="37"/>
      <c r="Q438" s="38" t="n">
        <f aca="false">O438+P438</f>
        <v>0</v>
      </c>
    </row>
    <row r="439" s="4" customFormat="true" ht="23.25" hidden="true" customHeight="false" outlineLevel="0" collapsed="false">
      <c r="A439" s="39"/>
      <c r="B439" s="43"/>
      <c r="C439" s="35"/>
      <c r="D439" s="35"/>
      <c r="E439" s="35"/>
      <c r="F439" s="41"/>
      <c r="G439" s="36"/>
      <c r="H439" s="37"/>
      <c r="I439" s="37"/>
      <c r="J439" s="37" t="n">
        <f aca="false">G439+H439+I439</f>
        <v>0</v>
      </c>
      <c r="K439" s="37"/>
      <c r="L439" s="37"/>
      <c r="M439" s="32" t="n">
        <f aca="false">J439+K439+L439</f>
        <v>0</v>
      </c>
      <c r="N439" s="37"/>
      <c r="O439" s="32" t="n">
        <f aca="false">N439+M439</f>
        <v>0</v>
      </c>
      <c r="P439" s="37"/>
      <c r="Q439" s="38" t="n">
        <f aca="false">O439+P439</f>
        <v>0</v>
      </c>
    </row>
    <row r="440" s="47" customFormat="true" ht="55.5" hidden="false" customHeight="true" outlineLevel="0" collapsed="false">
      <c r="A440" s="26" t="s">
        <v>327</v>
      </c>
      <c r="B440" s="27"/>
      <c r="C440" s="33"/>
      <c r="D440" s="33"/>
      <c r="E440" s="33" t="s">
        <v>328</v>
      </c>
      <c r="F440" s="33" t="s">
        <v>18</v>
      </c>
      <c r="G440" s="23" t="n">
        <f aca="false">G441+G451</f>
        <v>17297119</v>
      </c>
      <c r="H440" s="24" t="n">
        <f aca="false">H441+H451</f>
        <v>0</v>
      </c>
      <c r="I440" s="24" t="n">
        <f aca="false">I441+I451</f>
        <v>0</v>
      </c>
      <c r="J440" s="24" t="n">
        <f aca="false">G440+H440+I440</f>
        <v>17297119</v>
      </c>
      <c r="K440" s="24" t="n">
        <f aca="false">K441+K451</f>
        <v>0</v>
      </c>
      <c r="L440" s="24" t="n">
        <f aca="false">L441+L451</f>
        <v>0</v>
      </c>
      <c r="M440" s="29" t="n">
        <f aca="false">J440+K440+L440</f>
        <v>17297119</v>
      </c>
      <c r="N440" s="24"/>
      <c r="O440" s="29" t="n">
        <f aca="false">N440+M440</f>
        <v>17297119</v>
      </c>
      <c r="P440" s="24" t="n">
        <f aca="false">P441+P451</f>
        <v>0</v>
      </c>
      <c r="Q440" s="30" t="n">
        <f aca="false">O440+P440</f>
        <v>17297119</v>
      </c>
    </row>
    <row r="441" s="4" customFormat="true" ht="34.5" hidden="false" customHeight="true" outlineLevel="0" collapsed="false">
      <c r="A441" s="34" t="s">
        <v>212</v>
      </c>
      <c r="B441" s="43"/>
      <c r="C441" s="35"/>
      <c r="D441" s="35"/>
      <c r="E441" s="35" t="s">
        <v>329</v>
      </c>
      <c r="F441" s="35" t="s">
        <v>18</v>
      </c>
      <c r="G441" s="36" t="n">
        <f aca="false">G442</f>
        <v>9660166</v>
      </c>
      <c r="H441" s="37" t="n">
        <f aca="false">H442</f>
        <v>0</v>
      </c>
      <c r="I441" s="37" t="n">
        <f aca="false">I442</f>
        <v>0</v>
      </c>
      <c r="J441" s="37" t="n">
        <f aca="false">G441+H441+I441</f>
        <v>9660166</v>
      </c>
      <c r="K441" s="37" t="n">
        <f aca="false">K442</f>
        <v>0</v>
      </c>
      <c r="L441" s="37" t="n">
        <f aca="false">L442</f>
        <v>0</v>
      </c>
      <c r="M441" s="32" t="n">
        <f aca="false">J441+K441+L441</f>
        <v>9660166</v>
      </c>
      <c r="N441" s="37"/>
      <c r="O441" s="32" t="n">
        <f aca="false">N441+M441</f>
        <v>9660166</v>
      </c>
      <c r="P441" s="37" t="n">
        <f aca="false">P442</f>
        <v>0</v>
      </c>
      <c r="Q441" s="38" t="n">
        <f aca="false">O441+P441</f>
        <v>9660166</v>
      </c>
    </row>
    <row r="442" s="4" customFormat="true" ht="58.5" hidden="false" customHeight="true" outlineLevel="0" collapsed="false">
      <c r="A442" s="34" t="s">
        <v>330</v>
      </c>
      <c r="B442" s="43"/>
      <c r="C442" s="35"/>
      <c r="D442" s="35"/>
      <c r="E442" s="35" t="s">
        <v>331</v>
      </c>
      <c r="F442" s="35" t="s">
        <v>18</v>
      </c>
      <c r="G442" s="36" t="n">
        <f aca="false">G443+G448</f>
        <v>9660166</v>
      </c>
      <c r="H442" s="37" t="n">
        <f aca="false">H443+H448</f>
        <v>0</v>
      </c>
      <c r="I442" s="37" t="n">
        <f aca="false">I443+I448</f>
        <v>0</v>
      </c>
      <c r="J442" s="37" t="n">
        <f aca="false">G442+H442+I442</f>
        <v>9660166</v>
      </c>
      <c r="K442" s="37" t="n">
        <f aca="false">K443+K448</f>
        <v>0</v>
      </c>
      <c r="L442" s="37" t="n">
        <f aca="false">L443+L448</f>
        <v>0</v>
      </c>
      <c r="M442" s="32" t="n">
        <f aca="false">J442+K442+L442</f>
        <v>9660166</v>
      </c>
      <c r="N442" s="37"/>
      <c r="O442" s="32" t="n">
        <f aca="false">N442+M442</f>
        <v>9660166</v>
      </c>
      <c r="P442" s="37" t="n">
        <f aca="false">P443+P448</f>
        <v>0</v>
      </c>
      <c r="Q442" s="38" t="n">
        <f aca="false">O442+P442</f>
        <v>9660166</v>
      </c>
    </row>
    <row r="443" s="4" customFormat="true" ht="36" hidden="false" customHeight="true" outlineLevel="0" collapsed="false">
      <c r="A443" s="34" t="s">
        <v>111</v>
      </c>
      <c r="B443" s="43"/>
      <c r="C443" s="35"/>
      <c r="D443" s="35"/>
      <c r="E443" s="35" t="s">
        <v>332</v>
      </c>
      <c r="F443" s="41" t="s">
        <v>18</v>
      </c>
      <c r="G443" s="36" t="n">
        <f aca="false">G444+G445+G446</f>
        <v>9077612</v>
      </c>
      <c r="H443" s="37" t="n">
        <f aca="false">H444+H445+H446</f>
        <v>0</v>
      </c>
      <c r="I443" s="37" t="n">
        <f aca="false">I444+I445+I446</f>
        <v>0</v>
      </c>
      <c r="J443" s="37" t="n">
        <f aca="false">G443+H443+I443</f>
        <v>9077612</v>
      </c>
      <c r="K443" s="37" t="n">
        <f aca="false">K444+K445+K446</f>
        <v>0</v>
      </c>
      <c r="L443" s="37" t="n">
        <f aca="false">L444+L445+L446</f>
        <v>0</v>
      </c>
      <c r="M443" s="32" t="n">
        <f aca="false">J443+K443+L443</f>
        <v>9077612</v>
      </c>
      <c r="N443" s="37"/>
      <c r="O443" s="32" t="n">
        <f aca="false">N443+M443</f>
        <v>9077612</v>
      </c>
      <c r="P443" s="37" t="n">
        <f aca="false">P444+P445+P446</f>
        <v>0</v>
      </c>
      <c r="Q443" s="38" t="n">
        <f aca="false">O443+P443</f>
        <v>9077612</v>
      </c>
    </row>
    <row r="444" s="4" customFormat="true" ht="76.5" hidden="false" customHeight="true" outlineLevel="0" collapsed="false">
      <c r="A444" s="39" t="s">
        <v>36</v>
      </c>
      <c r="B444" s="43"/>
      <c r="C444" s="35"/>
      <c r="D444" s="35"/>
      <c r="E444" s="35" t="s">
        <v>332</v>
      </c>
      <c r="F444" s="41" t="s">
        <v>37</v>
      </c>
      <c r="G444" s="36" t="n">
        <f aca="false">9077612</f>
        <v>9077612</v>
      </c>
      <c r="H444" s="37"/>
      <c r="I444" s="37"/>
      <c r="J444" s="37" t="n">
        <f aca="false">G444+H444+I444</f>
        <v>9077612</v>
      </c>
      <c r="K444" s="37"/>
      <c r="L444" s="42"/>
      <c r="M444" s="32" t="n">
        <f aca="false">J444+K444+L444</f>
        <v>9077612</v>
      </c>
      <c r="N444" s="37"/>
      <c r="O444" s="32" t="n">
        <f aca="false">N444+M444</f>
        <v>9077612</v>
      </c>
      <c r="P444" s="42"/>
      <c r="Q444" s="38" t="n">
        <f aca="false">O444+P444</f>
        <v>9077612</v>
      </c>
    </row>
    <row r="445" s="4" customFormat="true" ht="33.75" hidden="true" customHeight="true" outlineLevel="0" collapsed="false">
      <c r="A445" s="39" t="s">
        <v>38</v>
      </c>
      <c r="B445" s="43"/>
      <c r="C445" s="35"/>
      <c r="D445" s="35"/>
      <c r="E445" s="35" t="s">
        <v>332</v>
      </c>
      <c r="F445" s="41" t="s">
        <v>42</v>
      </c>
      <c r="G445" s="36"/>
      <c r="H445" s="37"/>
      <c r="I445" s="37"/>
      <c r="J445" s="37" t="n">
        <f aca="false">G445+H445+I445</f>
        <v>0</v>
      </c>
      <c r="K445" s="37"/>
      <c r="L445" s="37"/>
      <c r="M445" s="32" t="n">
        <f aca="false">J445+K445+L445</f>
        <v>0</v>
      </c>
      <c r="N445" s="37"/>
      <c r="O445" s="32" t="n">
        <f aca="false">N445+M445</f>
        <v>0</v>
      </c>
      <c r="P445" s="37"/>
      <c r="Q445" s="38" t="n">
        <f aca="false">O445+P445</f>
        <v>0</v>
      </c>
    </row>
    <row r="446" s="4" customFormat="true" ht="10.7" hidden="true" customHeight="true" outlineLevel="0" collapsed="false">
      <c r="A446" s="39" t="s">
        <v>38</v>
      </c>
      <c r="B446" s="43"/>
      <c r="C446" s="35"/>
      <c r="D446" s="35"/>
      <c r="E446" s="35" t="s">
        <v>332</v>
      </c>
      <c r="F446" s="41" t="s">
        <v>42</v>
      </c>
      <c r="G446" s="36"/>
      <c r="H446" s="37"/>
      <c r="I446" s="37"/>
      <c r="J446" s="37" t="n">
        <f aca="false">G446+H446+I446</f>
        <v>0</v>
      </c>
      <c r="K446" s="37"/>
      <c r="L446" s="37"/>
      <c r="M446" s="32" t="n">
        <f aca="false">J446+K446+L446</f>
        <v>0</v>
      </c>
      <c r="N446" s="37"/>
      <c r="O446" s="32" t="n">
        <f aca="false">N446+M446</f>
        <v>0</v>
      </c>
      <c r="P446" s="37"/>
      <c r="Q446" s="38" t="n">
        <f aca="false">O446+P446</f>
        <v>0</v>
      </c>
    </row>
    <row r="447" s="4" customFormat="true" ht="19.5" hidden="false" customHeight="true" outlineLevel="0" collapsed="false">
      <c r="A447" s="39"/>
      <c r="B447" s="43"/>
      <c r="C447" s="35"/>
      <c r="D447" s="35"/>
      <c r="E447" s="35"/>
      <c r="F447" s="41"/>
      <c r="G447" s="36"/>
      <c r="H447" s="37"/>
      <c r="I447" s="37"/>
      <c r="J447" s="37"/>
      <c r="K447" s="37"/>
      <c r="L447" s="37"/>
      <c r="M447" s="32"/>
      <c r="N447" s="37"/>
      <c r="O447" s="32"/>
      <c r="P447" s="37"/>
      <c r="Q447" s="38"/>
    </row>
    <row r="448" s="4" customFormat="true" ht="35.25" hidden="false" customHeight="true" outlineLevel="0" collapsed="false">
      <c r="A448" s="34" t="s">
        <v>222</v>
      </c>
      <c r="B448" s="43"/>
      <c r="C448" s="35"/>
      <c r="D448" s="35"/>
      <c r="E448" s="35" t="s">
        <v>333</v>
      </c>
      <c r="F448" s="41" t="s">
        <v>18</v>
      </c>
      <c r="G448" s="36" t="n">
        <f aca="false">G449</f>
        <v>582554</v>
      </c>
      <c r="H448" s="37" t="n">
        <f aca="false">H449</f>
        <v>0</v>
      </c>
      <c r="I448" s="37" t="n">
        <f aca="false">I449</f>
        <v>0</v>
      </c>
      <c r="J448" s="37" t="n">
        <f aca="false">G448+H448+I448</f>
        <v>582554</v>
      </c>
      <c r="K448" s="37" t="n">
        <f aca="false">K449</f>
        <v>0</v>
      </c>
      <c r="L448" s="37" t="n">
        <f aca="false">L449</f>
        <v>0</v>
      </c>
      <c r="M448" s="32" t="n">
        <f aca="false">J448+K448+L448</f>
        <v>582554</v>
      </c>
      <c r="N448" s="37"/>
      <c r="O448" s="32" t="n">
        <f aca="false">N448+M448</f>
        <v>582554</v>
      </c>
      <c r="P448" s="37" t="n">
        <f aca="false">P449</f>
        <v>0</v>
      </c>
      <c r="Q448" s="38" t="n">
        <f aca="false">O448+P448</f>
        <v>582554</v>
      </c>
    </row>
    <row r="449" s="4" customFormat="true" ht="31.5" hidden="false" customHeight="true" outlineLevel="0" collapsed="false">
      <c r="A449" s="39" t="s">
        <v>47</v>
      </c>
      <c r="B449" s="43"/>
      <c r="C449" s="35"/>
      <c r="D449" s="35"/>
      <c r="E449" s="35" t="s">
        <v>333</v>
      </c>
      <c r="F449" s="41" t="s">
        <v>26</v>
      </c>
      <c r="G449" s="36" t="n">
        <f aca="false">582554</f>
        <v>582554</v>
      </c>
      <c r="H449" s="37"/>
      <c r="I449" s="37"/>
      <c r="J449" s="37" t="n">
        <f aca="false">G449+H449+I449</f>
        <v>582554</v>
      </c>
      <c r="K449" s="37"/>
      <c r="L449" s="42"/>
      <c r="M449" s="32" t="n">
        <f aca="false">J449+K449+L449</f>
        <v>582554</v>
      </c>
      <c r="N449" s="37"/>
      <c r="O449" s="32" t="n">
        <f aca="false">N449+M449</f>
        <v>582554</v>
      </c>
      <c r="P449" s="42"/>
      <c r="Q449" s="38" t="n">
        <f aca="false">O449+P449</f>
        <v>582554</v>
      </c>
    </row>
    <row r="450" s="4" customFormat="true" ht="23.25" hidden="false" customHeight="false" outlineLevel="0" collapsed="false">
      <c r="A450" s="39"/>
      <c r="B450" s="43"/>
      <c r="C450" s="35"/>
      <c r="D450" s="35"/>
      <c r="E450" s="35"/>
      <c r="F450" s="41"/>
      <c r="G450" s="36"/>
      <c r="H450" s="37"/>
      <c r="I450" s="37"/>
      <c r="J450" s="37"/>
      <c r="K450" s="37"/>
      <c r="L450" s="37"/>
      <c r="M450" s="32"/>
      <c r="N450" s="37"/>
      <c r="O450" s="32"/>
      <c r="P450" s="37"/>
      <c r="Q450" s="38"/>
    </row>
    <row r="451" s="4" customFormat="true" ht="46.5" hidden="false" customHeight="false" outlineLevel="0" collapsed="false">
      <c r="A451" s="34" t="s">
        <v>334</v>
      </c>
      <c r="B451" s="43"/>
      <c r="C451" s="35"/>
      <c r="D451" s="35"/>
      <c r="E451" s="35" t="s">
        <v>335</v>
      </c>
      <c r="F451" s="35" t="s">
        <v>18</v>
      </c>
      <c r="G451" s="36" t="n">
        <f aca="false">G452</f>
        <v>7636953</v>
      </c>
      <c r="H451" s="37" t="n">
        <f aca="false">H452</f>
        <v>0</v>
      </c>
      <c r="I451" s="37" t="n">
        <f aca="false">I452</f>
        <v>0</v>
      </c>
      <c r="J451" s="37" t="n">
        <f aca="false">G451+H451+I451</f>
        <v>7636953</v>
      </c>
      <c r="K451" s="37" t="n">
        <f aca="false">K452</f>
        <v>0</v>
      </c>
      <c r="L451" s="37" t="n">
        <f aca="false">L452</f>
        <v>0</v>
      </c>
      <c r="M451" s="32" t="n">
        <f aca="false">J451+K451+L451</f>
        <v>7636953</v>
      </c>
      <c r="N451" s="37"/>
      <c r="O451" s="32" t="n">
        <f aca="false">N451+M451</f>
        <v>7636953</v>
      </c>
      <c r="P451" s="37" t="n">
        <f aca="false">P452</f>
        <v>0</v>
      </c>
      <c r="Q451" s="38" t="n">
        <f aca="false">O451+P451</f>
        <v>7636953</v>
      </c>
    </row>
    <row r="452" s="4" customFormat="true" ht="54.75" hidden="false" customHeight="true" outlineLevel="0" collapsed="false">
      <c r="A452" s="34" t="s">
        <v>336</v>
      </c>
      <c r="B452" s="43"/>
      <c r="C452" s="35"/>
      <c r="D452" s="35"/>
      <c r="E452" s="35" t="s">
        <v>337</v>
      </c>
      <c r="F452" s="35" t="s">
        <v>18</v>
      </c>
      <c r="G452" s="36" t="n">
        <f aca="false">G457+G460+G463+G454</f>
        <v>7636953</v>
      </c>
      <c r="H452" s="37" t="n">
        <f aca="false">H457+H460+H463+H454</f>
        <v>0</v>
      </c>
      <c r="I452" s="37" t="n">
        <f aca="false">I457+I460+I463+I454</f>
        <v>0</v>
      </c>
      <c r="J452" s="37" t="n">
        <f aca="false">G452+H452+I452</f>
        <v>7636953</v>
      </c>
      <c r="K452" s="37" t="n">
        <f aca="false">K457+K460+K463+K454</f>
        <v>0</v>
      </c>
      <c r="L452" s="37" t="n">
        <f aca="false">L457+L460+L463+L454</f>
        <v>0</v>
      </c>
      <c r="M452" s="32" t="n">
        <f aca="false">J452+K452+L452</f>
        <v>7636953</v>
      </c>
      <c r="N452" s="37"/>
      <c r="O452" s="32" t="n">
        <f aca="false">N452+M452</f>
        <v>7636953</v>
      </c>
      <c r="P452" s="37" t="n">
        <f aca="false">P457+P460+P463+P454</f>
        <v>0</v>
      </c>
      <c r="Q452" s="38" t="n">
        <f aca="false">O452+P452</f>
        <v>7636953</v>
      </c>
    </row>
    <row r="453" s="4" customFormat="true" ht="29.25" hidden="true" customHeight="true" outlineLevel="0" collapsed="false">
      <c r="A453" s="34"/>
      <c r="B453" s="43"/>
      <c r="C453" s="35"/>
      <c r="D453" s="35"/>
      <c r="E453" s="35"/>
      <c r="F453" s="35"/>
      <c r="G453" s="36"/>
      <c r="H453" s="37"/>
      <c r="I453" s="37"/>
      <c r="J453" s="37"/>
      <c r="K453" s="37"/>
      <c r="L453" s="37"/>
      <c r="M453" s="32"/>
      <c r="N453" s="37"/>
      <c r="O453" s="32"/>
      <c r="P453" s="37"/>
      <c r="Q453" s="38"/>
    </row>
    <row r="454" s="4" customFormat="true" ht="46.5" hidden="false" customHeight="false" outlineLevel="0" collapsed="false">
      <c r="A454" s="34" t="s">
        <v>338</v>
      </c>
      <c r="B454" s="43"/>
      <c r="C454" s="35"/>
      <c r="D454" s="35"/>
      <c r="E454" s="35" t="s">
        <v>339</v>
      </c>
      <c r="F454" s="35" t="s">
        <v>18</v>
      </c>
      <c r="G454" s="36" t="n">
        <f aca="false">G455</f>
        <v>100000</v>
      </c>
      <c r="H454" s="37" t="n">
        <f aca="false">H455</f>
        <v>0</v>
      </c>
      <c r="I454" s="37" t="n">
        <f aca="false">I455</f>
        <v>0</v>
      </c>
      <c r="J454" s="37" t="n">
        <f aca="false">G454+H454+I454</f>
        <v>100000</v>
      </c>
      <c r="K454" s="37" t="n">
        <f aca="false">K455</f>
        <v>0</v>
      </c>
      <c r="L454" s="37" t="n">
        <f aca="false">L455</f>
        <v>0</v>
      </c>
      <c r="M454" s="32" t="n">
        <f aca="false">J454+K454+L454</f>
        <v>100000</v>
      </c>
      <c r="N454" s="37"/>
      <c r="O454" s="32" t="n">
        <f aca="false">N454+M454</f>
        <v>100000</v>
      </c>
      <c r="P454" s="37" t="n">
        <f aca="false">P455</f>
        <v>0</v>
      </c>
      <c r="Q454" s="38" t="n">
        <f aca="false">O454+P454</f>
        <v>100000</v>
      </c>
    </row>
    <row r="455" s="4" customFormat="true" ht="31.5" hidden="false" customHeight="true" outlineLevel="0" collapsed="false">
      <c r="A455" s="39" t="s">
        <v>25</v>
      </c>
      <c r="B455" s="43"/>
      <c r="C455" s="35"/>
      <c r="D455" s="35"/>
      <c r="E455" s="35" t="s">
        <v>339</v>
      </c>
      <c r="F455" s="35" t="s">
        <v>26</v>
      </c>
      <c r="G455" s="36" t="n">
        <v>100000</v>
      </c>
      <c r="H455" s="37"/>
      <c r="I455" s="37"/>
      <c r="J455" s="37" t="n">
        <f aca="false">G455+H455+I455</f>
        <v>100000</v>
      </c>
      <c r="K455" s="37"/>
      <c r="L455" s="42"/>
      <c r="M455" s="32" t="n">
        <f aca="false">J455+K455+L455</f>
        <v>100000</v>
      </c>
      <c r="N455" s="37"/>
      <c r="O455" s="32" t="n">
        <f aca="false">N455+M455</f>
        <v>100000</v>
      </c>
      <c r="P455" s="42"/>
      <c r="Q455" s="38" t="n">
        <f aca="false">O455+P455</f>
        <v>100000</v>
      </c>
    </row>
    <row r="456" s="4" customFormat="true" ht="23.25" hidden="false" customHeight="false" outlineLevel="0" collapsed="false">
      <c r="A456" s="34"/>
      <c r="B456" s="43"/>
      <c r="C456" s="35"/>
      <c r="D456" s="35"/>
      <c r="E456" s="35"/>
      <c r="F456" s="35"/>
      <c r="G456" s="36"/>
      <c r="H456" s="37"/>
      <c r="I456" s="37"/>
      <c r="J456" s="37"/>
      <c r="K456" s="37"/>
      <c r="L456" s="37"/>
      <c r="M456" s="32"/>
      <c r="N456" s="37"/>
      <c r="O456" s="32"/>
      <c r="P456" s="37"/>
      <c r="Q456" s="38"/>
    </row>
    <row r="457" s="4" customFormat="true" ht="35.25" hidden="false" customHeight="true" outlineLevel="0" collapsed="false">
      <c r="A457" s="34" t="s">
        <v>340</v>
      </c>
      <c r="B457" s="43"/>
      <c r="C457" s="35"/>
      <c r="D457" s="35"/>
      <c r="E457" s="35" t="s">
        <v>341</v>
      </c>
      <c r="F457" s="35" t="s">
        <v>18</v>
      </c>
      <c r="G457" s="36" t="n">
        <f aca="false">G458</f>
        <v>320000</v>
      </c>
      <c r="H457" s="37" t="n">
        <f aca="false">H458</f>
        <v>0</v>
      </c>
      <c r="I457" s="37" t="n">
        <f aca="false">I458</f>
        <v>0</v>
      </c>
      <c r="J457" s="37" t="n">
        <f aca="false">G457+H457+I457</f>
        <v>320000</v>
      </c>
      <c r="K457" s="37" t="n">
        <f aca="false">K458</f>
        <v>0</v>
      </c>
      <c r="L457" s="37" t="n">
        <f aca="false">L458</f>
        <v>0</v>
      </c>
      <c r="M457" s="32" t="n">
        <f aca="false">J457+K457+L457</f>
        <v>320000</v>
      </c>
      <c r="N457" s="37"/>
      <c r="O457" s="32" t="n">
        <f aca="false">N457+M457</f>
        <v>320000</v>
      </c>
      <c r="P457" s="37" t="n">
        <f aca="false">P458</f>
        <v>0</v>
      </c>
      <c r="Q457" s="38" t="n">
        <f aca="false">O457+P457</f>
        <v>320000</v>
      </c>
    </row>
    <row r="458" s="4" customFormat="true" ht="45.75" hidden="false" customHeight="true" outlineLevel="0" collapsed="false">
      <c r="A458" s="39" t="s">
        <v>25</v>
      </c>
      <c r="B458" s="43"/>
      <c r="C458" s="35"/>
      <c r="D458" s="35"/>
      <c r="E458" s="35" t="s">
        <v>341</v>
      </c>
      <c r="F458" s="41" t="s">
        <v>26</v>
      </c>
      <c r="G458" s="54" t="n">
        <f aca="false">120000+200000</f>
        <v>320000</v>
      </c>
      <c r="H458" s="55"/>
      <c r="I458" s="55"/>
      <c r="J458" s="37" t="n">
        <f aca="false">G458+H458+I458</f>
        <v>320000</v>
      </c>
      <c r="K458" s="55"/>
      <c r="L458" s="62"/>
      <c r="M458" s="32" t="n">
        <f aca="false">J458+K458+L458</f>
        <v>320000</v>
      </c>
      <c r="N458" s="55"/>
      <c r="O458" s="32" t="n">
        <f aca="false">N458+M458</f>
        <v>320000</v>
      </c>
      <c r="P458" s="62"/>
      <c r="Q458" s="38" t="n">
        <f aca="false">O458+P458</f>
        <v>320000</v>
      </c>
    </row>
    <row r="459" s="4" customFormat="true" ht="18" hidden="false" customHeight="true" outlineLevel="0" collapsed="false">
      <c r="A459" s="39"/>
      <c r="B459" s="43"/>
      <c r="C459" s="35"/>
      <c r="D459" s="35"/>
      <c r="E459" s="35"/>
      <c r="F459" s="41"/>
      <c r="G459" s="36"/>
      <c r="H459" s="37"/>
      <c r="I459" s="37"/>
      <c r="J459" s="37"/>
      <c r="K459" s="37"/>
      <c r="L459" s="37"/>
      <c r="M459" s="32"/>
      <c r="N459" s="37"/>
      <c r="O459" s="32"/>
      <c r="P459" s="37"/>
      <c r="Q459" s="38"/>
    </row>
    <row r="460" s="4" customFormat="true" ht="33" hidden="false" customHeight="true" outlineLevel="0" collapsed="false">
      <c r="A460" s="34" t="s">
        <v>342</v>
      </c>
      <c r="B460" s="43"/>
      <c r="C460" s="35"/>
      <c r="D460" s="35"/>
      <c r="E460" s="35" t="s">
        <v>343</v>
      </c>
      <c r="F460" s="35" t="s">
        <v>18</v>
      </c>
      <c r="G460" s="36" t="n">
        <f aca="false">G461</f>
        <v>20000</v>
      </c>
      <c r="H460" s="37" t="n">
        <f aca="false">H461</f>
        <v>0</v>
      </c>
      <c r="I460" s="37" t="n">
        <f aca="false">I461</f>
        <v>0</v>
      </c>
      <c r="J460" s="37" t="n">
        <f aca="false">G460+H460+I460</f>
        <v>20000</v>
      </c>
      <c r="K460" s="37" t="n">
        <f aca="false">K461</f>
        <v>0</v>
      </c>
      <c r="L460" s="37" t="n">
        <f aca="false">L461</f>
        <v>0</v>
      </c>
      <c r="M460" s="32" t="n">
        <f aca="false">J460+K460+L460</f>
        <v>20000</v>
      </c>
      <c r="N460" s="37"/>
      <c r="O460" s="32" t="n">
        <f aca="false">N460+M460</f>
        <v>20000</v>
      </c>
      <c r="P460" s="37" t="n">
        <f aca="false">P461</f>
        <v>0</v>
      </c>
      <c r="Q460" s="38" t="n">
        <f aca="false">O460+P460</f>
        <v>20000</v>
      </c>
    </row>
    <row r="461" s="4" customFormat="true" ht="33.75" hidden="false" customHeight="true" outlineLevel="0" collapsed="false">
      <c r="A461" s="39" t="s">
        <v>25</v>
      </c>
      <c r="B461" s="43"/>
      <c r="C461" s="35"/>
      <c r="D461" s="35"/>
      <c r="E461" s="35" t="s">
        <v>343</v>
      </c>
      <c r="F461" s="41" t="s">
        <v>26</v>
      </c>
      <c r="G461" s="36" t="n">
        <v>20000</v>
      </c>
      <c r="H461" s="37"/>
      <c r="I461" s="37"/>
      <c r="J461" s="37" t="n">
        <f aca="false">G461+H461+I461</f>
        <v>20000</v>
      </c>
      <c r="K461" s="37"/>
      <c r="L461" s="37"/>
      <c r="M461" s="32" t="n">
        <f aca="false">J461+K461+L461</f>
        <v>20000</v>
      </c>
      <c r="N461" s="37"/>
      <c r="O461" s="32" t="n">
        <f aca="false">N461+M461</f>
        <v>20000</v>
      </c>
      <c r="P461" s="37"/>
      <c r="Q461" s="38" t="n">
        <f aca="false">O461+P461</f>
        <v>20000</v>
      </c>
    </row>
    <row r="462" s="4" customFormat="true" ht="22.5" hidden="false" customHeight="true" outlineLevel="0" collapsed="false">
      <c r="A462" s="39"/>
      <c r="B462" s="43"/>
      <c r="C462" s="35"/>
      <c r="D462" s="35"/>
      <c r="E462" s="35"/>
      <c r="F462" s="41"/>
      <c r="G462" s="36"/>
      <c r="H462" s="37"/>
      <c r="I462" s="37"/>
      <c r="J462" s="37"/>
      <c r="K462" s="37"/>
      <c r="L462" s="37"/>
      <c r="M462" s="32"/>
      <c r="N462" s="37"/>
      <c r="O462" s="32"/>
      <c r="P462" s="37"/>
      <c r="Q462" s="38"/>
    </row>
    <row r="463" s="4" customFormat="true" ht="37.5" hidden="false" customHeight="true" outlineLevel="0" collapsed="false">
      <c r="A463" s="39" t="s">
        <v>344</v>
      </c>
      <c r="B463" s="43"/>
      <c r="C463" s="35"/>
      <c r="D463" s="35"/>
      <c r="E463" s="35" t="s">
        <v>345</v>
      </c>
      <c r="F463" s="35" t="s">
        <v>18</v>
      </c>
      <c r="G463" s="36" t="n">
        <f aca="false">G464+G465</f>
        <v>7196953</v>
      </c>
      <c r="H463" s="37" t="n">
        <f aca="false">H464</f>
        <v>0</v>
      </c>
      <c r="I463" s="37" t="n">
        <f aca="false">I464</f>
        <v>0</v>
      </c>
      <c r="J463" s="37" t="n">
        <f aca="false">G463+H463+I463</f>
        <v>7196953</v>
      </c>
      <c r="K463" s="37" t="n">
        <f aca="false">K464</f>
        <v>0</v>
      </c>
      <c r="L463" s="37" t="n">
        <f aca="false">L464</f>
        <v>0</v>
      </c>
      <c r="M463" s="32" t="n">
        <f aca="false">J463+K463+L463</f>
        <v>7196953</v>
      </c>
      <c r="N463" s="37"/>
      <c r="O463" s="32" t="n">
        <f aca="false">N463+M463</f>
        <v>7196953</v>
      </c>
      <c r="P463" s="37" t="n">
        <f aca="false">P464</f>
        <v>0</v>
      </c>
      <c r="Q463" s="38" t="n">
        <f aca="false">O463+P463</f>
        <v>7196953</v>
      </c>
    </row>
    <row r="464" s="4" customFormat="true" ht="36" hidden="false" customHeight="true" outlineLevel="0" collapsed="false">
      <c r="A464" s="39" t="s">
        <v>25</v>
      </c>
      <c r="B464" s="43"/>
      <c r="C464" s="35"/>
      <c r="D464" s="35"/>
      <c r="E464" s="35" t="s">
        <v>345</v>
      </c>
      <c r="F464" s="41" t="s">
        <v>26</v>
      </c>
      <c r="G464" s="36" t="n">
        <v>7090334</v>
      </c>
      <c r="H464" s="37"/>
      <c r="I464" s="37"/>
      <c r="J464" s="37" t="n">
        <f aca="false">G464+H464+I464</f>
        <v>7090334</v>
      </c>
      <c r="K464" s="37"/>
      <c r="L464" s="42"/>
      <c r="M464" s="32" t="n">
        <f aca="false">J464+K464+L464</f>
        <v>7090334</v>
      </c>
      <c r="N464" s="37"/>
      <c r="O464" s="32" t="n">
        <f aca="false">N464+M464</f>
        <v>7090334</v>
      </c>
      <c r="P464" s="42"/>
      <c r="Q464" s="38" t="n">
        <f aca="false">O464+P464</f>
        <v>7090334</v>
      </c>
    </row>
    <row r="465" s="4" customFormat="true" ht="36" hidden="false" customHeight="true" outlineLevel="0" collapsed="false">
      <c r="A465" s="39" t="s">
        <v>38</v>
      </c>
      <c r="B465" s="43"/>
      <c r="C465" s="35"/>
      <c r="D465" s="35"/>
      <c r="E465" s="35" t="s">
        <v>345</v>
      </c>
      <c r="F465" s="41" t="s">
        <v>42</v>
      </c>
      <c r="G465" s="36" t="n">
        <v>106619</v>
      </c>
      <c r="H465" s="37"/>
      <c r="I465" s="37"/>
      <c r="J465" s="37" t="n">
        <f aca="false">G465+H465+I465</f>
        <v>106619</v>
      </c>
      <c r="K465" s="37"/>
      <c r="L465" s="37"/>
      <c r="M465" s="32" t="n">
        <f aca="false">J465+K465+L465</f>
        <v>106619</v>
      </c>
      <c r="N465" s="37"/>
      <c r="O465" s="32" t="n">
        <f aca="false">N465+M465</f>
        <v>106619</v>
      </c>
      <c r="P465" s="37"/>
      <c r="Q465" s="38" t="n">
        <f aca="false">O465+P465</f>
        <v>106619</v>
      </c>
    </row>
    <row r="466" s="4" customFormat="true" ht="22.5" hidden="false" customHeight="true" outlineLevel="0" collapsed="false">
      <c r="A466" s="39"/>
      <c r="B466" s="43"/>
      <c r="C466" s="35"/>
      <c r="D466" s="35"/>
      <c r="E466" s="35"/>
      <c r="F466" s="41"/>
      <c r="G466" s="36"/>
      <c r="H466" s="37"/>
      <c r="I466" s="37"/>
      <c r="J466" s="37"/>
      <c r="K466" s="37"/>
      <c r="L466" s="37"/>
      <c r="M466" s="32"/>
      <c r="N466" s="37"/>
      <c r="O466" s="32"/>
      <c r="P466" s="37"/>
      <c r="Q466" s="38"/>
    </row>
    <row r="467" s="47" customFormat="true" ht="53.25" hidden="false" customHeight="true" outlineLevel="0" collapsed="false">
      <c r="A467" s="26" t="s">
        <v>346</v>
      </c>
      <c r="B467" s="27"/>
      <c r="C467" s="33"/>
      <c r="D467" s="33"/>
      <c r="E467" s="33" t="s">
        <v>347</v>
      </c>
      <c r="F467" s="33" t="s">
        <v>18</v>
      </c>
      <c r="G467" s="23" t="n">
        <f aca="false">G468</f>
        <v>2364350</v>
      </c>
      <c r="H467" s="24" t="n">
        <f aca="false">H468</f>
        <v>0</v>
      </c>
      <c r="I467" s="24" t="n">
        <f aca="false">I468</f>
        <v>0</v>
      </c>
      <c r="J467" s="24" t="n">
        <f aca="false">G467+H467+I467</f>
        <v>2364350</v>
      </c>
      <c r="K467" s="24" t="n">
        <f aca="false">K468</f>
        <v>0</v>
      </c>
      <c r="L467" s="24" t="n">
        <f aca="false">L468</f>
        <v>0</v>
      </c>
      <c r="M467" s="29" t="n">
        <f aca="false">J467+K467+L467</f>
        <v>2364350</v>
      </c>
      <c r="N467" s="24"/>
      <c r="O467" s="29" t="n">
        <f aca="false">N467+M467</f>
        <v>2364350</v>
      </c>
      <c r="P467" s="24" t="n">
        <f aca="false">P468</f>
        <v>0</v>
      </c>
      <c r="Q467" s="30" t="n">
        <f aca="false">O467+P467</f>
        <v>2364350</v>
      </c>
    </row>
    <row r="468" s="4" customFormat="true" ht="41.25" hidden="false" customHeight="true" outlineLevel="0" collapsed="false">
      <c r="A468" s="34" t="s">
        <v>348</v>
      </c>
      <c r="B468" s="43"/>
      <c r="C468" s="35"/>
      <c r="D468" s="35"/>
      <c r="E468" s="35" t="s">
        <v>349</v>
      </c>
      <c r="F468" s="35" t="s">
        <v>18</v>
      </c>
      <c r="G468" s="36" t="n">
        <f aca="false">G469</f>
        <v>2364350</v>
      </c>
      <c r="H468" s="37" t="n">
        <f aca="false">H469</f>
        <v>0</v>
      </c>
      <c r="I468" s="37" t="n">
        <f aca="false">I469</f>
        <v>0</v>
      </c>
      <c r="J468" s="37" t="n">
        <f aca="false">G468+H468+I468</f>
        <v>2364350</v>
      </c>
      <c r="K468" s="37" t="n">
        <f aca="false">K469</f>
        <v>0</v>
      </c>
      <c r="L468" s="37" t="n">
        <f aca="false">L469</f>
        <v>0</v>
      </c>
      <c r="M468" s="32" t="n">
        <f aca="false">J468+K468+L468</f>
        <v>2364350</v>
      </c>
      <c r="N468" s="37"/>
      <c r="O468" s="32" t="n">
        <f aca="false">N468+M468</f>
        <v>2364350</v>
      </c>
      <c r="P468" s="37" t="n">
        <f aca="false">P469</f>
        <v>0</v>
      </c>
      <c r="Q468" s="38" t="n">
        <f aca="false">O468+P468</f>
        <v>2364350</v>
      </c>
    </row>
    <row r="469" s="4" customFormat="true" ht="60.75" hidden="false" customHeight="true" outlineLevel="0" collapsed="false">
      <c r="A469" s="34" t="s">
        <v>350</v>
      </c>
      <c r="B469" s="43"/>
      <c r="C469" s="35"/>
      <c r="D469" s="35"/>
      <c r="E469" s="35" t="s">
        <v>351</v>
      </c>
      <c r="F469" s="35" t="s">
        <v>18</v>
      </c>
      <c r="G469" s="36" t="n">
        <f aca="false">G470</f>
        <v>2364350</v>
      </c>
      <c r="H469" s="37" t="n">
        <f aca="false">H470</f>
        <v>0</v>
      </c>
      <c r="I469" s="37" t="n">
        <f aca="false">I470</f>
        <v>0</v>
      </c>
      <c r="J469" s="37" t="n">
        <f aca="false">G469+H469+I469</f>
        <v>2364350</v>
      </c>
      <c r="K469" s="37" t="n">
        <f aca="false">K470</f>
        <v>0</v>
      </c>
      <c r="L469" s="37" t="n">
        <f aca="false">L470</f>
        <v>0</v>
      </c>
      <c r="M469" s="32" t="n">
        <f aca="false">J469+K469+L469</f>
        <v>2364350</v>
      </c>
      <c r="N469" s="37"/>
      <c r="O469" s="32" t="n">
        <f aca="false">N469+M469</f>
        <v>2364350</v>
      </c>
      <c r="P469" s="37" t="n">
        <f aca="false">P470</f>
        <v>0</v>
      </c>
      <c r="Q469" s="38" t="n">
        <f aca="false">O469+P469</f>
        <v>2364350</v>
      </c>
    </row>
    <row r="470" s="4" customFormat="true" ht="38.25" hidden="false" customHeight="true" outlineLevel="0" collapsed="false">
      <c r="A470" s="34" t="s">
        <v>352</v>
      </c>
      <c r="B470" s="43"/>
      <c r="C470" s="35"/>
      <c r="D470" s="35"/>
      <c r="E470" s="35" t="s">
        <v>353</v>
      </c>
      <c r="F470" s="35" t="s">
        <v>18</v>
      </c>
      <c r="G470" s="36" t="n">
        <f aca="false">G471+G472</f>
        <v>2364350</v>
      </c>
      <c r="H470" s="37" t="n">
        <f aca="false">H471+H472</f>
        <v>0</v>
      </c>
      <c r="I470" s="37" t="n">
        <f aca="false">I471+I472</f>
        <v>0</v>
      </c>
      <c r="J470" s="37" t="n">
        <f aca="false">G470+H470+I470</f>
        <v>2364350</v>
      </c>
      <c r="K470" s="37" t="n">
        <f aca="false">K471+K472</f>
        <v>0</v>
      </c>
      <c r="L470" s="37" t="n">
        <f aca="false">L471+L472</f>
        <v>0</v>
      </c>
      <c r="M470" s="32" t="n">
        <f aca="false">J470+K470+L470</f>
        <v>2364350</v>
      </c>
      <c r="N470" s="37"/>
      <c r="O470" s="32" t="n">
        <f aca="false">N470+M470</f>
        <v>2364350</v>
      </c>
      <c r="P470" s="37" t="n">
        <f aca="false">P471+P472</f>
        <v>0</v>
      </c>
      <c r="Q470" s="38" t="n">
        <f aca="false">O470+P470</f>
        <v>2364350</v>
      </c>
    </row>
    <row r="471" s="4" customFormat="true" ht="43.5" hidden="false" customHeight="true" outlineLevel="0" collapsed="false">
      <c r="A471" s="39" t="s">
        <v>25</v>
      </c>
      <c r="B471" s="43"/>
      <c r="C471" s="35"/>
      <c r="D471" s="35"/>
      <c r="E471" s="35" t="s">
        <v>353</v>
      </c>
      <c r="F471" s="35" t="s">
        <v>26</v>
      </c>
      <c r="G471" s="36" t="n">
        <v>50000</v>
      </c>
      <c r="H471" s="37"/>
      <c r="I471" s="37"/>
      <c r="J471" s="37" t="n">
        <f aca="false">G471+H471+I471</f>
        <v>50000</v>
      </c>
      <c r="K471" s="37"/>
      <c r="L471" s="37"/>
      <c r="M471" s="32" t="n">
        <f aca="false">J471+K471+L471</f>
        <v>50000</v>
      </c>
      <c r="N471" s="37"/>
      <c r="O471" s="32" t="n">
        <f aca="false">N471+M471</f>
        <v>50000</v>
      </c>
      <c r="P471" s="37"/>
      <c r="Q471" s="38" t="n">
        <f aca="false">O471+P471</f>
        <v>50000</v>
      </c>
    </row>
    <row r="472" s="4" customFormat="true" ht="45.75" hidden="false" customHeight="true" outlineLevel="0" collapsed="false">
      <c r="A472" s="39" t="s">
        <v>51</v>
      </c>
      <c r="B472" s="43"/>
      <c r="C472" s="35"/>
      <c r="D472" s="35"/>
      <c r="E472" s="35" t="s">
        <v>353</v>
      </c>
      <c r="F472" s="35" t="s">
        <v>52</v>
      </c>
      <c r="G472" s="36" t="n">
        <f aca="false">798664+855326+134860+440000+85500</f>
        <v>2314350</v>
      </c>
      <c r="H472" s="37"/>
      <c r="I472" s="37"/>
      <c r="J472" s="37" t="n">
        <f aca="false">G472+H472+I472</f>
        <v>2314350</v>
      </c>
      <c r="K472" s="37"/>
      <c r="L472" s="37"/>
      <c r="M472" s="32" t="n">
        <f aca="false">J472+K472+L472</f>
        <v>2314350</v>
      </c>
      <c r="N472" s="37"/>
      <c r="O472" s="32" t="n">
        <f aca="false">N472+M472</f>
        <v>2314350</v>
      </c>
      <c r="P472" s="37"/>
      <c r="Q472" s="38" t="n">
        <f aca="false">O472+P472</f>
        <v>2314350</v>
      </c>
    </row>
    <row r="473" s="4" customFormat="true" ht="21" hidden="false" customHeight="true" outlineLevel="0" collapsed="false">
      <c r="A473" s="39"/>
      <c r="B473" s="43"/>
      <c r="C473" s="35"/>
      <c r="D473" s="35"/>
      <c r="E473" s="35"/>
      <c r="F473" s="35"/>
      <c r="G473" s="36"/>
      <c r="H473" s="37"/>
      <c r="I473" s="37"/>
      <c r="J473" s="37"/>
      <c r="K473" s="37"/>
      <c r="L473" s="37"/>
      <c r="M473" s="32"/>
      <c r="N473" s="37"/>
      <c r="O473" s="32"/>
      <c r="P473" s="37"/>
      <c r="Q473" s="38"/>
    </row>
    <row r="474" s="47" customFormat="true" ht="70.5" hidden="false" customHeight="true" outlineLevel="0" collapsed="false">
      <c r="A474" s="26" t="s">
        <v>354</v>
      </c>
      <c r="B474" s="27"/>
      <c r="C474" s="33"/>
      <c r="D474" s="33"/>
      <c r="E474" s="27" t="s">
        <v>355</v>
      </c>
      <c r="F474" s="27" t="s">
        <v>18</v>
      </c>
      <c r="G474" s="23" t="n">
        <f aca="false">G475+G527+G482</f>
        <v>182350502</v>
      </c>
      <c r="H474" s="24" t="n">
        <f aca="false">H475+H527+H482</f>
        <v>0</v>
      </c>
      <c r="I474" s="24" t="n">
        <f aca="false">I475+I527+I482</f>
        <v>0</v>
      </c>
      <c r="J474" s="24" t="n">
        <f aca="false">G474+H474+I474</f>
        <v>182350502</v>
      </c>
      <c r="K474" s="24" t="n">
        <f aca="false">K475+K527+K482</f>
        <v>0</v>
      </c>
      <c r="L474" s="24" t="n">
        <f aca="false">L475+L527+L482</f>
        <v>0</v>
      </c>
      <c r="M474" s="29" t="n">
        <f aca="false">J474+K474+L474</f>
        <v>182350502</v>
      </c>
      <c r="N474" s="24" t="n">
        <f aca="false">N475+N482+N527</f>
        <v>0</v>
      </c>
      <c r="O474" s="29" t="n">
        <f aca="false">N474+M474</f>
        <v>182350502</v>
      </c>
      <c r="P474" s="24" t="n">
        <f aca="false">P475+P527+P482</f>
        <v>0</v>
      </c>
      <c r="Q474" s="30" t="n">
        <f aca="false">O474+P474</f>
        <v>182350502</v>
      </c>
    </row>
    <row r="475" s="4" customFormat="true" ht="35.25" hidden="false" customHeight="true" outlineLevel="0" collapsed="false">
      <c r="A475" s="34" t="s">
        <v>212</v>
      </c>
      <c r="B475" s="43"/>
      <c r="C475" s="35"/>
      <c r="D475" s="35"/>
      <c r="E475" s="43" t="s">
        <v>356</v>
      </c>
      <c r="F475" s="43" t="s">
        <v>18</v>
      </c>
      <c r="G475" s="36" t="n">
        <f aca="false">G476</f>
        <v>9100339</v>
      </c>
      <c r="H475" s="37" t="n">
        <f aca="false">H476</f>
        <v>0</v>
      </c>
      <c r="I475" s="37" t="n">
        <f aca="false">I476</f>
        <v>0</v>
      </c>
      <c r="J475" s="37" t="n">
        <f aca="false">G475+H475+I475</f>
        <v>9100339</v>
      </c>
      <c r="K475" s="37" t="n">
        <f aca="false">K476</f>
        <v>0</v>
      </c>
      <c r="L475" s="37" t="n">
        <f aca="false">L476</f>
        <v>0</v>
      </c>
      <c r="M475" s="32" t="n">
        <f aca="false">J475+K475+L475</f>
        <v>9100339</v>
      </c>
      <c r="N475" s="37"/>
      <c r="O475" s="32" t="n">
        <f aca="false">N475+M475</f>
        <v>9100339</v>
      </c>
      <c r="P475" s="37" t="n">
        <f aca="false">P476</f>
        <v>0</v>
      </c>
      <c r="Q475" s="38" t="n">
        <f aca="false">O475+P475</f>
        <v>9100339</v>
      </c>
    </row>
    <row r="476" s="4" customFormat="true" ht="40.5" hidden="false" customHeight="true" outlineLevel="0" collapsed="false">
      <c r="A476" s="34" t="s">
        <v>357</v>
      </c>
      <c r="B476" s="43"/>
      <c r="C476" s="35"/>
      <c r="D476" s="35"/>
      <c r="E476" s="43" t="s">
        <v>358</v>
      </c>
      <c r="F476" s="43" t="s">
        <v>18</v>
      </c>
      <c r="G476" s="36" t="n">
        <f aca="false">G477</f>
        <v>9100339</v>
      </c>
      <c r="H476" s="37" t="n">
        <f aca="false">H477</f>
        <v>0</v>
      </c>
      <c r="I476" s="37" t="n">
        <f aca="false">I477</f>
        <v>0</v>
      </c>
      <c r="J476" s="37" t="n">
        <f aca="false">G476+H476+I476</f>
        <v>9100339</v>
      </c>
      <c r="K476" s="37" t="n">
        <f aca="false">K477</f>
        <v>0</v>
      </c>
      <c r="L476" s="37" t="n">
        <f aca="false">L477</f>
        <v>0</v>
      </c>
      <c r="M476" s="32" t="n">
        <f aca="false">J476+K476+L476</f>
        <v>9100339</v>
      </c>
      <c r="N476" s="37"/>
      <c r="O476" s="32" t="n">
        <f aca="false">N476+M476</f>
        <v>9100339</v>
      </c>
      <c r="P476" s="37" t="n">
        <f aca="false">P477</f>
        <v>0</v>
      </c>
      <c r="Q476" s="38" t="n">
        <f aca="false">O476+P476</f>
        <v>9100339</v>
      </c>
    </row>
    <row r="477" s="4" customFormat="true" ht="48.75" hidden="false" customHeight="true" outlineLevel="0" collapsed="false">
      <c r="A477" s="34" t="s">
        <v>359</v>
      </c>
      <c r="B477" s="43"/>
      <c r="C477" s="35"/>
      <c r="D477" s="35"/>
      <c r="E477" s="43" t="s">
        <v>360</v>
      </c>
      <c r="F477" s="43" t="s">
        <v>18</v>
      </c>
      <c r="G477" s="36" t="n">
        <f aca="false">G478+G479+G480</f>
        <v>9100339</v>
      </c>
      <c r="H477" s="37" t="n">
        <f aca="false">H478+H479+H480</f>
        <v>0</v>
      </c>
      <c r="I477" s="37" t="n">
        <f aca="false">I478+I479+I480</f>
        <v>0</v>
      </c>
      <c r="J477" s="37" t="n">
        <f aca="false">G477+H477+I477</f>
        <v>9100339</v>
      </c>
      <c r="K477" s="37" t="n">
        <f aca="false">K478+K479+K480</f>
        <v>0</v>
      </c>
      <c r="L477" s="37" t="n">
        <f aca="false">L478+L479+L480</f>
        <v>0</v>
      </c>
      <c r="M477" s="32" t="n">
        <f aca="false">J477+K477+L477</f>
        <v>9100339</v>
      </c>
      <c r="N477" s="37"/>
      <c r="O477" s="32" t="n">
        <f aca="false">N477+M477</f>
        <v>9100339</v>
      </c>
      <c r="P477" s="37" t="n">
        <f aca="false">P478+P479+P480</f>
        <v>0</v>
      </c>
      <c r="Q477" s="38" t="n">
        <f aca="false">O477+P477</f>
        <v>9100339</v>
      </c>
    </row>
    <row r="478" s="4" customFormat="true" ht="76.5" hidden="false" customHeight="true" outlineLevel="0" collapsed="false">
      <c r="A478" s="34" t="s">
        <v>36</v>
      </c>
      <c r="B478" s="43"/>
      <c r="C478" s="35"/>
      <c r="D478" s="35"/>
      <c r="E478" s="43" t="s">
        <v>360</v>
      </c>
      <c r="F478" s="43" t="s">
        <v>37</v>
      </c>
      <c r="G478" s="36" t="n">
        <v>8698351</v>
      </c>
      <c r="H478" s="37"/>
      <c r="I478" s="37"/>
      <c r="J478" s="37" t="n">
        <f aca="false">G478+H478+I478</f>
        <v>8698351</v>
      </c>
      <c r="K478" s="37"/>
      <c r="L478" s="37"/>
      <c r="M478" s="32" t="n">
        <f aca="false">J478+K478+L478</f>
        <v>8698351</v>
      </c>
      <c r="N478" s="37"/>
      <c r="O478" s="32" t="n">
        <f aca="false">N478+M478</f>
        <v>8698351</v>
      </c>
      <c r="P478" s="37"/>
      <c r="Q478" s="38" t="n">
        <f aca="false">O478+P478</f>
        <v>8698351</v>
      </c>
    </row>
    <row r="479" s="4" customFormat="true" ht="33" hidden="false" customHeight="true" outlineLevel="0" collapsed="false">
      <c r="A479" s="39" t="s">
        <v>25</v>
      </c>
      <c r="B479" s="43"/>
      <c r="C479" s="35"/>
      <c r="D479" s="35"/>
      <c r="E479" s="43" t="s">
        <v>360</v>
      </c>
      <c r="F479" s="43" t="s">
        <v>26</v>
      </c>
      <c r="G479" s="36" t="n">
        <v>372690</v>
      </c>
      <c r="H479" s="37"/>
      <c r="I479" s="37"/>
      <c r="J479" s="37" t="n">
        <f aca="false">G479+H479+I479</f>
        <v>372690</v>
      </c>
      <c r="K479" s="37"/>
      <c r="L479" s="37"/>
      <c r="M479" s="32" t="n">
        <f aca="false">J479+K479+L479</f>
        <v>372690</v>
      </c>
      <c r="N479" s="37"/>
      <c r="O479" s="32" t="n">
        <f aca="false">N479+M479</f>
        <v>372690</v>
      </c>
      <c r="P479" s="37"/>
      <c r="Q479" s="38" t="n">
        <f aca="false">O479+P479</f>
        <v>372690</v>
      </c>
    </row>
    <row r="480" s="4" customFormat="true" ht="35.25" hidden="false" customHeight="true" outlineLevel="0" collapsed="false">
      <c r="A480" s="39" t="s">
        <v>38</v>
      </c>
      <c r="B480" s="43"/>
      <c r="C480" s="35"/>
      <c r="D480" s="35"/>
      <c r="E480" s="43" t="s">
        <v>360</v>
      </c>
      <c r="F480" s="43" t="s">
        <v>42</v>
      </c>
      <c r="G480" s="54" t="n">
        <v>29298</v>
      </c>
      <c r="H480" s="55"/>
      <c r="I480" s="55"/>
      <c r="J480" s="37" t="n">
        <f aca="false">G480+H480+I480</f>
        <v>29298</v>
      </c>
      <c r="K480" s="55"/>
      <c r="L480" s="55"/>
      <c r="M480" s="32" t="n">
        <f aca="false">J480+K480+L480</f>
        <v>29298</v>
      </c>
      <c r="N480" s="55"/>
      <c r="O480" s="32" t="n">
        <f aca="false">N480+M480</f>
        <v>29298</v>
      </c>
      <c r="P480" s="55"/>
      <c r="Q480" s="38" t="n">
        <f aca="false">O480+P480</f>
        <v>29298</v>
      </c>
    </row>
    <row r="481" s="4" customFormat="true" ht="19.5" hidden="false" customHeight="true" outlineLevel="0" collapsed="false">
      <c r="A481" s="39"/>
      <c r="B481" s="43"/>
      <c r="C481" s="35"/>
      <c r="D481" s="35"/>
      <c r="E481" s="43"/>
      <c r="F481" s="43"/>
      <c r="G481" s="54"/>
      <c r="H481" s="55"/>
      <c r="I481" s="55"/>
      <c r="J481" s="37"/>
      <c r="K481" s="55"/>
      <c r="L481" s="55"/>
      <c r="M481" s="32"/>
      <c r="N481" s="55"/>
      <c r="O481" s="32"/>
      <c r="P481" s="55"/>
      <c r="Q481" s="38"/>
    </row>
    <row r="482" s="4" customFormat="true" ht="45" hidden="false" customHeight="true" outlineLevel="0" collapsed="false">
      <c r="A482" s="34" t="s">
        <v>361</v>
      </c>
      <c r="B482" s="43"/>
      <c r="C482" s="35"/>
      <c r="D482" s="35"/>
      <c r="E482" s="35" t="s">
        <v>362</v>
      </c>
      <c r="F482" s="35" t="s">
        <v>18</v>
      </c>
      <c r="G482" s="36" t="n">
        <f aca="false">G483+G489+G498+G502+G507+G511+G515+G519</f>
        <v>17878277</v>
      </c>
      <c r="H482" s="37" t="n">
        <f aca="false">H483+H489+H498+H502+H507+H511+H523</f>
        <v>0</v>
      </c>
      <c r="I482" s="37" t="n">
        <f aca="false">I483+I489+I498+I502+I507+I511+I523</f>
        <v>0</v>
      </c>
      <c r="J482" s="37" t="n">
        <f aca="false">G482+H482+I482</f>
        <v>17878277</v>
      </c>
      <c r="K482" s="37" t="n">
        <f aca="false">K483+K489+K498+K502+K507+K511+K523</f>
        <v>0</v>
      </c>
      <c r="L482" s="37" t="n">
        <f aca="false">L483+L489+L498+L502+L507+L511+L523+L515</f>
        <v>0</v>
      </c>
      <c r="M482" s="32" t="n">
        <f aca="false">J482+K482+L482</f>
        <v>17878277</v>
      </c>
      <c r="N482" s="37" t="n">
        <f aca="false">N489+N498+N515+N519+N523</f>
        <v>0</v>
      </c>
      <c r="O482" s="32" t="n">
        <f aca="false">N482+M482</f>
        <v>17878277</v>
      </c>
      <c r="P482" s="37" t="n">
        <f aca="false">P483+P489+P498+P502+P507+P511+P523+P515</f>
        <v>0</v>
      </c>
      <c r="Q482" s="38" t="n">
        <f aca="false">O482+P482</f>
        <v>17878277</v>
      </c>
    </row>
    <row r="483" s="4" customFormat="true" ht="22.5" hidden="true" customHeight="true" outlineLevel="0" collapsed="false">
      <c r="A483" s="34" t="s">
        <v>363</v>
      </c>
      <c r="B483" s="43" t="s">
        <v>92</v>
      </c>
      <c r="C483" s="43" t="s">
        <v>364</v>
      </c>
      <c r="D483" s="43" t="s">
        <v>125</v>
      </c>
      <c r="E483" s="40" t="s">
        <v>365</v>
      </c>
      <c r="F483" s="43" t="s">
        <v>18</v>
      </c>
      <c r="G483" s="36" t="n">
        <f aca="false">G485</f>
        <v>0</v>
      </c>
      <c r="H483" s="37" t="n">
        <f aca="false">H485</f>
        <v>0</v>
      </c>
      <c r="I483" s="37" t="n">
        <f aca="false">I485</f>
        <v>0</v>
      </c>
      <c r="J483" s="37" t="n">
        <f aca="false">G483+H483+I483</f>
        <v>0</v>
      </c>
      <c r="K483" s="37" t="n">
        <f aca="false">K485</f>
        <v>0</v>
      </c>
      <c r="L483" s="37" t="n">
        <f aca="false">L485</f>
        <v>0</v>
      </c>
      <c r="M483" s="32" t="n">
        <f aca="false">J483+K483+L483</f>
        <v>0</v>
      </c>
      <c r="N483" s="37"/>
      <c r="O483" s="32" t="n">
        <f aca="false">N483+M483</f>
        <v>0</v>
      </c>
      <c r="P483" s="37" t="n">
        <f aca="false">P485</f>
        <v>0</v>
      </c>
      <c r="Q483" s="38" t="n">
        <f aca="false">O483+P483</f>
        <v>0</v>
      </c>
    </row>
    <row r="484" s="4" customFormat="true" ht="23.25" hidden="true" customHeight="false" outlineLevel="0" collapsed="false">
      <c r="A484" s="34"/>
      <c r="B484" s="43"/>
      <c r="C484" s="43"/>
      <c r="D484" s="43"/>
      <c r="E484" s="40"/>
      <c r="F484" s="43"/>
      <c r="G484" s="36"/>
      <c r="H484" s="37"/>
      <c r="I484" s="37"/>
      <c r="J484" s="37" t="n">
        <f aca="false">G484+H484+I484</f>
        <v>0</v>
      </c>
      <c r="K484" s="37"/>
      <c r="L484" s="37"/>
      <c r="M484" s="32" t="n">
        <f aca="false">J484+K484+L484</f>
        <v>0</v>
      </c>
      <c r="N484" s="37"/>
      <c r="O484" s="32" t="n">
        <f aca="false">N484+M484</f>
        <v>0</v>
      </c>
      <c r="P484" s="37"/>
      <c r="Q484" s="38" t="n">
        <f aca="false">O484+P484</f>
        <v>0</v>
      </c>
    </row>
    <row r="485" s="4" customFormat="true" ht="46.5" hidden="true" customHeight="false" outlineLevel="0" collapsed="false">
      <c r="A485" s="34" t="s">
        <v>262</v>
      </c>
      <c r="B485" s="43" t="s">
        <v>92</v>
      </c>
      <c r="C485" s="43" t="s">
        <v>364</v>
      </c>
      <c r="D485" s="43" t="s">
        <v>125</v>
      </c>
      <c r="E485" s="40" t="s">
        <v>366</v>
      </c>
      <c r="F485" s="43" t="s">
        <v>18</v>
      </c>
      <c r="G485" s="36" t="n">
        <f aca="false">G486+G487</f>
        <v>0</v>
      </c>
      <c r="H485" s="37" t="n">
        <f aca="false">H486+H487</f>
        <v>0</v>
      </c>
      <c r="I485" s="37" t="n">
        <f aca="false">I486+I487</f>
        <v>0</v>
      </c>
      <c r="J485" s="37" t="n">
        <f aca="false">G485+H485+I485</f>
        <v>0</v>
      </c>
      <c r="K485" s="37" t="n">
        <f aca="false">K486+K487</f>
        <v>0</v>
      </c>
      <c r="L485" s="37" t="n">
        <f aca="false">L486+L487</f>
        <v>0</v>
      </c>
      <c r="M485" s="32" t="n">
        <f aca="false">J485+K485+L485</f>
        <v>0</v>
      </c>
      <c r="N485" s="37"/>
      <c r="O485" s="32" t="n">
        <f aca="false">N485+M485</f>
        <v>0</v>
      </c>
      <c r="P485" s="37" t="n">
        <f aca="false">P486+P487</f>
        <v>0</v>
      </c>
      <c r="Q485" s="38" t="n">
        <f aca="false">O485+P485</f>
        <v>0</v>
      </c>
    </row>
    <row r="486" s="4" customFormat="true" ht="23.25" hidden="true" customHeight="false" outlineLevel="0" collapsed="false">
      <c r="A486" s="39" t="s">
        <v>25</v>
      </c>
      <c r="B486" s="43"/>
      <c r="C486" s="43"/>
      <c r="D486" s="43"/>
      <c r="E486" s="40" t="s">
        <v>366</v>
      </c>
      <c r="F486" s="43" t="s">
        <v>26</v>
      </c>
      <c r="G486" s="36"/>
      <c r="H486" s="37"/>
      <c r="I486" s="37"/>
      <c r="J486" s="37" t="n">
        <f aca="false">G486+H486+I486</f>
        <v>0</v>
      </c>
      <c r="K486" s="37"/>
      <c r="L486" s="37"/>
      <c r="M486" s="32" t="n">
        <f aca="false">J486+K486+L486</f>
        <v>0</v>
      </c>
      <c r="N486" s="37"/>
      <c r="O486" s="32" t="n">
        <f aca="false">N486+M486</f>
        <v>0</v>
      </c>
      <c r="P486" s="37"/>
      <c r="Q486" s="38" t="n">
        <f aca="false">O486+P486</f>
        <v>0</v>
      </c>
    </row>
    <row r="487" s="4" customFormat="true" ht="23.25" hidden="true" customHeight="false" outlineLevel="0" collapsed="false">
      <c r="A487" s="34" t="s">
        <v>31</v>
      </c>
      <c r="B487" s="43" t="s">
        <v>92</v>
      </c>
      <c r="C487" s="43" t="s">
        <v>364</v>
      </c>
      <c r="D487" s="43" t="s">
        <v>125</v>
      </c>
      <c r="E487" s="40" t="s">
        <v>366</v>
      </c>
      <c r="F487" s="43" t="s">
        <v>209</v>
      </c>
      <c r="G487" s="36"/>
      <c r="H487" s="37"/>
      <c r="I487" s="37"/>
      <c r="J487" s="37" t="n">
        <f aca="false">G487+H487+I487</f>
        <v>0</v>
      </c>
      <c r="K487" s="37"/>
      <c r="L487" s="37"/>
      <c r="M487" s="32" t="n">
        <f aca="false">J487+K487+L487</f>
        <v>0</v>
      </c>
      <c r="N487" s="37"/>
      <c r="O487" s="32" t="n">
        <f aca="false">N487+M487</f>
        <v>0</v>
      </c>
      <c r="P487" s="37"/>
      <c r="Q487" s="38" t="n">
        <f aca="false">O487+P487</f>
        <v>0</v>
      </c>
    </row>
    <row r="488" s="4" customFormat="true" ht="23.25" hidden="true" customHeight="false" outlineLevel="0" collapsed="false">
      <c r="A488" s="34"/>
      <c r="B488" s="43"/>
      <c r="C488" s="35"/>
      <c r="D488" s="35"/>
      <c r="E488" s="35"/>
      <c r="F488" s="35"/>
      <c r="G488" s="36"/>
      <c r="H488" s="37"/>
      <c r="I488" s="37"/>
      <c r="J488" s="37" t="n">
        <f aca="false">G488+H488+I488</f>
        <v>0</v>
      </c>
      <c r="K488" s="37"/>
      <c r="L488" s="37"/>
      <c r="M488" s="32" t="n">
        <f aca="false">J488+K488+L488</f>
        <v>0</v>
      </c>
      <c r="N488" s="37"/>
      <c r="O488" s="32" t="n">
        <f aca="false">N488+M488</f>
        <v>0</v>
      </c>
      <c r="P488" s="37"/>
      <c r="Q488" s="38" t="n">
        <f aca="false">O488+P488</f>
        <v>0</v>
      </c>
    </row>
    <row r="489" s="4" customFormat="true" ht="45.75" hidden="false" customHeight="true" outlineLevel="0" collapsed="false">
      <c r="A489" s="34" t="s">
        <v>367</v>
      </c>
      <c r="B489" s="43"/>
      <c r="C489" s="35"/>
      <c r="D489" s="35"/>
      <c r="E489" s="35" t="s">
        <v>368</v>
      </c>
      <c r="F489" s="35" t="s">
        <v>18</v>
      </c>
      <c r="G489" s="36" t="n">
        <f aca="false">G495+G491</f>
        <v>229302</v>
      </c>
      <c r="H489" s="37" t="n">
        <f aca="false">H495+H491</f>
        <v>0</v>
      </c>
      <c r="I489" s="37" t="n">
        <f aca="false">I495+I491</f>
        <v>0</v>
      </c>
      <c r="J489" s="37" t="n">
        <f aca="false">G489+H489+I489</f>
        <v>229302</v>
      </c>
      <c r="K489" s="37" t="n">
        <f aca="false">K495+K491</f>
        <v>0</v>
      </c>
      <c r="L489" s="37" t="n">
        <f aca="false">L495+L491</f>
        <v>0</v>
      </c>
      <c r="M489" s="32" t="n">
        <f aca="false">J489+K489+L489</f>
        <v>229302</v>
      </c>
      <c r="N489" s="37"/>
      <c r="O489" s="32" t="n">
        <f aca="false">N489+M489</f>
        <v>229302</v>
      </c>
      <c r="P489" s="37" t="n">
        <f aca="false">P495+P491</f>
        <v>0</v>
      </c>
      <c r="Q489" s="38" t="n">
        <f aca="false">O489+P489</f>
        <v>229302</v>
      </c>
    </row>
    <row r="490" s="4" customFormat="true" ht="23.25" hidden="false" customHeight="false" outlineLevel="0" collapsed="false">
      <c r="A490" s="34"/>
      <c r="B490" s="43"/>
      <c r="C490" s="35"/>
      <c r="D490" s="35"/>
      <c r="E490" s="35"/>
      <c r="F490" s="35"/>
      <c r="G490" s="36"/>
      <c r="H490" s="37"/>
      <c r="I490" s="37"/>
      <c r="J490" s="37" t="n">
        <f aca="false">G490+H490+I490</f>
        <v>0</v>
      </c>
      <c r="K490" s="37"/>
      <c r="L490" s="37"/>
      <c r="M490" s="32" t="n">
        <f aca="false">J490+K490+L490</f>
        <v>0</v>
      </c>
      <c r="N490" s="37"/>
      <c r="O490" s="32" t="n">
        <f aca="false">N490+M490</f>
        <v>0</v>
      </c>
      <c r="P490" s="37"/>
      <c r="Q490" s="38" t="n">
        <f aca="false">O490+P490</f>
        <v>0</v>
      </c>
    </row>
    <row r="491" s="4" customFormat="true" ht="69.75" hidden="false" customHeight="true" outlineLevel="0" collapsed="false">
      <c r="A491" s="63" t="s">
        <v>369</v>
      </c>
      <c r="B491" s="43"/>
      <c r="C491" s="35"/>
      <c r="D491" s="35"/>
      <c r="E491" s="35" t="s">
        <v>370</v>
      </c>
      <c r="F491" s="35" t="s">
        <v>18</v>
      </c>
      <c r="G491" s="36" t="n">
        <f aca="false">G492</f>
        <v>160511</v>
      </c>
      <c r="H491" s="37"/>
      <c r="I491" s="37"/>
      <c r="J491" s="37" t="n">
        <f aca="false">G491+H491+I491</f>
        <v>160511</v>
      </c>
      <c r="K491" s="37"/>
      <c r="L491" s="37"/>
      <c r="M491" s="32" t="n">
        <f aca="false">J491+K491+L491</f>
        <v>160511</v>
      </c>
      <c r="N491" s="37"/>
      <c r="O491" s="32" t="n">
        <f aca="false">N491+M491</f>
        <v>160511</v>
      </c>
      <c r="P491" s="37"/>
      <c r="Q491" s="38" t="n">
        <f aca="false">O491+P491</f>
        <v>160511</v>
      </c>
    </row>
    <row r="492" s="4" customFormat="true" ht="39" hidden="false" customHeight="true" outlineLevel="0" collapsed="false">
      <c r="A492" s="39" t="s">
        <v>73</v>
      </c>
      <c r="B492" s="43"/>
      <c r="C492" s="35"/>
      <c r="D492" s="35"/>
      <c r="E492" s="35" t="s">
        <v>370</v>
      </c>
      <c r="F492" s="35" t="s">
        <v>26</v>
      </c>
      <c r="G492" s="36" t="n">
        <v>160511</v>
      </c>
      <c r="H492" s="37"/>
      <c r="I492" s="37"/>
      <c r="J492" s="37" t="n">
        <f aca="false">G492+H492+I492</f>
        <v>160511</v>
      </c>
      <c r="K492" s="37"/>
      <c r="L492" s="37"/>
      <c r="M492" s="32" t="n">
        <f aca="false">J492+K492+L492</f>
        <v>160511</v>
      </c>
      <c r="N492" s="37"/>
      <c r="O492" s="32" t="n">
        <f aca="false">N492+M492</f>
        <v>160511</v>
      </c>
      <c r="P492" s="37"/>
      <c r="Q492" s="38" t="n">
        <f aca="false">O492+P492</f>
        <v>160511</v>
      </c>
    </row>
    <row r="493" s="4" customFormat="true" ht="23.25" hidden="true" customHeight="true" outlineLevel="0" collapsed="false">
      <c r="A493" s="39"/>
      <c r="B493" s="43"/>
      <c r="C493" s="35"/>
      <c r="D493" s="35"/>
      <c r="E493" s="35"/>
      <c r="F493" s="35"/>
      <c r="G493" s="36"/>
      <c r="H493" s="37"/>
      <c r="I493" s="37"/>
      <c r="J493" s="37"/>
      <c r="K493" s="37"/>
      <c r="L493" s="37"/>
      <c r="M493" s="32"/>
      <c r="N493" s="37"/>
      <c r="O493" s="32"/>
      <c r="P493" s="37"/>
      <c r="Q493" s="38"/>
    </row>
    <row r="494" s="4" customFormat="true" ht="23.25" hidden="false" customHeight="true" outlineLevel="0" collapsed="false">
      <c r="A494" s="34"/>
      <c r="B494" s="43"/>
      <c r="C494" s="35"/>
      <c r="D494" s="35"/>
      <c r="E494" s="35"/>
      <c r="F494" s="35"/>
      <c r="G494" s="36"/>
      <c r="H494" s="37"/>
      <c r="I494" s="37"/>
      <c r="J494" s="37" t="n">
        <f aca="false">G494+H494+I494</f>
        <v>0</v>
      </c>
      <c r="K494" s="37"/>
      <c r="L494" s="37"/>
      <c r="M494" s="32" t="n">
        <f aca="false">J494+K494+L494</f>
        <v>0</v>
      </c>
      <c r="N494" s="37"/>
      <c r="O494" s="32" t="n">
        <f aca="false">N494+M494</f>
        <v>0</v>
      </c>
      <c r="P494" s="37"/>
      <c r="Q494" s="38" t="n">
        <f aca="false">O494+P494</f>
        <v>0</v>
      </c>
    </row>
    <row r="495" s="4" customFormat="true" ht="69.75" hidden="false" customHeight="true" outlineLevel="0" collapsed="false">
      <c r="A495" s="34" t="s">
        <v>371</v>
      </c>
      <c r="B495" s="43"/>
      <c r="C495" s="35"/>
      <c r="D495" s="35"/>
      <c r="E495" s="35" t="s">
        <v>372</v>
      </c>
      <c r="F495" s="35" t="s">
        <v>18</v>
      </c>
      <c r="G495" s="36" t="n">
        <f aca="false">G496</f>
        <v>68791</v>
      </c>
      <c r="H495" s="37" t="n">
        <f aca="false">H496</f>
        <v>0</v>
      </c>
      <c r="I495" s="37" t="n">
        <f aca="false">I496</f>
        <v>0</v>
      </c>
      <c r="J495" s="37" t="n">
        <f aca="false">G495+H495+I495</f>
        <v>68791</v>
      </c>
      <c r="K495" s="37" t="n">
        <f aca="false">K496</f>
        <v>0</v>
      </c>
      <c r="L495" s="37" t="n">
        <f aca="false">L496</f>
        <v>0</v>
      </c>
      <c r="M495" s="32" t="n">
        <f aca="false">J495+K495+L495</f>
        <v>68791</v>
      </c>
      <c r="N495" s="37"/>
      <c r="O495" s="32" t="n">
        <f aca="false">N495+M495</f>
        <v>68791</v>
      </c>
      <c r="P495" s="37" t="n">
        <f aca="false">P496</f>
        <v>0</v>
      </c>
      <c r="Q495" s="38" t="n">
        <f aca="false">O495+P495</f>
        <v>68791</v>
      </c>
    </row>
    <row r="496" s="4" customFormat="true" ht="38.25" hidden="false" customHeight="true" outlineLevel="0" collapsed="false">
      <c r="A496" s="39" t="s">
        <v>73</v>
      </c>
      <c r="B496" s="43"/>
      <c r="C496" s="35"/>
      <c r="D496" s="35"/>
      <c r="E496" s="35" t="s">
        <v>372</v>
      </c>
      <c r="F496" s="35" t="s">
        <v>26</v>
      </c>
      <c r="G496" s="36" t="n">
        <f aca="false">38250+30541</f>
        <v>68791</v>
      </c>
      <c r="H496" s="37" t="n">
        <f aca="false">H505</f>
        <v>0</v>
      </c>
      <c r="I496" s="37" t="n">
        <f aca="false">I505</f>
        <v>0</v>
      </c>
      <c r="J496" s="37" t="n">
        <f aca="false">G496+H496+I496</f>
        <v>68791</v>
      </c>
      <c r="K496" s="37" t="n">
        <f aca="false">K505</f>
        <v>0</v>
      </c>
      <c r="L496" s="37" t="n">
        <f aca="false">L505</f>
        <v>0</v>
      </c>
      <c r="M496" s="32" t="n">
        <f aca="false">J496+K496+L496</f>
        <v>68791</v>
      </c>
      <c r="N496" s="37"/>
      <c r="O496" s="32" t="n">
        <f aca="false">N496+M496</f>
        <v>68791</v>
      </c>
      <c r="P496" s="37" t="n">
        <f aca="false">P505</f>
        <v>0</v>
      </c>
      <c r="Q496" s="38" t="n">
        <f aca="false">O496+P496</f>
        <v>68791</v>
      </c>
    </row>
    <row r="497" s="4" customFormat="true" ht="23.25" hidden="false" customHeight="true" outlineLevel="0" collapsed="false">
      <c r="A497" s="39"/>
      <c r="B497" s="43"/>
      <c r="C497" s="35"/>
      <c r="D497" s="35"/>
      <c r="E497" s="35"/>
      <c r="F497" s="35"/>
      <c r="G497" s="36"/>
      <c r="H497" s="37"/>
      <c r="I497" s="37"/>
      <c r="J497" s="37"/>
      <c r="K497" s="37"/>
      <c r="L497" s="37"/>
      <c r="M497" s="32"/>
      <c r="N497" s="37"/>
      <c r="O497" s="32"/>
      <c r="P497" s="37"/>
      <c r="Q497" s="38"/>
    </row>
    <row r="498" s="4" customFormat="true" ht="54" hidden="false" customHeight="true" outlineLevel="0" collapsed="false">
      <c r="A498" s="34" t="s">
        <v>373</v>
      </c>
      <c r="B498" s="43"/>
      <c r="C498" s="35"/>
      <c r="D498" s="35"/>
      <c r="E498" s="40" t="s">
        <v>374</v>
      </c>
      <c r="F498" s="43" t="s">
        <v>18</v>
      </c>
      <c r="G498" s="36" t="n">
        <f aca="false">G499</f>
        <v>3648975</v>
      </c>
      <c r="H498" s="37" t="n">
        <f aca="false">H499</f>
        <v>0</v>
      </c>
      <c r="I498" s="37" t="n">
        <f aca="false">I499</f>
        <v>0</v>
      </c>
      <c r="J498" s="37" t="n">
        <f aca="false">G498+H498+I498</f>
        <v>3648975</v>
      </c>
      <c r="K498" s="37" t="n">
        <f aca="false">K499</f>
        <v>0</v>
      </c>
      <c r="L498" s="37" t="n">
        <f aca="false">L499</f>
        <v>0</v>
      </c>
      <c r="M498" s="32" t="n">
        <f aca="false">J498+K498+L498</f>
        <v>3648975</v>
      </c>
      <c r="N498" s="37"/>
      <c r="O498" s="32" t="n">
        <f aca="false">N498+M498</f>
        <v>3648975</v>
      </c>
      <c r="P498" s="37" t="n">
        <f aca="false">P499</f>
        <v>0</v>
      </c>
      <c r="Q498" s="38" t="n">
        <f aca="false">O498+P498</f>
        <v>3648975</v>
      </c>
    </row>
    <row r="499" s="4" customFormat="true" ht="37.5" hidden="false" customHeight="true" outlineLevel="0" collapsed="false">
      <c r="A499" s="34" t="s">
        <v>375</v>
      </c>
      <c r="B499" s="43"/>
      <c r="C499" s="35"/>
      <c r="D499" s="35"/>
      <c r="E499" s="40" t="s">
        <v>376</v>
      </c>
      <c r="F499" s="43" t="s">
        <v>18</v>
      </c>
      <c r="G499" s="36" t="n">
        <f aca="false">G500</f>
        <v>3648975</v>
      </c>
      <c r="H499" s="37" t="n">
        <f aca="false">H500</f>
        <v>0</v>
      </c>
      <c r="I499" s="37" t="n">
        <f aca="false">I500</f>
        <v>0</v>
      </c>
      <c r="J499" s="37" t="n">
        <f aca="false">G499+H499+I499</f>
        <v>3648975</v>
      </c>
      <c r="K499" s="37" t="n">
        <f aca="false">K500</f>
        <v>0</v>
      </c>
      <c r="L499" s="37" t="n">
        <f aca="false">L500</f>
        <v>0</v>
      </c>
      <c r="M499" s="32" t="n">
        <f aca="false">J499+K499+L499</f>
        <v>3648975</v>
      </c>
      <c r="N499" s="37"/>
      <c r="O499" s="32" t="n">
        <f aca="false">N499+M499</f>
        <v>3648975</v>
      </c>
      <c r="P499" s="37" t="n">
        <f aca="false">P500</f>
        <v>0</v>
      </c>
      <c r="Q499" s="38" t="n">
        <f aca="false">O499+P499</f>
        <v>3648975</v>
      </c>
    </row>
    <row r="500" s="4" customFormat="true" ht="29.25" hidden="false" customHeight="true" outlineLevel="0" collapsed="false">
      <c r="A500" s="34" t="s">
        <v>131</v>
      </c>
      <c r="B500" s="43"/>
      <c r="C500" s="35"/>
      <c r="D500" s="35"/>
      <c r="E500" s="40" t="s">
        <v>376</v>
      </c>
      <c r="F500" s="43" t="s">
        <v>132</v>
      </c>
      <c r="G500" s="36" t="n">
        <v>3648975</v>
      </c>
      <c r="H500" s="37"/>
      <c r="I500" s="37"/>
      <c r="J500" s="37" t="n">
        <f aca="false">G500+H500+I500</f>
        <v>3648975</v>
      </c>
      <c r="K500" s="37"/>
      <c r="L500" s="37"/>
      <c r="M500" s="32" t="n">
        <f aca="false">J500+K500+L500</f>
        <v>3648975</v>
      </c>
      <c r="N500" s="37"/>
      <c r="O500" s="32" t="n">
        <f aca="false">N500+M500</f>
        <v>3648975</v>
      </c>
      <c r="P500" s="37"/>
      <c r="Q500" s="38" t="n">
        <f aca="false">O500+P500</f>
        <v>3648975</v>
      </c>
    </row>
    <row r="501" s="4" customFormat="true" ht="23.25" hidden="true" customHeight="false" outlineLevel="0" collapsed="false">
      <c r="A501" s="34"/>
      <c r="B501" s="43"/>
      <c r="C501" s="35"/>
      <c r="D501" s="35"/>
      <c r="E501" s="40"/>
      <c r="F501" s="43"/>
      <c r="G501" s="36"/>
      <c r="H501" s="37"/>
      <c r="I501" s="37"/>
      <c r="J501" s="37"/>
      <c r="K501" s="37"/>
      <c r="L501" s="37"/>
      <c r="M501" s="32"/>
      <c r="N501" s="37"/>
      <c r="O501" s="32"/>
      <c r="P501" s="37"/>
      <c r="Q501" s="38"/>
    </row>
    <row r="502" s="4" customFormat="true" ht="46.5" hidden="true" customHeight="false" outlineLevel="0" collapsed="false">
      <c r="A502" s="34" t="s">
        <v>377</v>
      </c>
      <c r="B502" s="43"/>
      <c r="C502" s="35"/>
      <c r="D502" s="35"/>
      <c r="E502" s="64" t="s">
        <v>378</v>
      </c>
      <c r="F502" s="43" t="s">
        <v>18</v>
      </c>
      <c r="G502" s="36" t="n">
        <f aca="false">G503</f>
        <v>0</v>
      </c>
      <c r="H502" s="37" t="n">
        <f aca="false">H503</f>
        <v>0</v>
      </c>
      <c r="I502" s="37" t="n">
        <f aca="false">I503</f>
        <v>0</v>
      </c>
      <c r="J502" s="37" t="n">
        <f aca="false">G502+H502+I502</f>
        <v>0</v>
      </c>
      <c r="K502" s="37" t="n">
        <f aca="false">K503</f>
        <v>0</v>
      </c>
      <c r="L502" s="37" t="n">
        <f aca="false">L503</f>
        <v>0</v>
      </c>
      <c r="M502" s="32" t="n">
        <f aca="false">J502+K502+L502</f>
        <v>0</v>
      </c>
      <c r="N502" s="37"/>
      <c r="O502" s="32" t="n">
        <f aca="false">N502+M502</f>
        <v>0</v>
      </c>
      <c r="P502" s="37" t="n">
        <f aca="false">P503</f>
        <v>0</v>
      </c>
      <c r="Q502" s="38" t="n">
        <f aca="false">O502+P502</f>
        <v>0</v>
      </c>
    </row>
    <row r="503" s="4" customFormat="true" ht="46.5" hidden="true" customHeight="false" outlineLevel="0" collapsed="false">
      <c r="A503" s="34" t="s">
        <v>262</v>
      </c>
      <c r="B503" s="43"/>
      <c r="C503" s="35"/>
      <c r="D503" s="35"/>
      <c r="E503" s="64" t="s">
        <v>379</v>
      </c>
      <c r="F503" s="43" t="s">
        <v>18</v>
      </c>
      <c r="G503" s="36" t="n">
        <f aca="false">G504</f>
        <v>0</v>
      </c>
      <c r="H503" s="37" t="n">
        <f aca="false">H504</f>
        <v>0</v>
      </c>
      <c r="I503" s="37" t="n">
        <f aca="false">I504</f>
        <v>0</v>
      </c>
      <c r="J503" s="37" t="n">
        <f aca="false">G503+H503+I503</f>
        <v>0</v>
      </c>
      <c r="K503" s="37" t="n">
        <f aca="false">K504</f>
        <v>0</v>
      </c>
      <c r="L503" s="37" t="n">
        <f aca="false">L504</f>
        <v>0</v>
      </c>
      <c r="M503" s="32" t="n">
        <f aca="false">J503+K503+L503</f>
        <v>0</v>
      </c>
      <c r="N503" s="37"/>
      <c r="O503" s="32" t="n">
        <f aca="false">N503+M503</f>
        <v>0</v>
      </c>
      <c r="P503" s="37" t="n">
        <f aca="false">P504</f>
        <v>0</v>
      </c>
      <c r="Q503" s="38" t="n">
        <f aca="false">O503+P503</f>
        <v>0</v>
      </c>
    </row>
    <row r="504" s="4" customFormat="true" ht="23.25" hidden="true" customHeight="false" outlineLevel="0" collapsed="false">
      <c r="A504" s="34" t="s">
        <v>208</v>
      </c>
      <c r="B504" s="43"/>
      <c r="C504" s="35"/>
      <c r="D504" s="35"/>
      <c r="E504" s="64" t="s">
        <v>379</v>
      </c>
      <c r="F504" s="43" t="s">
        <v>209</v>
      </c>
      <c r="G504" s="36"/>
      <c r="H504" s="37"/>
      <c r="I504" s="37"/>
      <c r="J504" s="37" t="n">
        <f aca="false">G504+H504+I504</f>
        <v>0</v>
      </c>
      <c r="K504" s="37"/>
      <c r="L504" s="37"/>
      <c r="M504" s="32" t="n">
        <f aca="false">J504+K504+L504</f>
        <v>0</v>
      </c>
      <c r="N504" s="37"/>
      <c r="O504" s="32" t="n">
        <f aca="false">N504+M504</f>
        <v>0</v>
      </c>
      <c r="P504" s="37"/>
      <c r="Q504" s="38" t="n">
        <f aca="false">O504+P504</f>
        <v>0</v>
      </c>
    </row>
    <row r="505" s="4" customFormat="true" ht="23.25" hidden="true" customHeight="false" outlineLevel="0" collapsed="false">
      <c r="A505" s="34"/>
      <c r="B505" s="43"/>
      <c r="C505" s="35"/>
      <c r="D505" s="35"/>
      <c r="E505" s="40"/>
      <c r="F505" s="43"/>
      <c r="G505" s="36"/>
      <c r="H505" s="37"/>
      <c r="I505" s="37"/>
      <c r="J505" s="37" t="n">
        <f aca="false">G505+H505+I505</f>
        <v>0</v>
      </c>
      <c r="K505" s="37"/>
      <c r="L505" s="37"/>
      <c r="M505" s="32" t="n">
        <f aca="false">J505+K505+L505</f>
        <v>0</v>
      </c>
      <c r="N505" s="37"/>
      <c r="O505" s="32" t="n">
        <f aca="false">N505+M505</f>
        <v>0</v>
      </c>
      <c r="P505" s="37"/>
      <c r="Q505" s="38" t="n">
        <f aca="false">O505+P505</f>
        <v>0</v>
      </c>
    </row>
    <row r="506" s="4" customFormat="true" ht="23.25" hidden="true" customHeight="false" outlineLevel="0" collapsed="false">
      <c r="A506" s="34"/>
      <c r="B506" s="43"/>
      <c r="C506" s="35"/>
      <c r="D506" s="35"/>
      <c r="E506" s="40"/>
      <c r="F506" s="43"/>
      <c r="G506" s="36"/>
      <c r="H506" s="37"/>
      <c r="I506" s="37"/>
      <c r="J506" s="37" t="n">
        <f aca="false">G506+H506+I506</f>
        <v>0</v>
      </c>
      <c r="K506" s="37"/>
      <c r="L506" s="37"/>
      <c r="M506" s="32" t="n">
        <f aca="false">J506+K506+L506</f>
        <v>0</v>
      </c>
      <c r="N506" s="37"/>
      <c r="O506" s="32" t="n">
        <f aca="false">N506+M506</f>
        <v>0</v>
      </c>
      <c r="P506" s="37"/>
      <c r="Q506" s="38" t="n">
        <f aca="false">O506+P506</f>
        <v>0</v>
      </c>
    </row>
    <row r="507" s="4" customFormat="true" ht="46.5" hidden="true" customHeight="false" outlineLevel="0" collapsed="false">
      <c r="A507" s="34" t="s">
        <v>380</v>
      </c>
      <c r="B507" s="43"/>
      <c r="C507" s="35"/>
      <c r="D507" s="35"/>
      <c r="E507" s="64" t="s">
        <v>381</v>
      </c>
      <c r="F507" s="43" t="s">
        <v>18</v>
      </c>
      <c r="G507" s="36" t="n">
        <f aca="false">G508</f>
        <v>0</v>
      </c>
      <c r="H507" s="37" t="n">
        <f aca="false">H508</f>
        <v>0</v>
      </c>
      <c r="I507" s="37" t="n">
        <f aca="false">I508</f>
        <v>0</v>
      </c>
      <c r="J507" s="37" t="n">
        <f aca="false">G507+H507+I507</f>
        <v>0</v>
      </c>
      <c r="K507" s="37" t="n">
        <f aca="false">K508</f>
        <v>0</v>
      </c>
      <c r="L507" s="37" t="n">
        <f aca="false">L508</f>
        <v>0</v>
      </c>
      <c r="M507" s="32" t="n">
        <f aca="false">J507+K507+L507</f>
        <v>0</v>
      </c>
      <c r="N507" s="37"/>
      <c r="O507" s="32" t="n">
        <f aca="false">N507+M507</f>
        <v>0</v>
      </c>
      <c r="P507" s="37" t="n">
        <f aca="false">P508</f>
        <v>0</v>
      </c>
      <c r="Q507" s="38" t="n">
        <f aca="false">O507+P507</f>
        <v>0</v>
      </c>
    </row>
    <row r="508" s="4" customFormat="true" ht="46.5" hidden="true" customHeight="false" outlineLevel="0" collapsed="false">
      <c r="A508" s="34" t="s">
        <v>262</v>
      </c>
      <c r="B508" s="43"/>
      <c r="C508" s="35"/>
      <c r="D508" s="35"/>
      <c r="E508" s="64" t="s">
        <v>382</v>
      </c>
      <c r="F508" s="43" t="s">
        <v>18</v>
      </c>
      <c r="G508" s="36" t="n">
        <f aca="false">G509</f>
        <v>0</v>
      </c>
      <c r="H508" s="37" t="n">
        <f aca="false">H509</f>
        <v>0</v>
      </c>
      <c r="I508" s="37" t="n">
        <f aca="false">I509</f>
        <v>0</v>
      </c>
      <c r="J508" s="37" t="n">
        <f aca="false">G508+H508+I508</f>
        <v>0</v>
      </c>
      <c r="K508" s="37" t="n">
        <f aca="false">K509</f>
        <v>0</v>
      </c>
      <c r="L508" s="37" t="n">
        <f aca="false">L509</f>
        <v>0</v>
      </c>
      <c r="M508" s="32" t="n">
        <f aca="false">J508+K508+L508</f>
        <v>0</v>
      </c>
      <c r="N508" s="37"/>
      <c r="O508" s="32" t="n">
        <f aca="false">N508+M508</f>
        <v>0</v>
      </c>
      <c r="P508" s="37" t="n">
        <f aca="false">P509</f>
        <v>0</v>
      </c>
      <c r="Q508" s="38" t="n">
        <f aca="false">O508+P508</f>
        <v>0</v>
      </c>
    </row>
    <row r="509" s="4" customFormat="true" ht="23.25" hidden="true" customHeight="false" outlineLevel="0" collapsed="false">
      <c r="A509" s="34" t="s">
        <v>208</v>
      </c>
      <c r="B509" s="43"/>
      <c r="C509" s="35"/>
      <c r="D509" s="35"/>
      <c r="E509" s="64" t="s">
        <v>382</v>
      </c>
      <c r="F509" s="43" t="s">
        <v>209</v>
      </c>
      <c r="G509" s="36"/>
      <c r="H509" s="37"/>
      <c r="I509" s="37"/>
      <c r="J509" s="37" t="n">
        <f aca="false">G509+H509+I509</f>
        <v>0</v>
      </c>
      <c r="K509" s="37"/>
      <c r="L509" s="37"/>
      <c r="M509" s="32" t="n">
        <f aca="false">J509+K509+L509</f>
        <v>0</v>
      </c>
      <c r="N509" s="37"/>
      <c r="O509" s="32" t="n">
        <f aca="false">N509+M509</f>
        <v>0</v>
      </c>
      <c r="P509" s="37"/>
      <c r="Q509" s="38" t="n">
        <f aca="false">O509+P509</f>
        <v>0</v>
      </c>
    </row>
    <row r="510" s="4" customFormat="true" ht="23.25" hidden="true" customHeight="false" outlineLevel="0" collapsed="false">
      <c r="A510" s="34"/>
      <c r="B510" s="43"/>
      <c r="C510" s="35"/>
      <c r="D510" s="35"/>
      <c r="E510" s="40"/>
      <c r="F510" s="43"/>
      <c r="G510" s="36"/>
      <c r="H510" s="37"/>
      <c r="I510" s="37"/>
      <c r="J510" s="37" t="n">
        <f aca="false">G510+H510+I510</f>
        <v>0</v>
      </c>
      <c r="K510" s="37"/>
      <c r="L510" s="37"/>
      <c r="M510" s="32" t="n">
        <f aca="false">J510+K510+L510</f>
        <v>0</v>
      </c>
      <c r="N510" s="37"/>
      <c r="O510" s="32" t="n">
        <f aca="false">N510+M510</f>
        <v>0</v>
      </c>
      <c r="P510" s="37"/>
      <c r="Q510" s="38" t="n">
        <f aca="false">O510+P510</f>
        <v>0</v>
      </c>
    </row>
    <row r="511" s="4" customFormat="true" ht="46.5" hidden="true" customHeight="false" outlineLevel="0" collapsed="false">
      <c r="A511" s="34" t="s">
        <v>383</v>
      </c>
      <c r="B511" s="43"/>
      <c r="C511" s="35"/>
      <c r="D511" s="35"/>
      <c r="E511" s="64" t="s">
        <v>384</v>
      </c>
      <c r="F511" s="43" t="s">
        <v>18</v>
      </c>
      <c r="G511" s="36" t="n">
        <f aca="false">G512</f>
        <v>0</v>
      </c>
      <c r="H511" s="37" t="n">
        <f aca="false">H512</f>
        <v>0</v>
      </c>
      <c r="I511" s="37" t="n">
        <f aca="false">I512</f>
        <v>0</v>
      </c>
      <c r="J511" s="37"/>
      <c r="K511" s="37" t="n">
        <f aca="false">K512</f>
        <v>0</v>
      </c>
      <c r="L511" s="37" t="n">
        <f aca="false">L512</f>
        <v>0</v>
      </c>
      <c r="M511" s="32" t="n">
        <f aca="false">J511+K511+L511</f>
        <v>0</v>
      </c>
      <c r="N511" s="37"/>
      <c r="O511" s="32" t="n">
        <f aca="false">N511+M511</f>
        <v>0</v>
      </c>
      <c r="P511" s="37" t="n">
        <f aca="false">P512</f>
        <v>0</v>
      </c>
      <c r="Q511" s="38" t="n">
        <f aca="false">O511+P511</f>
        <v>0</v>
      </c>
    </row>
    <row r="512" s="4" customFormat="true" ht="46.5" hidden="true" customHeight="false" outlineLevel="0" collapsed="false">
      <c r="A512" s="34" t="s">
        <v>262</v>
      </c>
      <c r="B512" s="43"/>
      <c r="C512" s="35"/>
      <c r="D512" s="35"/>
      <c r="E512" s="64" t="s">
        <v>385</v>
      </c>
      <c r="F512" s="43" t="s">
        <v>18</v>
      </c>
      <c r="G512" s="36" t="n">
        <f aca="false">G513</f>
        <v>0</v>
      </c>
      <c r="H512" s="37" t="n">
        <f aca="false">H513</f>
        <v>0</v>
      </c>
      <c r="I512" s="37" t="n">
        <f aca="false">I513</f>
        <v>0</v>
      </c>
      <c r="J512" s="37"/>
      <c r="K512" s="37" t="n">
        <f aca="false">K513</f>
        <v>0</v>
      </c>
      <c r="L512" s="37" t="n">
        <f aca="false">L513</f>
        <v>0</v>
      </c>
      <c r="M512" s="32" t="n">
        <f aca="false">J512+K512+L512</f>
        <v>0</v>
      </c>
      <c r="N512" s="37"/>
      <c r="O512" s="32" t="n">
        <f aca="false">N512+M512</f>
        <v>0</v>
      </c>
      <c r="P512" s="37" t="n">
        <f aca="false">P513</f>
        <v>0</v>
      </c>
      <c r="Q512" s="38" t="n">
        <f aca="false">O512+P512</f>
        <v>0</v>
      </c>
    </row>
    <row r="513" s="4" customFormat="true" ht="23.25" hidden="true" customHeight="false" outlineLevel="0" collapsed="false">
      <c r="A513" s="39" t="s">
        <v>47</v>
      </c>
      <c r="B513" s="43"/>
      <c r="C513" s="35"/>
      <c r="D513" s="35"/>
      <c r="E513" s="65" t="s">
        <v>386</v>
      </c>
      <c r="F513" s="58" t="s">
        <v>26</v>
      </c>
      <c r="G513" s="36"/>
      <c r="H513" s="37"/>
      <c r="I513" s="37"/>
      <c r="J513" s="37"/>
      <c r="K513" s="37"/>
      <c r="L513" s="37"/>
      <c r="M513" s="32" t="n">
        <f aca="false">J513+K513+L513</f>
        <v>0</v>
      </c>
      <c r="N513" s="37"/>
      <c r="O513" s="32" t="n">
        <f aca="false">N513+M513</f>
        <v>0</v>
      </c>
      <c r="P513" s="37"/>
      <c r="Q513" s="38" t="n">
        <f aca="false">O513+P513</f>
        <v>0</v>
      </c>
    </row>
    <row r="514" s="4" customFormat="true" ht="23.25" hidden="true" customHeight="false" outlineLevel="0" collapsed="false">
      <c r="A514" s="39"/>
      <c r="B514" s="43"/>
      <c r="C514" s="35"/>
      <c r="D514" s="66"/>
      <c r="E514" s="28"/>
      <c r="F514" s="43"/>
      <c r="G514" s="36"/>
      <c r="H514" s="37"/>
      <c r="I514" s="37"/>
      <c r="J514" s="37"/>
      <c r="K514" s="37"/>
      <c r="L514" s="37"/>
      <c r="M514" s="32" t="n">
        <f aca="false">J514+K514+L514</f>
        <v>0</v>
      </c>
      <c r="N514" s="37"/>
      <c r="O514" s="32" t="n">
        <f aca="false">N514+M514</f>
        <v>0</v>
      </c>
      <c r="P514" s="37"/>
      <c r="Q514" s="38" t="n">
        <f aca="false">O514+P514</f>
        <v>0</v>
      </c>
    </row>
    <row r="515" s="4" customFormat="true" ht="51" hidden="true" customHeight="true" outlineLevel="0" collapsed="false">
      <c r="A515" s="34" t="s">
        <v>387</v>
      </c>
      <c r="B515" s="43"/>
      <c r="C515" s="35"/>
      <c r="D515" s="66"/>
      <c r="E515" s="28" t="s">
        <v>388</v>
      </c>
      <c r="F515" s="43" t="s">
        <v>18</v>
      </c>
      <c r="G515" s="36" t="n">
        <f aca="false">G516</f>
        <v>0</v>
      </c>
      <c r="H515" s="37"/>
      <c r="I515" s="37"/>
      <c r="J515" s="37" t="n">
        <f aca="false">G515+H515+I515</f>
        <v>0</v>
      </c>
      <c r="K515" s="37"/>
      <c r="L515" s="37" t="n">
        <f aca="false">L516</f>
        <v>0</v>
      </c>
      <c r="M515" s="32" t="n">
        <f aca="false">J515+K515+L515</f>
        <v>0</v>
      </c>
      <c r="N515" s="37"/>
      <c r="O515" s="32" t="n">
        <f aca="false">N515+M515</f>
        <v>0</v>
      </c>
      <c r="P515" s="37" t="n">
        <f aca="false">P516</f>
        <v>0</v>
      </c>
      <c r="Q515" s="38" t="n">
        <f aca="false">O515+P515</f>
        <v>0</v>
      </c>
    </row>
    <row r="516" s="4" customFormat="true" ht="50.25" hidden="true" customHeight="true" outlineLevel="0" collapsed="false">
      <c r="A516" s="34" t="s">
        <v>262</v>
      </c>
      <c r="B516" s="43"/>
      <c r="C516" s="35"/>
      <c r="D516" s="35"/>
      <c r="E516" s="67" t="s">
        <v>389</v>
      </c>
      <c r="F516" s="68" t="s">
        <v>18</v>
      </c>
      <c r="G516" s="36" t="n">
        <f aca="false">G517</f>
        <v>0</v>
      </c>
      <c r="H516" s="37"/>
      <c r="I516" s="37"/>
      <c r="J516" s="37" t="n">
        <f aca="false">G516+H516+I516</f>
        <v>0</v>
      </c>
      <c r="K516" s="37"/>
      <c r="L516" s="37" t="n">
        <f aca="false">L517</f>
        <v>0</v>
      </c>
      <c r="M516" s="32" t="n">
        <f aca="false">J516+K516+L516</f>
        <v>0</v>
      </c>
      <c r="N516" s="37"/>
      <c r="O516" s="32" t="n">
        <f aca="false">N516+M516</f>
        <v>0</v>
      </c>
      <c r="P516" s="37" t="n">
        <f aca="false">P517</f>
        <v>0</v>
      </c>
      <c r="Q516" s="38" t="n">
        <f aca="false">O516+P516</f>
        <v>0</v>
      </c>
    </row>
    <row r="517" s="4" customFormat="true" ht="45" hidden="true" customHeight="true" outlineLevel="0" collapsed="false">
      <c r="A517" s="34" t="s">
        <v>208</v>
      </c>
      <c r="B517" s="43"/>
      <c r="C517" s="35"/>
      <c r="D517" s="35"/>
      <c r="E517" s="67" t="s">
        <v>389</v>
      </c>
      <c r="F517" s="68" t="s">
        <v>209</v>
      </c>
      <c r="G517" s="36"/>
      <c r="H517" s="37"/>
      <c r="I517" s="37"/>
      <c r="J517" s="37" t="n">
        <f aca="false">G517+H517+I517</f>
        <v>0</v>
      </c>
      <c r="K517" s="37"/>
      <c r="L517" s="48"/>
      <c r="M517" s="32" t="n">
        <f aca="false">J517+K517+L517</f>
        <v>0</v>
      </c>
      <c r="N517" s="37"/>
      <c r="O517" s="32" t="n">
        <f aca="false">N517+M517</f>
        <v>0</v>
      </c>
      <c r="P517" s="48"/>
      <c r="Q517" s="38" t="n">
        <f aca="false">O517+P517</f>
        <v>0</v>
      </c>
    </row>
    <row r="518" s="4" customFormat="true" ht="23.25" hidden="false" customHeight="true" outlineLevel="0" collapsed="false">
      <c r="A518" s="39"/>
      <c r="B518" s="43"/>
      <c r="C518" s="35"/>
      <c r="D518" s="35"/>
      <c r="E518" s="40"/>
      <c r="F518" s="43"/>
      <c r="G518" s="36"/>
      <c r="H518" s="37"/>
      <c r="I518" s="37"/>
      <c r="J518" s="37"/>
      <c r="K518" s="37"/>
      <c r="L518" s="37"/>
      <c r="M518" s="32"/>
      <c r="N518" s="37"/>
      <c r="O518" s="32"/>
      <c r="P518" s="37"/>
      <c r="Q518" s="38"/>
    </row>
    <row r="519" s="4" customFormat="true" ht="51.75" hidden="false" customHeight="true" outlineLevel="0" collapsed="false">
      <c r="A519" s="34" t="s">
        <v>390</v>
      </c>
      <c r="B519" s="43"/>
      <c r="C519" s="35"/>
      <c r="D519" s="35"/>
      <c r="E519" s="64" t="s">
        <v>391</v>
      </c>
      <c r="F519" s="43" t="s">
        <v>18</v>
      </c>
      <c r="G519" s="36" t="n">
        <f aca="false">G520</f>
        <v>14000000</v>
      </c>
      <c r="H519" s="37"/>
      <c r="I519" s="37"/>
      <c r="J519" s="37" t="n">
        <f aca="false">G519+H519+I519</f>
        <v>14000000</v>
      </c>
      <c r="K519" s="37"/>
      <c r="L519" s="37"/>
      <c r="M519" s="32" t="n">
        <f aca="false">J519+K519+L519</f>
        <v>14000000</v>
      </c>
      <c r="N519" s="37" t="n">
        <f aca="false">N520</f>
        <v>0</v>
      </c>
      <c r="O519" s="32" t="n">
        <f aca="false">N519+M519</f>
        <v>14000000</v>
      </c>
      <c r="P519" s="37"/>
      <c r="Q519" s="38" t="n">
        <f aca="false">O519+P519</f>
        <v>14000000</v>
      </c>
    </row>
    <row r="520" s="4" customFormat="true" ht="45.75" hidden="false" customHeight="true" outlineLevel="0" collapsed="false">
      <c r="A520" s="34" t="s">
        <v>392</v>
      </c>
      <c r="B520" s="43"/>
      <c r="C520" s="35"/>
      <c r="D520" s="35"/>
      <c r="E520" s="64" t="s">
        <v>393</v>
      </c>
      <c r="F520" s="43" t="s">
        <v>18</v>
      </c>
      <c r="G520" s="36" t="n">
        <f aca="false">G521</f>
        <v>14000000</v>
      </c>
      <c r="H520" s="37"/>
      <c r="I520" s="37"/>
      <c r="J520" s="37" t="n">
        <f aca="false">G520+H520+I520</f>
        <v>14000000</v>
      </c>
      <c r="K520" s="37"/>
      <c r="L520" s="37"/>
      <c r="M520" s="32" t="n">
        <f aca="false">J520+K520+L520</f>
        <v>14000000</v>
      </c>
      <c r="N520" s="37" t="n">
        <f aca="false">N521</f>
        <v>0</v>
      </c>
      <c r="O520" s="32" t="n">
        <f aca="false">N520+M520</f>
        <v>14000000</v>
      </c>
      <c r="P520" s="37"/>
      <c r="Q520" s="38" t="n">
        <f aca="false">O520+P520</f>
        <v>14000000</v>
      </c>
    </row>
    <row r="521" s="4" customFormat="true" ht="47.25" hidden="false" customHeight="true" outlineLevel="0" collapsed="false">
      <c r="A521" s="34" t="s">
        <v>208</v>
      </c>
      <c r="B521" s="43"/>
      <c r="C521" s="35"/>
      <c r="D521" s="35"/>
      <c r="E521" s="64" t="s">
        <v>393</v>
      </c>
      <c r="F521" s="43" t="s">
        <v>209</v>
      </c>
      <c r="G521" s="36" t="n">
        <v>14000000</v>
      </c>
      <c r="H521" s="37"/>
      <c r="I521" s="37"/>
      <c r="J521" s="37" t="n">
        <f aca="false">G521+H521+I521</f>
        <v>14000000</v>
      </c>
      <c r="K521" s="37"/>
      <c r="L521" s="37"/>
      <c r="M521" s="32" t="n">
        <f aca="false">J521+K521+L521</f>
        <v>14000000</v>
      </c>
      <c r="N521" s="37"/>
      <c r="O521" s="32" t="n">
        <f aca="false">N521+M521</f>
        <v>14000000</v>
      </c>
      <c r="P521" s="37"/>
      <c r="Q521" s="38" t="n">
        <f aca="false">O521+P521</f>
        <v>14000000</v>
      </c>
    </row>
    <row r="522" s="4" customFormat="true" ht="23.25" hidden="true" customHeight="true" outlineLevel="0" collapsed="false">
      <c r="A522" s="39"/>
      <c r="B522" s="43"/>
      <c r="C522" s="35"/>
      <c r="D522" s="35"/>
      <c r="E522" s="40"/>
      <c r="F522" s="43"/>
      <c r="G522" s="36"/>
      <c r="H522" s="37"/>
      <c r="I522" s="37"/>
      <c r="J522" s="37"/>
      <c r="K522" s="37"/>
      <c r="L522" s="37"/>
      <c r="M522" s="32"/>
      <c r="N522" s="37"/>
      <c r="O522" s="32"/>
      <c r="P522" s="37"/>
      <c r="Q522" s="38"/>
    </row>
    <row r="523" s="4" customFormat="true" ht="64.5" hidden="true" customHeight="true" outlineLevel="0" collapsed="false">
      <c r="A523" s="34" t="s">
        <v>394</v>
      </c>
      <c r="B523" s="43"/>
      <c r="C523" s="35"/>
      <c r="D523" s="66"/>
      <c r="E523" s="28" t="s">
        <v>395</v>
      </c>
      <c r="F523" s="43" t="s">
        <v>18</v>
      </c>
      <c r="G523" s="36"/>
      <c r="H523" s="37" t="n">
        <f aca="false">H524</f>
        <v>0</v>
      </c>
      <c r="I523" s="37" t="n">
        <f aca="false">I524</f>
        <v>0</v>
      </c>
      <c r="J523" s="37" t="n">
        <f aca="false">G523+H523+I523</f>
        <v>0</v>
      </c>
      <c r="K523" s="37" t="n">
        <f aca="false">K524</f>
        <v>0</v>
      </c>
      <c r="L523" s="37" t="n">
        <f aca="false">L524</f>
        <v>0</v>
      </c>
      <c r="M523" s="32" t="n">
        <f aca="false">J523+K523+L523</f>
        <v>0</v>
      </c>
      <c r="N523" s="37"/>
      <c r="O523" s="32" t="n">
        <f aca="false">N523+M523</f>
        <v>0</v>
      </c>
      <c r="P523" s="37" t="n">
        <f aca="false">P524</f>
        <v>0</v>
      </c>
      <c r="Q523" s="38" t="n">
        <f aca="false">O523+P523</f>
        <v>0</v>
      </c>
    </row>
    <row r="524" s="4" customFormat="true" ht="49.5" hidden="true" customHeight="true" outlineLevel="0" collapsed="false">
      <c r="A524" s="34" t="s">
        <v>262</v>
      </c>
      <c r="B524" s="43"/>
      <c r="C524" s="35"/>
      <c r="D524" s="35"/>
      <c r="E524" s="67" t="s">
        <v>396</v>
      </c>
      <c r="F524" s="68" t="s">
        <v>18</v>
      </c>
      <c r="G524" s="36"/>
      <c r="H524" s="37" t="n">
        <f aca="false">H525</f>
        <v>0</v>
      </c>
      <c r="I524" s="37" t="n">
        <f aca="false">I525</f>
        <v>0</v>
      </c>
      <c r="J524" s="37" t="n">
        <f aca="false">G524+H524+I524</f>
        <v>0</v>
      </c>
      <c r="K524" s="37" t="n">
        <f aca="false">K525</f>
        <v>0</v>
      </c>
      <c r="L524" s="37" t="n">
        <f aca="false">L525</f>
        <v>0</v>
      </c>
      <c r="M524" s="32" t="n">
        <f aca="false">J524+K524+L524</f>
        <v>0</v>
      </c>
      <c r="N524" s="37"/>
      <c r="O524" s="32" t="n">
        <f aca="false">N524+M524</f>
        <v>0</v>
      </c>
      <c r="P524" s="37" t="n">
        <f aca="false">P525</f>
        <v>0</v>
      </c>
      <c r="Q524" s="38" t="n">
        <f aca="false">O524+P524</f>
        <v>0</v>
      </c>
    </row>
    <row r="525" s="4" customFormat="true" ht="57" hidden="true" customHeight="true" outlineLevel="0" collapsed="false">
      <c r="A525" s="34" t="s">
        <v>208</v>
      </c>
      <c r="B525" s="43"/>
      <c r="C525" s="35"/>
      <c r="D525" s="35"/>
      <c r="E525" s="67" t="s">
        <v>396</v>
      </c>
      <c r="F525" s="68" t="s">
        <v>209</v>
      </c>
      <c r="G525" s="36"/>
      <c r="H525" s="37"/>
      <c r="I525" s="37"/>
      <c r="J525" s="37" t="n">
        <f aca="false">G525+H525+I525</f>
        <v>0</v>
      </c>
      <c r="K525" s="37"/>
      <c r="L525" s="37"/>
      <c r="M525" s="32" t="n">
        <f aca="false">J525+K525+L525</f>
        <v>0</v>
      </c>
      <c r="N525" s="37"/>
      <c r="O525" s="32" t="n">
        <f aca="false">N525+M525</f>
        <v>0</v>
      </c>
      <c r="P525" s="37"/>
      <c r="Q525" s="38" t="n">
        <f aca="false">O525+P525</f>
        <v>0</v>
      </c>
    </row>
    <row r="526" s="4" customFormat="true" ht="23.25" hidden="false" customHeight="true" outlineLevel="0" collapsed="false">
      <c r="A526" s="39"/>
      <c r="B526" s="43"/>
      <c r="C526" s="35"/>
      <c r="D526" s="35"/>
      <c r="E526" s="40"/>
      <c r="F526" s="43"/>
      <c r="G526" s="36"/>
      <c r="H526" s="37"/>
      <c r="I526" s="37"/>
      <c r="J526" s="37"/>
      <c r="K526" s="37"/>
      <c r="L526" s="37"/>
      <c r="M526" s="32"/>
      <c r="N526" s="37"/>
      <c r="O526" s="32"/>
      <c r="P526" s="37"/>
      <c r="Q526" s="38"/>
    </row>
    <row r="527" s="4" customFormat="true" ht="46.5" hidden="false" customHeight="false" outlineLevel="0" collapsed="false">
      <c r="A527" s="34" t="s">
        <v>397</v>
      </c>
      <c r="B527" s="43"/>
      <c r="C527" s="35"/>
      <c r="D527" s="35"/>
      <c r="E527" s="43" t="s">
        <v>398</v>
      </c>
      <c r="F527" s="43" t="s">
        <v>18</v>
      </c>
      <c r="G527" s="36" t="n">
        <f aca="false">G528+G540+G547+G554</f>
        <v>155371886</v>
      </c>
      <c r="H527" s="37" t="n">
        <f aca="false">H528+H540+H547+H554</f>
        <v>0</v>
      </c>
      <c r="I527" s="37" t="n">
        <f aca="false">I528+I540+I547+I554</f>
        <v>0</v>
      </c>
      <c r="J527" s="37" t="n">
        <f aca="false">G527+H527+I527</f>
        <v>155371886</v>
      </c>
      <c r="K527" s="37" t="n">
        <f aca="false">K528+K540+K547+K554</f>
        <v>0</v>
      </c>
      <c r="L527" s="37" t="n">
        <f aca="false">L528+L540+L547+L554</f>
        <v>0</v>
      </c>
      <c r="M527" s="32" t="n">
        <f aca="false">J527+K527+L527</f>
        <v>155371886</v>
      </c>
      <c r="N527" s="37"/>
      <c r="O527" s="32" t="n">
        <f aca="false">N527+M527</f>
        <v>155371886</v>
      </c>
      <c r="P527" s="37" t="n">
        <f aca="false">P528+P540+P547+P554</f>
        <v>0</v>
      </c>
      <c r="Q527" s="38" t="n">
        <f aca="false">O527+P527</f>
        <v>155371886</v>
      </c>
    </row>
    <row r="528" s="4" customFormat="true" ht="40.5" hidden="false" customHeight="true" outlineLevel="0" collapsed="false">
      <c r="A528" s="34" t="s">
        <v>399</v>
      </c>
      <c r="B528" s="43"/>
      <c r="C528" s="35"/>
      <c r="D528" s="35"/>
      <c r="E528" s="43" t="s">
        <v>400</v>
      </c>
      <c r="F528" s="43" t="s">
        <v>18</v>
      </c>
      <c r="G528" s="36" t="n">
        <f aca="false">G533+G530</f>
        <v>78223043</v>
      </c>
      <c r="H528" s="37" t="n">
        <f aca="false">H533+H530</f>
        <v>0</v>
      </c>
      <c r="I528" s="37" t="n">
        <f aca="false">I533+I530</f>
        <v>0</v>
      </c>
      <c r="J528" s="37" t="n">
        <f aca="false">G528+H528+I528</f>
        <v>78223043</v>
      </c>
      <c r="K528" s="37" t="n">
        <f aca="false">K533+K530</f>
        <v>0</v>
      </c>
      <c r="L528" s="37" t="n">
        <f aca="false">L533+L530</f>
        <v>0</v>
      </c>
      <c r="M528" s="32" t="n">
        <f aca="false">J528+K528+L528</f>
        <v>78223043</v>
      </c>
      <c r="N528" s="37"/>
      <c r="O528" s="32" t="n">
        <f aca="false">N528+M528</f>
        <v>78223043</v>
      </c>
      <c r="P528" s="37" t="n">
        <f aca="false">P533+P530</f>
        <v>0</v>
      </c>
      <c r="Q528" s="38" t="n">
        <f aca="false">O528+P528</f>
        <v>78223043</v>
      </c>
    </row>
    <row r="529" s="4" customFormat="true" ht="23.25" hidden="false" customHeight="false" outlineLevel="0" collapsed="false">
      <c r="A529" s="34"/>
      <c r="B529" s="43"/>
      <c r="C529" s="35"/>
      <c r="D529" s="35"/>
      <c r="E529" s="43"/>
      <c r="F529" s="43"/>
      <c r="G529" s="36"/>
      <c r="H529" s="37"/>
      <c r="I529" s="37"/>
      <c r="J529" s="37"/>
      <c r="K529" s="37"/>
      <c r="L529" s="37"/>
      <c r="M529" s="32"/>
      <c r="N529" s="37"/>
      <c r="O529" s="32"/>
      <c r="P529" s="37"/>
      <c r="Q529" s="38"/>
    </row>
    <row r="530" s="4" customFormat="true" ht="87.75" hidden="true" customHeight="true" outlineLevel="0" collapsed="false">
      <c r="A530" s="34" t="s">
        <v>401</v>
      </c>
      <c r="B530" s="43"/>
      <c r="C530" s="35"/>
      <c r="D530" s="35"/>
      <c r="E530" s="43" t="s">
        <v>402</v>
      </c>
      <c r="F530" s="43" t="s">
        <v>18</v>
      </c>
      <c r="G530" s="36" t="n">
        <f aca="false">G531</f>
        <v>0</v>
      </c>
      <c r="H530" s="37" t="n">
        <f aca="false">H531</f>
        <v>0</v>
      </c>
      <c r="I530" s="37" t="n">
        <f aca="false">I531</f>
        <v>0</v>
      </c>
      <c r="J530" s="37" t="n">
        <f aca="false">G530+H530+I530</f>
        <v>0</v>
      </c>
      <c r="K530" s="37" t="n">
        <f aca="false">K531</f>
        <v>0</v>
      </c>
      <c r="L530" s="37" t="n">
        <f aca="false">L531</f>
        <v>0</v>
      </c>
      <c r="M530" s="32" t="n">
        <f aca="false">J530+K530+L530</f>
        <v>0</v>
      </c>
      <c r="N530" s="37"/>
      <c r="O530" s="32" t="n">
        <f aca="false">N530+M530</f>
        <v>0</v>
      </c>
      <c r="P530" s="37" t="n">
        <f aca="false">P531</f>
        <v>0</v>
      </c>
      <c r="Q530" s="38" t="n">
        <f aca="false">O530+P530</f>
        <v>0</v>
      </c>
    </row>
    <row r="531" s="4" customFormat="true" ht="48" hidden="true" customHeight="true" outlineLevel="0" collapsed="false">
      <c r="A531" s="39" t="s">
        <v>73</v>
      </c>
      <c r="B531" s="43"/>
      <c r="C531" s="35"/>
      <c r="D531" s="35"/>
      <c r="E531" s="43" t="s">
        <v>402</v>
      </c>
      <c r="F531" s="43" t="s">
        <v>26</v>
      </c>
      <c r="G531" s="36"/>
      <c r="H531" s="37"/>
      <c r="I531" s="37"/>
      <c r="J531" s="37" t="n">
        <f aca="false">G531+H531+I531</f>
        <v>0</v>
      </c>
      <c r="K531" s="37"/>
      <c r="L531" s="37"/>
      <c r="M531" s="32" t="n">
        <f aca="false">J531+K531+L531</f>
        <v>0</v>
      </c>
      <c r="N531" s="37"/>
      <c r="O531" s="32" t="n">
        <f aca="false">N531+M531</f>
        <v>0</v>
      </c>
      <c r="P531" s="37"/>
      <c r="Q531" s="38" t="n">
        <f aca="false">O531+P531</f>
        <v>0</v>
      </c>
    </row>
    <row r="532" s="4" customFormat="true" ht="23.25" hidden="true" customHeight="true" outlineLevel="0" collapsed="false">
      <c r="A532" s="39"/>
      <c r="B532" s="43"/>
      <c r="C532" s="35"/>
      <c r="D532" s="35"/>
      <c r="E532" s="43"/>
      <c r="F532" s="43"/>
      <c r="G532" s="36"/>
      <c r="H532" s="37"/>
      <c r="I532" s="37"/>
      <c r="J532" s="37" t="n">
        <f aca="false">G532+H532+I532</f>
        <v>0</v>
      </c>
      <c r="K532" s="37"/>
      <c r="L532" s="37"/>
      <c r="M532" s="32" t="n">
        <f aca="false">J532+K532+L532</f>
        <v>0</v>
      </c>
      <c r="N532" s="37"/>
      <c r="O532" s="32" t="n">
        <f aca="false">N532+M532</f>
        <v>0</v>
      </c>
      <c r="P532" s="37"/>
      <c r="Q532" s="38" t="n">
        <f aca="false">O532+P532</f>
        <v>0</v>
      </c>
    </row>
    <row r="533" s="4" customFormat="true" ht="36.75" hidden="false" customHeight="true" outlineLevel="0" collapsed="false">
      <c r="A533" s="34" t="s">
        <v>65</v>
      </c>
      <c r="B533" s="43"/>
      <c r="C533" s="35"/>
      <c r="D533" s="35"/>
      <c r="E533" s="43" t="s">
        <v>403</v>
      </c>
      <c r="F533" s="43" t="s">
        <v>18</v>
      </c>
      <c r="G533" s="36" t="n">
        <f aca="false">G534+G535</f>
        <v>78223043</v>
      </c>
      <c r="H533" s="37" t="n">
        <f aca="false">H534+H535</f>
        <v>0</v>
      </c>
      <c r="I533" s="37" t="n">
        <f aca="false">I534+I535</f>
        <v>0</v>
      </c>
      <c r="J533" s="37" t="n">
        <f aca="false">G533+H533+I533</f>
        <v>78223043</v>
      </c>
      <c r="K533" s="37" t="n">
        <f aca="false">K534+K535</f>
        <v>0</v>
      </c>
      <c r="L533" s="37" t="n">
        <f aca="false">L534+L535</f>
        <v>0</v>
      </c>
      <c r="M533" s="32" t="n">
        <f aca="false">J533+K533+L533</f>
        <v>78223043</v>
      </c>
      <c r="N533" s="37"/>
      <c r="O533" s="32" t="n">
        <f aca="false">N533+M533</f>
        <v>78223043</v>
      </c>
      <c r="P533" s="37" t="n">
        <f aca="false">P534+P535</f>
        <v>0</v>
      </c>
      <c r="Q533" s="38" t="n">
        <f aca="false">O533+P533</f>
        <v>78223043</v>
      </c>
    </row>
    <row r="534" s="4" customFormat="true" ht="39.75" hidden="false" customHeight="true" outlineLevel="0" collapsed="false">
      <c r="A534" s="39" t="s">
        <v>25</v>
      </c>
      <c r="B534" s="43"/>
      <c r="C534" s="35"/>
      <c r="D534" s="35"/>
      <c r="E534" s="43" t="s">
        <v>403</v>
      </c>
      <c r="F534" s="43" t="s">
        <v>26</v>
      </c>
      <c r="G534" s="36" t="n">
        <f aca="false">51439232</f>
        <v>51439232</v>
      </c>
      <c r="H534" s="37"/>
      <c r="I534" s="37"/>
      <c r="J534" s="37" t="n">
        <f aca="false">G534+H534+I534</f>
        <v>51439232</v>
      </c>
      <c r="K534" s="37"/>
      <c r="L534" s="48"/>
      <c r="M534" s="32" t="n">
        <f aca="false">J534+K534+L534</f>
        <v>51439232</v>
      </c>
      <c r="N534" s="37"/>
      <c r="O534" s="32" t="n">
        <f aca="false">N534+M534</f>
        <v>51439232</v>
      </c>
      <c r="P534" s="48"/>
      <c r="Q534" s="38" t="n">
        <f aca="false">O534+P534</f>
        <v>51439232</v>
      </c>
    </row>
    <row r="535" s="4" customFormat="true" ht="34.5" hidden="false" customHeight="true" outlineLevel="0" collapsed="false">
      <c r="A535" s="34" t="s">
        <v>38</v>
      </c>
      <c r="B535" s="43"/>
      <c r="C535" s="35"/>
      <c r="D535" s="35"/>
      <c r="E535" s="43" t="s">
        <v>403</v>
      </c>
      <c r="F535" s="43" t="s">
        <v>42</v>
      </c>
      <c r="G535" s="36" t="n">
        <f aca="false">26783811</f>
        <v>26783811</v>
      </c>
      <c r="H535" s="37"/>
      <c r="I535" s="37"/>
      <c r="J535" s="37" t="n">
        <f aca="false">G535+H535+I535</f>
        <v>26783811</v>
      </c>
      <c r="K535" s="37"/>
      <c r="L535" s="37"/>
      <c r="M535" s="32" t="n">
        <f aca="false">J535+K535+L535</f>
        <v>26783811</v>
      </c>
      <c r="N535" s="37"/>
      <c r="O535" s="32" t="n">
        <f aca="false">N535+M535</f>
        <v>26783811</v>
      </c>
      <c r="P535" s="37"/>
      <c r="Q535" s="38" t="n">
        <f aca="false">O535+P535</f>
        <v>26783811</v>
      </c>
    </row>
    <row r="536" s="4" customFormat="true" ht="23.25" hidden="false" customHeight="false" outlineLevel="0" collapsed="false">
      <c r="A536" s="34"/>
      <c r="B536" s="43"/>
      <c r="C536" s="35"/>
      <c r="D536" s="35"/>
      <c r="E536" s="43"/>
      <c r="F536" s="43"/>
      <c r="G536" s="36"/>
      <c r="H536" s="37"/>
      <c r="I536" s="37"/>
      <c r="J536" s="37"/>
      <c r="K536" s="37"/>
      <c r="L536" s="37"/>
      <c r="M536" s="32"/>
      <c r="N536" s="37"/>
      <c r="O536" s="32"/>
      <c r="P536" s="37"/>
      <c r="Q536" s="38"/>
    </row>
    <row r="537" s="4" customFormat="true" ht="20.25" hidden="true" customHeight="true" outlineLevel="0" collapsed="false">
      <c r="A537" s="34" t="s">
        <v>404</v>
      </c>
      <c r="B537" s="43"/>
      <c r="C537" s="35"/>
      <c r="D537" s="35"/>
      <c r="E537" s="43" t="s">
        <v>405</v>
      </c>
      <c r="F537" s="43" t="s">
        <v>18</v>
      </c>
      <c r="G537" s="36"/>
      <c r="H537" s="37"/>
      <c r="I537" s="37"/>
      <c r="J537" s="37" t="n">
        <f aca="false">G537+H537+I537</f>
        <v>0</v>
      </c>
      <c r="K537" s="37"/>
      <c r="L537" s="37"/>
      <c r="M537" s="32" t="n">
        <f aca="false">J537+K537+L537</f>
        <v>0</v>
      </c>
      <c r="N537" s="37"/>
      <c r="O537" s="32" t="n">
        <f aca="false">N537+M537</f>
        <v>0</v>
      </c>
      <c r="P537" s="37"/>
      <c r="Q537" s="38" t="n">
        <f aca="false">O537+P537</f>
        <v>0</v>
      </c>
    </row>
    <row r="538" s="4" customFormat="true" ht="20.25" hidden="true" customHeight="true" outlineLevel="0" collapsed="false">
      <c r="A538" s="39" t="s">
        <v>25</v>
      </c>
      <c r="B538" s="43"/>
      <c r="C538" s="35"/>
      <c r="D538" s="35"/>
      <c r="E538" s="43" t="s">
        <v>405</v>
      </c>
      <c r="F538" s="43" t="s">
        <v>26</v>
      </c>
      <c r="G538" s="36"/>
      <c r="H538" s="37"/>
      <c r="I538" s="37"/>
      <c r="J538" s="37" t="n">
        <f aca="false">G538+H538+I538</f>
        <v>0</v>
      </c>
      <c r="K538" s="37"/>
      <c r="L538" s="37"/>
      <c r="M538" s="32" t="n">
        <f aca="false">J538+K538+L538</f>
        <v>0</v>
      </c>
      <c r="N538" s="37"/>
      <c r="O538" s="32" t="n">
        <f aca="false">N538+M538</f>
        <v>0</v>
      </c>
      <c r="P538" s="37"/>
      <c r="Q538" s="38" t="n">
        <f aca="false">O538+P538</f>
        <v>0</v>
      </c>
    </row>
    <row r="539" s="4" customFormat="true" ht="15" hidden="true" customHeight="true" outlineLevel="0" collapsed="false">
      <c r="A539" s="34"/>
      <c r="B539" s="43"/>
      <c r="C539" s="35"/>
      <c r="D539" s="35"/>
      <c r="E539" s="43"/>
      <c r="F539" s="43"/>
      <c r="G539" s="36"/>
      <c r="H539" s="37"/>
      <c r="I539" s="37"/>
      <c r="J539" s="37" t="n">
        <f aca="false">G539+H539+I539</f>
        <v>0</v>
      </c>
      <c r="K539" s="37"/>
      <c r="L539" s="37"/>
      <c r="M539" s="32" t="n">
        <f aca="false">J539+K539+L539</f>
        <v>0</v>
      </c>
      <c r="N539" s="37"/>
      <c r="O539" s="32" t="n">
        <f aca="false">N539+M539</f>
        <v>0</v>
      </c>
      <c r="P539" s="37"/>
      <c r="Q539" s="38" t="n">
        <f aca="false">O539+P539</f>
        <v>0</v>
      </c>
    </row>
    <row r="540" s="4" customFormat="true" ht="41.25" hidden="false" customHeight="true" outlineLevel="0" collapsed="false">
      <c r="A540" s="34" t="s">
        <v>406</v>
      </c>
      <c r="B540" s="43"/>
      <c r="C540" s="35"/>
      <c r="D540" s="35"/>
      <c r="E540" s="43" t="s">
        <v>407</v>
      </c>
      <c r="F540" s="43" t="s">
        <v>18</v>
      </c>
      <c r="G540" s="36" t="n">
        <f aca="false">G541+G544</f>
        <v>5840314</v>
      </c>
      <c r="H540" s="37" t="n">
        <f aca="false">H541+H544</f>
        <v>0</v>
      </c>
      <c r="I540" s="37" t="n">
        <f aca="false">I541+I544</f>
        <v>0</v>
      </c>
      <c r="J540" s="37" t="n">
        <f aca="false">G540+H540+I540</f>
        <v>5840314</v>
      </c>
      <c r="K540" s="37" t="n">
        <f aca="false">K541+K544</f>
        <v>0</v>
      </c>
      <c r="L540" s="37" t="n">
        <f aca="false">L541+L544</f>
        <v>0</v>
      </c>
      <c r="M540" s="32" t="n">
        <f aca="false">J540+K540+L540</f>
        <v>5840314</v>
      </c>
      <c r="N540" s="37"/>
      <c r="O540" s="32" t="n">
        <f aca="false">N540+M540</f>
        <v>5840314</v>
      </c>
      <c r="P540" s="37" t="n">
        <f aca="false">P541+P544</f>
        <v>0</v>
      </c>
      <c r="Q540" s="38" t="n">
        <f aca="false">O540+P540</f>
        <v>5840314</v>
      </c>
    </row>
    <row r="541" s="4" customFormat="true" ht="37.5" hidden="false" customHeight="true" outlineLevel="0" collapsed="false">
      <c r="A541" s="34" t="s">
        <v>408</v>
      </c>
      <c r="B541" s="43"/>
      <c r="C541" s="35"/>
      <c r="D541" s="35"/>
      <c r="E541" s="43" t="s">
        <v>409</v>
      </c>
      <c r="F541" s="43" t="s">
        <v>18</v>
      </c>
      <c r="G541" s="36" t="n">
        <f aca="false">G542</f>
        <v>5840314</v>
      </c>
      <c r="H541" s="37" t="n">
        <f aca="false">H542</f>
        <v>0</v>
      </c>
      <c r="I541" s="37" t="n">
        <f aca="false">I542</f>
        <v>0</v>
      </c>
      <c r="J541" s="37" t="n">
        <f aca="false">G541+H541+I541</f>
        <v>5840314</v>
      </c>
      <c r="K541" s="37" t="n">
        <f aca="false">K542</f>
        <v>0</v>
      </c>
      <c r="L541" s="37" t="n">
        <f aca="false">L542</f>
        <v>0</v>
      </c>
      <c r="M541" s="32" t="n">
        <f aca="false">J541+K541+L541</f>
        <v>5840314</v>
      </c>
      <c r="N541" s="37"/>
      <c r="O541" s="32" t="n">
        <f aca="false">N541+M541</f>
        <v>5840314</v>
      </c>
      <c r="P541" s="37" t="n">
        <f aca="false">P542</f>
        <v>0</v>
      </c>
      <c r="Q541" s="38" t="n">
        <f aca="false">O541+P541</f>
        <v>5840314</v>
      </c>
    </row>
    <row r="542" s="4" customFormat="true" ht="34.5" hidden="false" customHeight="true" outlineLevel="0" collapsed="false">
      <c r="A542" s="39" t="s">
        <v>25</v>
      </c>
      <c r="B542" s="43"/>
      <c r="C542" s="35"/>
      <c r="D542" s="35"/>
      <c r="E542" s="43" t="s">
        <v>409</v>
      </c>
      <c r="F542" s="35" t="s">
        <v>26</v>
      </c>
      <c r="G542" s="36" t="n">
        <v>5840314</v>
      </c>
      <c r="H542" s="37"/>
      <c r="I542" s="37"/>
      <c r="J542" s="37" t="n">
        <f aca="false">G542+H542+I542</f>
        <v>5840314</v>
      </c>
      <c r="K542" s="37"/>
      <c r="L542" s="42"/>
      <c r="M542" s="32" t="n">
        <f aca="false">J542+K542+L542</f>
        <v>5840314</v>
      </c>
      <c r="N542" s="37"/>
      <c r="O542" s="32" t="n">
        <f aca="false">N542+M542</f>
        <v>5840314</v>
      </c>
      <c r="P542" s="42"/>
      <c r="Q542" s="38" t="n">
        <f aca="false">O542+P542</f>
        <v>5840314</v>
      </c>
    </row>
    <row r="543" s="4" customFormat="true" ht="20.25" hidden="false" customHeight="true" outlineLevel="0" collapsed="false">
      <c r="A543" s="39"/>
      <c r="B543" s="43"/>
      <c r="C543" s="35"/>
      <c r="D543" s="35"/>
      <c r="E543" s="43"/>
      <c r="F543" s="35"/>
      <c r="G543" s="54"/>
      <c r="H543" s="55"/>
      <c r="I543" s="55"/>
      <c r="J543" s="37"/>
      <c r="K543" s="55"/>
      <c r="L543" s="55"/>
      <c r="M543" s="32"/>
      <c r="N543" s="55"/>
      <c r="O543" s="32"/>
      <c r="P543" s="55"/>
      <c r="Q543" s="38"/>
    </row>
    <row r="544" s="4" customFormat="true" ht="34.5" hidden="true" customHeight="true" outlineLevel="0" collapsed="false">
      <c r="A544" s="39" t="s">
        <v>344</v>
      </c>
      <c r="B544" s="43"/>
      <c r="C544" s="35"/>
      <c r="D544" s="35"/>
      <c r="E544" s="43" t="s">
        <v>410</v>
      </c>
      <c r="F544" s="43" t="s">
        <v>18</v>
      </c>
      <c r="G544" s="54" t="n">
        <f aca="false">G545</f>
        <v>0</v>
      </c>
      <c r="H544" s="55" t="n">
        <f aca="false">H545</f>
        <v>0</v>
      </c>
      <c r="I544" s="55" t="n">
        <f aca="false">I545</f>
        <v>0</v>
      </c>
      <c r="J544" s="37" t="n">
        <f aca="false">G544+H544+I544</f>
        <v>0</v>
      </c>
      <c r="K544" s="55" t="n">
        <f aca="false">K545</f>
        <v>0</v>
      </c>
      <c r="L544" s="55" t="n">
        <f aca="false">L545</f>
        <v>0</v>
      </c>
      <c r="M544" s="32" t="n">
        <f aca="false">J544+K544+L544</f>
        <v>0</v>
      </c>
      <c r="N544" s="55"/>
      <c r="O544" s="32" t="n">
        <f aca="false">N544+M544</f>
        <v>0</v>
      </c>
      <c r="P544" s="55" t="n">
        <f aca="false">P545</f>
        <v>0</v>
      </c>
      <c r="Q544" s="38" t="n">
        <f aca="false">O544+P544</f>
        <v>0</v>
      </c>
    </row>
    <row r="545" s="4" customFormat="true" ht="36" hidden="true" customHeight="true" outlineLevel="0" collapsed="false">
      <c r="A545" s="39" t="s">
        <v>47</v>
      </c>
      <c r="B545" s="43"/>
      <c r="C545" s="35"/>
      <c r="D545" s="35"/>
      <c r="E545" s="43" t="s">
        <v>410</v>
      </c>
      <c r="F545" s="41" t="s">
        <v>26</v>
      </c>
      <c r="G545" s="54"/>
      <c r="H545" s="55"/>
      <c r="I545" s="55"/>
      <c r="J545" s="37" t="n">
        <f aca="false">G545+H545+I545</f>
        <v>0</v>
      </c>
      <c r="K545" s="55"/>
      <c r="L545" s="55"/>
      <c r="M545" s="32" t="n">
        <f aca="false">J545+K545+L545</f>
        <v>0</v>
      </c>
      <c r="N545" s="55"/>
      <c r="O545" s="32" t="n">
        <f aca="false">N545+M545</f>
        <v>0</v>
      </c>
      <c r="P545" s="55"/>
      <c r="Q545" s="38" t="n">
        <f aca="false">O545+P545</f>
        <v>0</v>
      </c>
    </row>
    <row r="546" s="4" customFormat="true" ht="23.25" hidden="true" customHeight="false" outlineLevel="0" collapsed="false">
      <c r="A546" s="39"/>
      <c r="B546" s="43"/>
      <c r="C546" s="35"/>
      <c r="D546" s="35"/>
      <c r="E546" s="43"/>
      <c r="F546" s="35"/>
      <c r="G546" s="54"/>
      <c r="H546" s="55"/>
      <c r="I546" s="55"/>
      <c r="J546" s="37" t="n">
        <f aca="false">G546+H546+I546</f>
        <v>0</v>
      </c>
      <c r="K546" s="55"/>
      <c r="L546" s="55"/>
      <c r="M546" s="32" t="n">
        <f aca="false">J546+K546+L546</f>
        <v>0</v>
      </c>
      <c r="N546" s="55"/>
      <c r="O546" s="32" t="n">
        <f aca="false">N546+M546</f>
        <v>0</v>
      </c>
      <c r="P546" s="55"/>
      <c r="Q546" s="38" t="n">
        <f aca="false">O546+P546</f>
        <v>0</v>
      </c>
    </row>
    <row r="547" s="4" customFormat="true" ht="58.5" hidden="false" customHeight="true" outlineLevel="0" collapsed="false">
      <c r="A547" s="39" t="s">
        <v>411</v>
      </c>
      <c r="B547" s="43"/>
      <c r="C547" s="35"/>
      <c r="D547" s="35"/>
      <c r="E547" s="43" t="s">
        <v>412</v>
      </c>
      <c r="F547" s="35" t="s">
        <v>18</v>
      </c>
      <c r="G547" s="54" t="n">
        <f aca="false">G548+G551</f>
        <v>1068749</v>
      </c>
      <c r="H547" s="55" t="n">
        <f aca="false">H548+H551</f>
        <v>0</v>
      </c>
      <c r="I547" s="55" t="n">
        <f aca="false">I548+I551</f>
        <v>0</v>
      </c>
      <c r="J547" s="37" t="n">
        <f aca="false">G547+H547+I547</f>
        <v>1068749</v>
      </c>
      <c r="K547" s="55" t="n">
        <f aca="false">K548+K551</f>
        <v>0</v>
      </c>
      <c r="L547" s="55" t="n">
        <f aca="false">L548+L551</f>
        <v>0</v>
      </c>
      <c r="M547" s="32" t="n">
        <f aca="false">J547+K547+L547</f>
        <v>1068749</v>
      </c>
      <c r="N547" s="55"/>
      <c r="O547" s="32" t="n">
        <f aca="false">N547+M547</f>
        <v>1068749</v>
      </c>
      <c r="P547" s="55" t="n">
        <f aca="false">P548+P551</f>
        <v>0</v>
      </c>
      <c r="Q547" s="38" t="n">
        <f aca="false">O547+P547</f>
        <v>1068749</v>
      </c>
    </row>
    <row r="548" s="4" customFormat="true" ht="46.5" hidden="false" customHeight="false" outlineLevel="0" collapsed="false">
      <c r="A548" s="39" t="s">
        <v>413</v>
      </c>
      <c r="B548" s="43"/>
      <c r="C548" s="35"/>
      <c r="D548" s="35"/>
      <c r="E548" s="43" t="s">
        <v>414</v>
      </c>
      <c r="F548" s="41" t="s">
        <v>18</v>
      </c>
      <c r="G548" s="54" t="n">
        <f aca="false">G549</f>
        <v>901399</v>
      </c>
      <c r="H548" s="55" t="n">
        <f aca="false">H549</f>
        <v>0</v>
      </c>
      <c r="I548" s="55" t="n">
        <f aca="false">I549</f>
        <v>0</v>
      </c>
      <c r="J548" s="37" t="n">
        <f aca="false">G548+H548+I548</f>
        <v>901399</v>
      </c>
      <c r="K548" s="55" t="n">
        <f aca="false">K549</f>
        <v>0</v>
      </c>
      <c r="L548" s="55" t="n">
        <f aca="false">L549</f>
        <v>0</v>
      </c>
      <c r="M548" s="32" t="n">
        <f aca="false">J548+K548+L548</f>
        <v>901399</v>
      </c>
      <c r="N548" s="55"/>
      <c r="O548" s="32" t="n">
        <f aca="false">N548+M548</f>
        <v>901399</v>
      </c>
      <c r="P548" s="55" t="n">
        <f aca="false">P549</f>
        <v>0</v>
      </c>
      <c r="Q548" s="38" t="n">
        <f aca="false">O548+P548</f>
        <v>901399</v>
      </c>
    </row>
    <row r="549" s="4" customFormat="true" ht="38.25" hidden="false" customHeight="true" outlineLevel="0" collapsed="false">
      <c r="A549" s="39" t="s">
        <v>25</v>
      </c>
      <c r="B549" s="43"/>
      <c r="C549" s="35"/>
      <c r="D549" s="35"/>
      <c r="E549" s="43" t="s">
        <v>414</v>
      </c>
      <c r="F549" s="41" t="s">
        <v>26</v>
      </c>
      <c r="G549" s="54" t="n">
        <v>901399</v>
      </c>
      <c r="H549" s="55"/>
      <c r="I549" s="55"/>
      <c r="J549" s="37" t="n">
        <f aca="false">G549+H549+I549</f>
        <v>901399</v>
      </c>
      <c r="K549" s="55"/>
      <c r="L549" s="55"/>
      <c r="M549" s="32" t="n">
        <f aca="false">J549+K549+L549</f>
        <v>901399</v>
      </c>
      <c r="N549" s="55"/>
      <c r="O549" s="32" t="n">
        <f aca="false">N549+M549</f>
        <v>901399</v>
      </c>
      <c r="P549" s="55"/>
      <c r="Q549" s="38" t="n">
        <f aca="false">O549+P549</f>
        <v>901399</v>
      </c>
    </row>
    <row r="550" s="4" customFormat="true" ht="23.25" hidden="false" customHeight="false" outlineLevel="0" collapsed="false">
      <c r="A550" s="39"/>
      <c r="B550" s="43"/>
      <c r="C550" s="35"/>
      <c r="D550" s="35"/>
      <c r="E550" s="43"/>
      <c r="F550" s="41"/>
      <c r="G550" s="54"/>
      <c r="H550" s="55"/>
      <c r="I550" s="55"/>
      <c r="J550" s="37"/>
      <c r="K550" s="55"/>
      <c r="L550" s="55"/>
      <c r="M550" s="32"/>
      <c r="N550" s="55"/>
      <c r="O550" s="32"/>
      <c r="P550" s="55"/>
      <c r="Q550" s="38"/>
    </row>
    <row r="551" s="4" customFormat="true" ht="69.75" hidden="false" customHeight="true" outlineLevel="0" collapsed="false">
      <c r="A551" s="39" t="s">
        <v>415</v>
      </c>
      <c r="B551" s="43"/>
      <c r="C551" s="35"/>
      <c r="D551" s="35"/>
      <c r="E551" s="43" t="s">
        <v>416</v>
      </c>
      <c r="F551" s="41" t="s">
        <v>18</v>
      </c>
      <c r="G551" s="54" t="n">
        <f aca="false">G552</f>
        <v>167350</v>
      </c>
      <c r="H551" s="55" t="n">
        <f aca="false">H552</f>
        <v>0</v>
      </c>
      <c r="I551" s="55" t="n">
        <f aca="false">I552</f>
        <v>0</v>
      </c>
      <c r="J551" s="37" t="n">
        <f aca="false">G551+H551+I551</f>
        <v>167350</v>
      </c>
      <c r="K551" s="55" t="n">
        <f aca="false">K552</f>
        <v>0</v>
      </c>
      <c r="L551" s="55" t="n">
        <f aca="false">L552</f>
        <v>0</v>
      </c>
      <c r="M551" s="32" t="n">
        <f aca="false">J551+K551+L551</f>
        <v>167350</v>
      </c>
      <c r="N551" s="55"/>
      <c r="O551" s="32" t="n">
        <f aca="false">N551+M551</f>
        <v>167350</v>
      </c>
      <c r="P551" s="55" t="n">
        <f aca="false">P552</f>
        <v>0</v>
      </c>
      <c r="Q551" s="38" t="n">
        <f aca="false">O551+P551</f>
        <v>167350</v>
      </c>
    </row>
    <row r="552" s="4" customFormat="true" ht="83.25" hidden="false" customHeight="true" outlineLevel="0" collapsed="false">
      <c r="A552" s="39" t="s">
        <v>36</v>
      </c>
      <c r="B552" s="43"/>
      <c r="C552" s="35"/>
      <c r="D552" s="35"/>
      <c r="E552" s="43" t="s">
        <v>416</v>
      </c>
      <c r="F552" s="41" t="s">
        <v>37</v>
      </c>
      <c r="G552" s="54" t="n">
        <v>167350</v>
      </c>
      <c r="H552" s="55"/>
      <c r="I552" s="55"/>
      <c r="J552" s="37" t="n">
        <f aca="false">G552+H552+I552</f>
        <v>167350</v>
      </c>
      <c r="K552" s="55"/>
      <c r="L552" s="55"/>
      <c r="M552" s="32" t="n">
        <f aca="false">J552+K552+L552</f>
        <v>167350</v>
      </c>
      <c r="N552" s="55"/>
      <c r="O552" s="32" t="n">
        <f aca="false">N552+M552</f>
        <v>167350</v>
      </c>
      <c r="P552" s="55"/>
      <c r="Q552" s="38" t="n">
        <f aca="false">O552+P552</f>
        <v>167350</v>
      </c>
    </row>
    <row r="553" s="4" customFormat="true" ht="23.25" hidden="false" customHeight="false" outlineLevel="0" collapsed="false">
      <c r="A553" s="39"/>
      <c r="B553" s="43"/>
      <c r="C553" s="35"/>
      <c r="D553" s="35"/>
      <c r="E553" s="43"/>
      <c r="F553" s="41"/>
      <c r="G553" s="54"/>
      <c r="H553" s="55"/>
      <c r="I553" s="55"/>
      <c r="J553" s="37"/>
      <c r="K553" s="55"/>
      <c r="L553" s="55"/>
      <c r="M553" s="32"/>
      <c r="N553" s="55"/>
      <c r="O553" s="32"/>
      <c r="P553" s="55"/>
      <c r="Q553" s="38"/>
    </row>
    <row r="554" s="4" customFormat="true" ht="39.75" hidden="false" customHeight="true" outlineLevel="0" collapsed="false">
      <c r="A554" s="39" t="s">
        <v>417</v>
      </c>
      <c r="B554" s="43"/>
      <c r="C554" s="35"/>
      <c r="D554" s="35"/>
      <c r="E554" s="43" t="s">
        <v>418</v>
      </c>
      <c r="F554" s="69" t="s">
        <v>18</v>
      </c>
      <c r="G554" s="54" t="n">
        <f aca="false">G555+G558</f>
        <v>70239780</v>
      </c>
      <c r="H554" s="55" t="n">
        <f aca="false">H555+H558</f>
        <v>0</v>
      </c>
      <c r="I554" s="55" t="n">
        <f aca="false">I555+I558</f>
        <v>0</v>
      </c>
      <c r="J554" s="37" t="n">
        <f aca="false">G554+H554+I554</f>
        <v>70239780</v>
      </c>
      <c r="K554" s="55" t="n">
        <f aca="false">K555+K558</f>
        <v>0</v>
      </c>
      <c r="L554" s="55" t="n">
        <f aca="false">L555+L558</f>
        <v>0</v>
      </c>
      <c r="M554" s="32" t="n">
        <f aca="false">J554+K554+L554</f>
        <v>70239780</v>
      </c>
      <c r="N554" s="55"/>
      <c r="O554" s="32" t="n">
        <f aca="false">N554+M554</f>
        <v>70239780</v>
      </c>
      <c r="P554" s="55" t="n">
        <f aca="false">P555+P558</f>
        <v>0</v>
      </c>
      <c r="Q554" s="38" t="n">
        <f aca="false">O554+P554</f>
        <v>70239780</v>
      </c>
    </row>
    <row r="555" s="4" customFormat="true" ht="42.75" hidden="true" customHeight="true" outlineLevel="0" collapsed="false">
      <c r="A555" s="39" t="s">
        <v>419</v>
      </c>
      <c r="B555" s="43"/>
      <c r="C555" s="35"/>
      <c r="D555" s="35"/>
      <c r="E555" s="43" t="s">
        <v>420</v>
      </c>
      <c r="F555" s="69" t="s">
        <v>18</v>
      </c>
      <c r="G555" s="54" t="n">
        <f aca="false">G556</f>
        <v>0</v>
      </c>
      <c r="H555" s="55" t="n">
        <f aca="false">H556</f>
        <v>0</v>
      </c>
      <c r="I555" s="55" t="n">
        <f aca="false">I556</f>
        <v>0</v>
      </c>
      <c r="J555" s="37" t="n">
        <f aca="false">G555+H555+I555</f>
        <v>0</v>
      </c>
      <c r="K555" s="55" t="n">
        <f aca="false">K556</f>
        <v>0</v>
      </c>
      <c r="L555" s="55" t="n">
        <f aca="false">L556</f>
        <v>0</v>
      </c>
      <c r="M555" s="32" t="n">
        <f aca="false">J555+K555+L555</f>
        <v>0</v>
      </c>
      <c r="N555" s="55"/>
      <c r="O555" s="32" t="n">
        <f aca="false">N555+M555</f>
        <v>0</v>
      </c>
      <c r="P555" s="55" t="n">
        <f aca="false">P556</f>
        <v>0</v>
      </c>
      <c r="Q555" s="38" t="n">
        <f aca="false">O555+P555</f>
        <v>0</v>
      </c>
    </row>
    <row r="556" s="4" customFormat="true" ht="33" hidden="true" customHeight="true" outlineLevel="0" collapsed="false">
      <c r="A556" s="39" t="s">
        <v>47</v>
      </c>
      <c r="B556" s="43"/>
      <c r="C556" s="35"/>
      <c r="D556" s="35"/>
      <c r="E556" s="43" t="s">
        <v>420</v>
      </c>
      <c r="F556" s="69" t="s">
        <v>26</v>
      </c>
      <c r="G556" s="54"/>
      <c r="H556" s="55"/>
      <c r="I556" s="55"/>
      <c r="J556" s="37" t="n">
        <f aca="false">G556+H556+I556</f>
        <v>0</v>
      </c>
      <c r="K556" s="55"/>
      <c r="L556" s="55"/>
      <c r="M556" s="32" t="n">
        <f aca="false">J556+K556+L556</f>
        <v>0</v>
      </c>
      <c r="N556" s="55"/>
      <c r="O556" s="32" t="n">
        <f aca="false">N556+M556</f>
        <v>0</v>
      </c>
      <c r="P556" s="55"/>
      <c r="Q556" s="38" t="n">
        <f aca="false">O556+P556</f>
        <v>0</v>
      </c>
    </row>
    <row r="557" s="4" customFormat="true" ht="23.25" hidden="true" customHeight="false" outlineLevel="0" collapsed="false">
      <c r="A557" s="39"/>
      <c r="B557" s="43"/>
      <c r="C557" s="35"/>
      <c r="D557" s="35"/>
      <c r="E557" s="43"/>
      <c r="F557" s="69"/>
      <c r="G557" s="54"/>
      <c r="H557" s="55"/>
      <c r="I557" s="55"/>
      <c r="J557" s="37"/>
      <c r="K557" s="55"/>
      <c r="L557" s="55"/>
      <c r="M557" s="32"/>
      <c r="N557" s="55"/>
      <c r="O557" s="32"/>
      <c r="P557" s="55"/>
      <c r="Q557" s="38"/>
    </row>
    <row r="558" s="4" customFormat="true" ht="56.25" hidden="false" customHeight="true" outlineLevel="0" collapsed="false">
      <c r="A558" s="39" t="s">
        <v>421</v>
      </c>
      <c r="B558" s="43"/>
      <c r="C558" s="35"/>
      <c r="D558" s="35"/>
      <c r="E558" s="43" t="s">
        <v>422</v>
      </c>
      <c r="F558" s="69" t="s">
        <v>18</v>
      </c>
      <c r="G558" s="54" t="n">
        <f aca="false">G559</f>
        <v>70239780</v>
      </c>
      <c r="H558" s="55" t="n">
        <f aca="false">H559</f>
        <v>0</v>
      </c>
      <c r="I558" s="55" t="n">
        <f aca="false">I559</f>
        <v>0</v>
      </c>
      <c r="J558" s="37" t="n">
        <f aca="false">G558+H558+I558</f>
        <v>70239780</v>
      </c>
      <c r="K558" s="55" t="n">
        <f aca="false">K559</f>
        <v>0</v>
      </c>
      <c r="L558" s="55" t="n">
        <f aca="false">L559</f>
        <v>0</v>
      </c>
      <c r="M558" s="32" t="n">
        <f aca="false">J558+K558+L558</f>
        <v>70239780</v>
      </c>
      <c r="N558" s="55"/>
      <c r="O558" s="32" t="n">
        <f aca="false">N558+M558</f>
        <v>70239780</v>
      </c>
      <c r="P558" s="55" t="n">
        <f aca="false">P559</f>
        <v>0</v>
      </c>
      <c r="Q558" s="38" t="n">
        <f aca="false">O558+P558</f>
        <v>70239780</v>
      </c>
    </row>
    <row r="559" s="4" customFormat="true" ht="33.75" hidden="false" customHeight="true" outlineLevel="0" collapsed="false">
      <c r="A559" s="39" t="s">
        <v>47</v>
      </c>
      <c r="B559" s="43"/>
      <c r="C559" s="35"/>
      <c r="D559" s="35"/>
      <c r="E559" s="43" t="s">
        <v>422</v>
      </c>
      <c r="F559" s="69" t="s">
        <v>26</v>
      </c>
      <c r="G559" s="54" t="n">
        <v>70239780</v>
      </c>
      <c r="H559" s="70"/>
      <c r="I559" s="55"/>
      <c r="J559" s="37" t="n">
        <f aca="false">G559+H559+I559</f>
        <v>70239780</v>
      </c>
      <c r="K559" s="70"/>
      <c r="L559" s="70"/>
      <c r="M559" s="32" t="n">
        <f aca="false">J559+K559+L559</f>
        <v>70239780</v>
      </c>
      <c r="N559" s="55"/>
      <c r="O559" s="32" t="n">
        <f aca="false">N559+M559</f>
        <v>70239780</v>
      </c>
      <c r="P559" s="70"/>
      <c r="Q559" s="38" t="n">
        <f aca="false">O559+P559</f>
        <v>70239780</v>
      </c>
    </row>
    <row r="560" s="4" customFormat="true" ht="23.25" hidden="false" customHeight="false" outlineLevel="0" collapsed="false">
      <c r="A560" s="39"/>
      <c r="B560" s="43"/>
      <c r="C560" s="35"/>
      <c r="D560" s="35"/>
      <c r="E560" s="43"/>
      <c r="F560" s="69"/>
      <c r="G560" s="54"/>
      <c r="H560" s="55"/>
      <c r="I560" s="55"/>
      <c r="J560" s="37"/>
      <c r="K560" s="55"/>
      <c r="L560" s="55"/>
      <c r="M560" s="32" t="n">
        <f aca="false">J560+K560+L560</f>
        <v>0</v>
      </c>
      <c r="N560" s="55"/>
      <c r="O560" s="32" t="n">
        <f aca="false">N560+M560</f>
        <v>0</v>
      </c>
      <c r="P560" s="55"/>
      <c r="Q560" s="38" t="n">
        <f aca="false">O560+P560</f>
        <v>0</v>
      </c>
    </row>
    <row r="561" s="47" customFormat="true" ht="80.25" hidden="false" customHeight="true" outlineLevel="0" collapsed="false">
      <c r="A561" s="26" t="s">
        <v>423</v>
      </c>
      <c r="B561" s="27"/>
      <c r="C561" s="33"/>
      <c r="D561" s="33"/>
      <c r="E561" s="33" t="s">
        <v>424</v>
      </c>
      <c r="F561" s="33" t="s">
        <v>18</v>
      </c>
      <c r="G561" s="23" t="n">
        <f aca="false">G562+G571+G588</f>
        <v>36425201</v>
      </c>
      <c r="H561" s="24" t="n">
        <f aca="false">H562+H571+H588</f>
        <v>0</v>
      </c>
      <c r="I561" s="24" t="n">
        <f aca="false">I562+I571+I588</f>
        <v>0</v>
      </c>
      <c r="J561" s="24" t="n">
        <f aca="false">G561+H561+I561</f>
        <v>36425201</v>
      </c>
      <c r="K561" s="24" t="n">
        <f aca="false">K562+K571+K588</f>
        <v>0</v>
      </c>
      <c r="L561" s="24" t="n">
        <f aca="false">L562+L571+L588</f>
        <v>0</v>
      </c>
      <c r="M561" s="29" t="n">
        <f aca="false">J561+K561+L561</f>
        <v>36425201</v>
      </c>
      <c r="N561" s="24"/>
      <c r="O561" s="29" t="n">
        <f aca="false">N561+M561</f>
        <v>36425201</v>
      </c>
      <c r="P561" s="24" t="n">
        <f aca="false">P562+P571+P588</f>
        <v>0</v>
      </c>
      <c r="Q561" s="30" t="n">
        <f aca="false">O561+P561</f>
        <v>36425201</v>
      </c>
    </row>
    <row r="562" s="4" customFormat="true" ht="36.75" hidden="false" customHeight="true" outlineLevel="0" collapsed="false">
      <c r="A562" s="34" t="s">
        <v>425</v>
      </c>
      <c r="B562" s="43"/>
      <c r="C562" s="35"/>
      <c r="D562" s="35"/>
      <c r="E562" s="35" t="s">
        <v>426</v>
      </c>
      <c r="F562" s="35" t="s">
        <v>18</v>
      </c>
      <c r="G562" s="36" t="n">
        <f aca="false">G563+G567</f>
        <v>534556</v>
      </c>
      <c r="H562" s="37" t="n">
        <f aca="false">H563+H567</f>
        <v>0</v>
      </c>
      <c r="I562" s="37" t="n">
        <f aca="false">I563+I567</f>
        <v>0</v>
      </c>
      <c r="J562" s="37" t="n">
        <f aca="false">G562+H562+I562</f>
        <v>534556</v>
      </c>
      <c r="K562" s="37" t="n">
        <f aca="false">K563+K567</f>
        <v>0</v>
      </c>
      <c r="L562" s="37" t="n">
        <f aca="false">L563+L567</f>
        <v>0</v>
      </c>
      <c r="M562" s="32" t="n">
        <f aca="false">J562+K562+L562</f>
        <v>534556</v>
      </c>
      <c r="N562" s="37"/>
      <c r="O562" s="32" t="n">
        <f aca="false">N562+M562</f>
        <v>534556</v>
      </c>
      <c r="P562" s="37" t="n">
        <f aca="false">P563+P567</f>
        <v>0</v>
      </c>
      <c r="Q562" s="38" t="n">
        <f aca="false">O562+P562</f>
        <v>534556</v>
      </c>
    </row>
    <row r="563" s="4" customFormat="true" ht="39" hidden="false" customHeight="true" outlineLevel="0" collapsed="false">
      <c r="A563" s="34" t="s">
        <v>427</v>
      </c>
      <c r="B563" s="43"/>
      <c r="C563" s="35"/>
      <c r="D563" s="35"/>
      <c r="E563" s="35" t="s">
        <v>428</v>
      </c>
      <c r="F563" s="35" t="s">
        <v>18</v>
      </c>
      <c r="G563" s="36" t="n">
        <f aca="false">G564</f>
        <v>404556</v>
      </c>
      <c r="H563" s="37" t="n">
        <f aca="false">H564</f>
        <v>0</v>
      </c>
      <c r="I563" s="37" t="n">
        <f aca="false">I564</f>
        <v>0</v>
      </c>
      <c r="J563" s="37" t="n">
        <f aca="false">G563+H563+I563</f>
        <v>404556</v>
      </c>
      <c r="K563" s="37" t="n">
        <f aca="false">K564</f>
        <v>0</v>
      </c>
      <c r="L563" s="37" t="n">
        <f aca="false">L564</f>
        <v>0</v>
      </c>
      <c r="M563" s="32" t="n">
        <f aca="false">J563+K563+L563</f>
        <v>404556</v>
      </c>
      <c r="N563" s="37"/>
      <c r="O563" s="32" t="n">
        <f aca="false">N563+M563</f>
        <v>404556</v>
      </c>
      <c r="P563" s="37" t="n">
        <f aca="false">P564</f>
        <v>0</v>
      </c>
      <c r="Q563" s="38" t="n">
        <f aca="false">O563+P563</f>
        <v>404556</v>
      </c>
    </row>
    <row r="564" s="4" customFormat="true" ht="36.75" hidden="false" customHeight="true" outlineLevel="0" collapsed="false">
      <c r="A564" s="34" t="s">
        <v>310</v>
      </c>
      <c r="B564" s="43"/>
      <c r="C564" s="35"/>
      <c r="D564" s="35"/>
      <c r="E564" s="35" t="s">
        <v>429</v>
      </c>
      <c r="F564" s="35" t="s">
        <v>18</v>
      </c>
      <c r="G564" s="36" t="n">
        <f aca="false">G565</f>
        <v>404556</v>
      </c>
      <c r="H564" s="37" t="n">
        <f aca="false">H565</f>
        <v>0</v>
      </c>
      <c r="I564" s="37" t="n">
        <f aca="false">I565</f>
        <v>0</v>
      </c>
      <c r="J564" s="37" t="n">
        <f aca="false">G564+H564+I564</f>
        <v>404556</v>
      </c>
      <c r="K564" s="37" t="n">
        <f aca="false">K565</f>
        <v>0</v>
      </c>
      <c r="L564" s="37" t="n">
        <f aca="false">L565</f>
        <v>0</v>
      </c>
      <c r="M564" s="32" t="n">
        <f aca="false">J564+K564+L564</f>
        <v>404556</v>
      </c>
      <c r="N564" s="37"/>
      <c r="O564" s="32" t="n">
        <f aca="false">N564+M564</f>
        <v>404556</v>
      </c>
      <c r="P564" s="37" t="n">
        <f aca="false">P565</f>
        <v>0</v>
      </c>
      <c r="Q564" s="38" t="n">
        <f aca="false">O564+P564</f>
        <v>404556</v>
      </c>
    </row>
    <row r="565" s="4" customFormat="true" ht="48.75" hidden="false" customHeight="true" outlineLevel="0" collapsed="false">
      <c r="A565" s="39" t="s">
        <v>25</v>
      </c>
      <c r="B565" s="43"/>
      <c r="C565" s="35"/>
      <c r="D565" s="35"/>
      <c r="E565" s="35" t="s">
        <v>429</v>
      </c>
      <c r="F565" s="35" t="s">
        <v>26</v>
      </c>
      <c r="G565" s="36" t="n">
        <v>404556</v>
      </c>
      <c r="H565" s="37"/>
      <c r="I565" s="37"/>
      <c r="J565" s="37" t="n">
        <f aca="false">G565+H565+I565</f>
        <v>404556</v>
      </c>
      <c r="K565" s="37"/>
      <c r="L565" s="37"/>
      <c r="M565" s="32" t="n">
        <f aca="false">J565+K565+L565</f>
        <v>404556</v>
      </c>
      <c r="N565" s="37"/>
      <c r="O565" s="32" t="n">
        <f aca="false">N565+M565</f>
        <v>404556</v>
      </c>
      <c r="P565" s="37"/>
      <c r="Q565" s="38" t="n">
        <f aca="false">O565+P565</f>
        <v>404556</v>
      </c>
    </row>
    <row r="566" s="4" customFormat="true" ht="23.25" hidden="false" customHeight="false" outlineLevel="0" collapsed="false">
      <c r="A566" s="39"/>
      <c r="B566" s="43"/>
      <c r="C566" s="35"/>
      <c r="D566" s="35"/>
      <c r="E566" s="35"/>
      <c r="F566" s="35"/>
      <c r="G566" s="36"/>
      <c r="H566" s="37"/>
      <c r="I566" s="37"/>
      <c r="J566" s="37"/>
      <c r="K566" s="37"/>
      <c r="L566" s="37"/>
      <c r="M566" s="32"/>
      <c r="N566" s="37"/>
      <c r="O566" s="32"/>
      <c r="P566" s="37"/>
      <c r="Q566" s="38"/>
    </row>
    <row r="567" s="4" customFormat="true" ht="48.75" hidden="false" customHeight="true" outlineLevel="0" collapsed="false">
      <c r="A567" s="39" t="s">
        <v>430</v>
      </c>
      <c r="B567" s="43"/>
      <c r="C567" s="35"/>
      <c r="D567" s="35"/>
      <c r="E567" s="35" t="s">
        <v>431</v>
      </c>
      <c r="F567" s="35" t="s">
        <v>18</v>
      </c>
      <c r="G567" s="36" t="n">
        <f aca="false">G568</f>
        <v>130000</v>
      </c>
      <c r="H567" s="37" t="n">
        <f aca="false">H568</f>
        <v>0</v>
      </c>
      <c r="I567" s="37" t="n">
        <f aca="false">I568</f>
        <v>0</v>
      </c>
      <c r="J567" s="37" t="n">
        <f aca="false">G567+H567+I567</f>
        <v>130000</v>
      </c>
      <c r="K567" s="37" t="n">
        <f aca="false">K568</f>
        <v>0</v>
      </c>
      <c r="L567" s="37" t="n">
        <f aca="false">L568</f>
        <v>0</v>
      </c>
      <c r="M567" s="32" t="n">
        <f aca="false">J567+K567+L567</f>
        <v>130000</v>
      </c>
      <c r="N567" s="37"/>
      <c r="O567" s="32" t="n">
        <f aca="false">N567+M567</f>
        <v>130000</v>
      </c>
      <c r="P567" s="37" t="n">
        <f aca="false">P568</f>
        <v>0</v>
      </c>
      <c r="Q567" s="38" t="n">
        <f aca="false">O567+P567</f>
        <v>130000</v>
      </c>
    </row>
    <row r="568" s="4" customFormat="true" ht="37.5" hidden="false" customHeight="true" outlineLevel="0" collapsed="false">
      <c r="A568" s="34" t="s">
        <v>310</v>
      </c>
      <c r="B568" s="43"/>
      <c r="C568" s="35"/>
      <c r="D568" s="35"/>
      <c r="E568" s="35" t="s">
        <v>432</v>
      </c>
      <c r="F568" s="35" t="s">
        <v>18</v>
      </c>
      <c r="G568" s="36" t="n">
        <f aca="false">G569</f>
        <v>130000</v>
      </c>
      <c r="H568" s="37" t="n">
        <f aca="false">H569</f>
        <v>0</v>
      </c>
      <c r="I568" s="37" t="n">
        <f aca="false">I569</f>
        <v>0</v>
      </c>
      <c r="J568" s="37" t="n">
        <f aca="false">G568+H568+I568</f>
        <v>130000</v>
      </c>
      <c r="K568" s="37" t="n">
        <f aca="false">K569</f>
        <v>0</v>
      </c>
      <c r="L568" s="37" t="n">
        <f aca="false">L569</f>
        <v>0</v>
      </c>
      <c r="M568" s="32" t="n">
        <f aca="false">J568+K568+L568</f>
        <v>130000</v>
      </c>
      <c r="N568" s="37"/>
      <c r="O568" s="32" t="n">
        <f aca="false">N568+M568</f>
        <v>130000</v>
      </c>
      <c r="P568" s="37" t="n">
        <f aca="false">P569</f>
        <v>0</v>
      </c>
      <c r="Q568" s="38" t="n">
        <f aca="false">O568+P568</f>
        <v>130000</v>
      </c>
    </row>
    <row r="569" s="4" customFormat="true" ht="48.75" hidden="false" customHeight="true" outlineLevel="0" collapsed="false">
      <c r="A569" s="39" t="s">
        <v>25</v>
      </c>
      <c r="B569" s="43"/>
      <c r="C569" s="35"/>
      <c r="D569" s="35"/>
      <c r="E569" s="35" t="s">
        <v>432</v>
      </c>
      <c r="F569" s="35" t="s">
        <v>26</v>
      </c>
      <c r="G569" s="36" t="n">
        <v>130000</v>
      </c>
      <c r="H569" s="37"/>
      <c r="I569" s="37"/>
      <c r="J569" s="37" t="n">
        <f aca="false">G569+H569+I569</f>
        <v>130000</v>
      </c>
      <c r="K569" s="37"/>
      <c r="L569" s="37"/>
      <c r="M569" s="32" t="n">
        <f aca="false">J569+K569+L569</f>
        <v>130000</v>
      </c>
      <c r="N569" s="37"/>
      <c r="O569" s="32" t="n">
        <f aca="false">N569+M569</f>
        <v>130000</v>
      </c>
      <c r="P569" s="37"/>
      <c r="Q569" s="38" t="n">
        <f aca="false">O569+P569</f>
        <v>130000</v>
      </c>
    </row>
    <row r="570" s="4" customFormat="true" ht="23.25" hidden="false" customHeight="false" outlineLevel="0" collapsed="false">
      <c r="A570" s="39"/>
      <c r="B570" s="43"/>
      <c r="C570" s="35"/>
      <c r="D570" s="35"/>
      <c r="E570" s="35"/>
      <c r="F570" s="35"/>
      <c r="G570" s="36"/>
      <c r="H570" s="37"/>
      <c r="I570" s="37"/>
      <c r="J570" s="37"/>
      <c r="K570" s="37"/>
      <c r="L570" s="37"/>
      <c r="M570" s="32"/>
      <c r="N570" s="37"/>
      <c r="O570" s="32"/>
      <c r="P570" s="37"/>
      <c r="Q570" s="38"/>
    </row>
    <row r="571" s="4" customFormat="true" ht="34.5" hidden="false" customHeight="true" outlineLevel="0" collapsed="false">
      <c r="A571" s="34" t="s">
        <v>433</v>
      </c>
      <c r="B571" s="43"/>
      <c r="C571" s="35"/>
      <c r="D571" s="35"/>
      <c r="E571" s="35" t="s">
        <v>434</v>
      </c>
      <c r="F571" s="35" t="s">
        <v>18</v>
      </c>
      <c r="G571" s="36" t="n">
        <f aca="false">G572</f>
        <v>7542527</v>
      </c>
      <c r="H571" s="37" t="n">
        <f aca="false">H572</f>
        <v>0</v>
      </c>
      <c r="I571" s="37" t="n">
        <f aca="false">I572</f>
        <v>0</v>
      </c>
      <c r="J571" s="37" t="n">
        <f aca="false">G571+H571+I571</f>
        <v>7542527</v>
      </c>
      <c r="K571" s="37" t="n">
        <f aca="false">K572</f>
        <v>0</v>
      </c>
      <c r="L571" s="37" t="n">
        <f aca="false">L572</f>
        <v>0</v>
      </c>
      <c r="M571" s="32" t="n">
        <f aca="false">J571+K571+L571</f>
        <v>7542527</v>
      </c>
      <c r="N571" s="37"/>
      <c r="O571" s="32" t="n">
        <f aca="false">N571+M571</f>
        <v>7542527</v>
      </c>
      <c r="P571" s="37" t="n">
        <f aca="false">P572</f>
        <v>0</v>
      </c>
      <c r="Q571" s="38" t="n">
        <f aca="false">O571+P571</f>
        <v>7542527</v>
      </c>
    </row>
    <row r="572" s="4" customFormat="true" ht="37.5" hidden="false" customHeight="true" outlineLevel="0" collapsed="false">
      <c r="A572" s="34" t="s">
        <v>435</v>
      </c>
      <c r="B572" s="43"/>
      <c r="C572" s="35"/>
      <c r="D572" s="35"/>
      <c r="E572" s="35" t="s">
        <v>436</v>
      </c>
      <c r="F572" s="35" t="s">
        <v>18</v>
      </c>
      <c r="G572" s="36" t="n">
        <f aca="false">G574+G578+G581+G584</f>
        <v>7542527</v>
      </c>
      <c r="H572" s="37" t="n">
        <f aca="false">H584+H578+H574+H581</f>
        <v>0</v>
      </c>
      <c r="I572" s="37" t="n">
        <f aca="false">I584+I578+I574+I581</f>
        <v>0</v>
      </c>
      <c r="J572" s="37" t="n">
        <f aca="false">G572+H572+I572</f>
        <v>7542527</v>
      </c>
      <c r="K572" s="37" t="n">
        <f aca="false">K584+K578+K574+K581</f>
        <v>0</v>
      </c>
      <c r="L572" s="37" t="n">
        <f aca="false">L584+L578+L574+L581</f>
        <v>0</v>
      </c>
      <c r="M572" s="32" t="n">
        <f aca="false">J572+K572+L572</f>
        <v>7542527</v>
      </c>
      <c r="N572" s="37"/>
      <c r="O572" s="32" t="n">
        <f aca="false">N572+M572</f>
        <v>7542527</v>
      </c>
      <c r="P572" s="37" t="n">
        <f aca="false">P584+P578+P574+P581</f>
        <v>0</v>
      </c>
      <c r="Q572" s="38" t="n">
        <f aca="false">O572+P572</f>
        <v>7542527</v>
      </c>
    </row>
    <row r="573" s="4" customFormat="true" ht="23.25" hidden="false" customHeight="false" outlineLevel="0" collapsed="false">
      <c r="A573" s="34"/>
      <c r="B573" s="43"/>
      <c r="C573" s="35"/>
      <c r="D573" s="35"/>
      <c r="E573" s="35"/>
      <c r="F573" s="35"/>
      <c r="G573" s="36"/>
      <c r="H573" s="37"/>
      <c r="I573" s="37"/>
      <c r="J573" s="37" t="n">
        <f aca="false">G573+H573+I573</f>
        <v>0</v>
      </c>
      <c r="K573" s="37"/>
      <c r="L573" s="37"/>
      <c r="M573" s="32" t="n">
        <f aca="false">J573+K573+L573</f>
        <v>0</v>
      </c>
      <c r="N573" s="37"/>
      <c r="O573" s="32" t="n">
        <f aca="false">N573+M573</f>
        <v>0</v>
      </c>
      <c r="P573" s="37"/>
      <c r="Q573" s="38" t="n">
        <f aca="false">O573+P573</f>
        <v>0</v>
      </c>
    </row>
    <row r="574" s="4" customFormat="true" ht="37.5" hidden="false" customHeight="true" outlineLevel="0" collapsed="false">
      <c r="A574" s="34" t="s">
        <v>437</v>
      </c>
      <c r="B574" s="43"/>
      <c r="C574" s="35"/>
      <c r="D574" s="35"/>
      <c r="E574" s="35" t="s">
        <v>438</v>
      </c>
      <c r="F574" s="35" t="s">
        <v>18</v>
      </c>
      <c r="G574" s="36" t="n">
        <f aca="false">G575+G576</f>
        <v>2322585</v>
      </c>
      <c r="H574" s="37" t="n">
        <f aca="false">H575+H576</f>
        <v>0</v>
      </c>
      <c r="I574" s="37" t="n">
        <f aca="false">I575+I576</f>
        <v>0</v>
      </c>
      <c r="J574" s="37" t="n">
        <f aca="false">G574+H574+I574</f>
        <v>2322585</v>
      </c>
      <c r="K574" s="37" t="n">
        <f aca="false">K575+K576</f>
        <v>0</v>
      </c>
      <c r="L574" s="37" t="n">
        <f aca="false">L575+L576</f>
        <v>0</v>
      </c>
      <c r="M574" s="32" t="n">
        <f aca="false">J574+K574+L574</f>
        <v>2322585</v>
      </c>
      <c r="N574" s="37"/>
      <c r="O574" s="32" t="n">
        <f aca="false">N574+M574</f>
        <v>2322585</v>
      </c>
      <c r="P574" s="37" t="n">
        <f aca="false">P575+P576</f>
        <v>0</v>
      </c>
      <c r="Q574" s="38" t="n">
        <f aca="false">O574+P574</f>
        <v>2322585</v>
      </c>
    </row>
    <row r="575" s="4" customFormat="true" ht="33" hidden="false" customHeight="true" outlineLevel="0" collapsed="false">
      <c r="A575" s="34" t="s">
        <v>131</v>
      </c>
      <c r="B575" s="43"/>
      <c r="C575" s="35"/>
      <c r="D575" s="35"/>
      <c r="E575" s="35" t="s">
        <v>438</v>
      </c>
      <c r="F575" s="35" t="s">
        <v>132</v>
      </c>
      <c r="G575" s="36" t="n">
        <v>1429371</v>
      </c>
      <c r="H575" s="37"/>
      <c r="I575" s="37"/>
      <c r="J575" s="37" t="n">
        <f aca="false">G575+H575+I575</f>
        <v>1429371</v>
      </c>
      <c r="K575" s="37"/>
      <c r="L575" s="37"/>
      <c r="M575" s="32" t="n">
        <f aca="false">J575+K575+L575</f>
        <v>1429371</v>
      </c>
      <c r="N575" s="37"/>
      <c r="O575" s="32" t="n">
        <f aca="false">N575+M575</f>
        <v>1429371</v>
      </c>
      <c r="P575" s="37"/>
      <c r="Q575" s="38" t="n">
        <f aca="false">O575+P575</f>
        <v>1429371</v>
      </c>
    </row>
    <row r="576" s="4" customFormat="true" ht="46.5" hidden="false" customHeight="false" outlineLevel="0" collapsed="false">
      <c r="A576" s="34" t="s">
        <v>51</v>
      </c>
      <c r="B576" s="43"/>
      <c r="C576" s="35"/>
      <c r="D576" s="35"/>
      <c r="E576" s="35" t="s">
        <v>438</v>
      </c>
      <c r="F576" s="35" t="s">
        <v>52</v>
      </c>
      <c r="G576" s="36" t="n">
        <v>893214</v>
      </c>
      <c r="H576" s="37"/>
      <c r="I576" s="37"/>
      <c r="J576" s="37" t="n">
        <f aca="false">G576+H576+I576</f>
        <v>893214</v>
      </c>
      <c r="K576" s="37"/>
      <c r="L576" s="37"/>
      <c r="M576" s="32" t="n">
        <f aca="false">J576+K576+L576</f>
        <v>893214</v>
      </c>
      <c r="N576" s="37"/>
      <c r="O576" s="32" t="n">
        <f aca="false">N576+M576</f>
        <v>893214</v>
      </c>
      <c r="P576" s="37"/>
      <c r="Q576" s="38" t="n">
        <f aca="false">O576+P576</f>
        <v>893214</v>
      </c>
    </row>
    <row r="577" s="4" customFormat="true" ht="23.25" hidden="false" customHeight="false" outlineLevel="0" collapsed="false">
      <c r="A577" s="34"/>
      <c r="B577" s="43"/>
      <c r="C577" s="35"/>
      <c r="D577" s="35"/>
      <c r="E577" s="35"/>
      <c r="F577" s="35"/>
      <c r="G577" s="36"/>
      <c r="H577" s="37"/>
      <c r="I577" s="37"/>
      <c r="J577" s="37"/>
      <c r="K577" s="37"/>
      <c r="L577" s="37"/>
      <c r="M577" s="32"/>
      <c r="N577" s="37"/>
      <c r="O577" s="32"/>
      <c r="P577" s="37"/>
      <c r="Q577" s="38"/>
    </row>
    <row r="578" s="4" customFormat="true" ht="37.5" hidden="false" customHeight="true" outlineLevel="0" collapsed="false">
      <c r="A578" s="34" t="s">
        <v>439</v>
      </c>
      <c r="B578" s="43"/>
      <c r="C578" s="35"/>
      <c r="D578" s="35"/>
      <c r="E578" s="35" t="s">
        <v>440</v>
      </c>
      <c r="F578" s="35" t="s">
        <v>18</v>
      </c>
      <c r="G578" s="36" t="n">
        <f aca="false">G579</f>
        <v>711395</v>
      </c>
      <c r="H578" s="37" t="n">
        <f aca="false">H579</f>
        <v>0</v>
      </c>
      <c r="I578" s="37" t="n">
        <f aca="false">I579</f>
        <v>0</v>
      </c>
      <c r="J578" s="37" t="n">
        <f aca="false">G578+H578+I578</f>
        <v>711395</v>
      </c>
      <c r="K578" s="37" t="n">
        <f aca="false">K579</f>
        <v>0</v>
      </c>
      <c r="L578" s="37" t="n">
        <f aca="false">L579</f>
        <v>0</v>
      </c>
      <c r="M578" s="32" t="n">
        <f aca="false">J578+K578+L578</f>
        <v>711395</v>
      </c>
      <c r="N578" s="37"/>
      <c r="O578" s="32" t="n">
        <f aca="false">N578+M578</f>
        <v>711395</v>
      </c>
      <c r="P578" s="37" t="n">
        <f aca="false">P579</f>
        <v>0</v>
      </c>
      <c r="Q578" s="38" t="n">
        <f aca="false">O578+P578</f>
        <v>711395</v>
      </c>
    </row>
    <row r="579" s="4" customFormat="true" ht="42.75" hidden="false" customHeight="true" outlineLevel="0" collapsed="false">
      <c r="A579" s="34" t="s">
        <v>51</v>
      </c>
      <c r="B579" s="43"/>
      <c r="C579" s="35"/>
      <c r="D579" s="35"/>
      <c r="E579" s="35" t="s">
        <v>440</v>
      </c>
      <c r="F579" s="35" t="s">
        <v>52</v>
      </c>
      <c r="G579" s="36" t="n">
        <v>711395</v>
      </c>
      <c r="H579" s="37"/>
      <c r="I579" s="37"/>
      <c r="J579" s="37" t="n">
        <f aca="false">G579+H579+I579</f>
        <v>711395</v>
      </c>
      <c r="K579" s="37"/>
      <c r="L579" s="37"/>
      <c r="M579" s="32" t="n">
        <f aca="false">J579+K579+L579</f>
        <v>711395</v>
      </c>
      <c r="N579" s="37"/>
      <c r="O579" s="32" t="n">
        <f aca="false">N579+M579</f>
        <v>711395</v>
      </c>
      <c r="P579" s="37"/>
      <c r="Q579" s="38" t="n">
        <f aca="false">O579+P579</f>
        <v>711395</v>
      </c>
    </row>
    <row r="580" s="4" customFormat="true" ht="0.75" hidden="true" customHeight="true" outlineLevel="0" collapsed="false">
      <c r="A580" s="34"/>
      <c r="B580" s="43"/>
      <c r="C580" s="35"/>
      <c r="D580" s="35"/>
      <c r="E580" s="35"/>
      <c r="F580" s="35"/>
      <c r="G580" s="36"/>
      <c r="H580" s="37"/>
      <c r="I580" s="37"/>
      <c r="J580" s="37"/>
      <c r="K580" s="37"/>
      <c r="L580" s="37"/>
      <c r="M580" s="32"/>
      <c r="N580" s="37"/>
      <c r="O580" s="32"/>
      <c r="P580" s="37"/>
      <c r="Q580" s="38"/>
    </row>
    <row r="581" s="4" customFormat="true" ht="46.5" hidden="true" customHeight="false" outlineLevel="0" collapsed="false">
      <c r="A581" s="34" t="s">
        <v>45</v>
      </c>
      <c r="B581" s="43"/>
      <c r="C581" s="35"/>
      <c r="D581" s="35"/>
      <c r="E581" s="43" t="s">
        <v>441</v>
      </c>
      <c r="F581" s="43" t="s">
        <v>18</v>
      </c>
      <c r="G581" s="36" t="n">
        <f aca="false">G582</f>
        <v>0</v>
      </c>
      <c r="H581" s="37" t="n">
        <f aca="false">H582</f>
        <v>0</v>
      </c>
      <c r="I581" s="37" t="n">
        <f aca="false">I582</f>
        <v>0</v>
      </c>
      <c r="J581" s="37" t="n">
        <f aca="false">G581+H581+I581</f>
        <v>0</v>
      </c>
      <c r="K581" s="37" t="n">
        <f aca="false">K582</f>
        <v>0</v>
      </c>
      <c r="L581" s="37" t="n">
        <f aca="false">L582</f>
        <v>0</v>
      </c>
      <c r="M581" s="32" t="n">
        <f aca="false">J581+K581+L581</f>
        <v>0</v>
      </c>
      <c r="N581" s="37"/>
      <c r="O581" s="32" t="n">
        <f aca="false">N581+M581</f>
        <v>0</v>
      </c>
      <c r="P581" s="37" t="n">
        <f aca="false">P582</f>
        <v>0</v>
      </c>
      <c r="Q581" s="38" t="n">
        <f aca="false">O581+P581</f>
        <v>0</v>
      </c>
    </row>
    <row r="582" s="4" customFormat="true" ht="46.5" hidden="true" customHeight="false" outlineLevel="0" collapsed="false">
      <c r="A582" s="34" t="s">
        <v>51</v>
      </c>
      <c r="B582" s="43"/>
      <c r="C582" s="35"/>
      <c r="D582" s="35"/>
      <c r="E582" s="43" t="s">
        <v>441</v>
      </c>
      <c r="F582" s="43" t="s">
        <v>52</v>
      </c>
      <c r="G582" s="36"/>
      <c r="H582" s="37"/>
      <c r="I582" s="37"/>
      <c r="J582" s="37" t="n">
        <f aca="false">G582+H582+I582</f>
        <v>0</v>
      </c>
      <c r="K582" s="37"/>
      <c r="L582" s="37"/>
      <c r="M582" s="32" t="n">
        <f aca="false">J582+K582+L582</f>
        <v>0</v>
      </c>
      <c r="N582" s="37"/>
      <c r="O582" s="32" t="n">
        <f aca="false">N582+M582</f>
        <v>0</v>
      </c>
      <c r="P582" s="37"/>
      <c r="Q582" s="38" t="n">
        <f aca="false">O582+P582</f>
        <v>0</v>
      </c>
    </row>
    <row r="583" s="4" customFormat="true" ht="23.25" hidden="false" customHeight="false" outlineLevel="0" collapsed="false">
      <c r="A583" s="34"/>
      <c r="B583" s="43"/>
      <c r="C583" s="35"/>
      <c r="D583" s="35"/>
      <c r="E583" s="35"/>
      <c r="F583" s="35"/>
      <c r="G583" s="36"/>
      <c r="H583" s="37"/>
      <c r="I583" s="37"/>
      <c r="J583" s="37" t="n">
        <f aca="false">G583+H583+I583</f>
        <v>0</v>
      </c>
      <c r="K583" s="37"/>
      <c r="L583" s="37"/>
      <c r="M583" s="32" t="n">
        <f aca="false">J583+K583+L583</f>
        <v>0</v>
      </c>
      <c r="N583" s="37"/>
      <c r="O583" s="32" t="n">
        <f aca="false">N583+M583</f>
        <v>0</v>
      </c>
      <c r="P583" s="37"/>
      <c r="Q583" s="38" t="n">
        <f aca="false">O583+P583</f>
        <v>0</v>
      </c>
    </row>
    <row r="584" s="4" customFormat="true" ht="36.75" hidden="false" customHeight="true" outlineLevel="0" collapsed="false">
      <c r="A584" s="34" t="s">
        <v>442</v>
      </c>
      <c r="B584" s="43"/>
      <c r="C584" s="35"/>
      <c r="D584" s="35"/>
      <c r="E584" s="35" t="s">
        <v>443</v>
      </c>
      <c r="F584" s="35" t="s">
        <v>18</v>
      </c>
      <c r="G584" s="36" t="n">
        <f aca="false">G585+G586</f>
        <v>4508547</v>
      </c>
      <c r="H584" s="37" t="n">
        <f aca="false">H585+H586</f>
        <v>0</v>
      </c>
      <c r="I584" s="37" t="n">
        <f aca="false">I585+I586</f>
        <v>0</v>
      </c>
      <c r="J584" s="37" t="n">
        <f aca="false">G584+H584+I584</f>
        <v>4508547</v>
      </c>
      <c r="K584" s="37" t="n">
        <f aca="false">K585+K586</f>
        <v>0</v>
      </c>
      <c r="L584" s="37" t="n">
        <f aca="false">L585+L586</f>
        <v>0</v>
      </c>
      <c r="M584" s="32" t="n">
        <f aca="false">J584+K584+L584</f>
        <v>4508547</v>
      </c>
      <c r="N584" s="37"/>
      <c r="O584" s="32" t="n">
        <f aca="false">N584+M584</f>
        <v>4508547</v>
      </c>
      <c r="P584" s="37" t="n">
        <f aca="false">P585+P586</f>
        <v>0</v>
      </c>
      <c r="Q584" s="38" t="n">
        <f aca="false">O584+P584</f>
        <v>4508547</v>
      </c>
    </row>
    <row r="585" s="1" customFormat="true" ht="58.5" hidden="false" customHeight="true" outlineLevel="0" collapsed="false">
      <c r="A585" s="34" t="s">
        <v>444</v>
      </c>
      <c r="B585" s="43"/>
      <c r="C585" s="35"/>
      <c r="D585" s="35"/>
      <c r="E585" s="35" t="s">
        <v>443</v>
      </c>
      <c r="F585" s="35" t="s">
        <v>132</v>
      </c>
      <c r="G585" s="36" t="n">
        <v>4508547</v>
      </c>
      <c r="H585" s="37"/>
      <c r="I585" s="37"/>
      <c r="J585" s="37" t="n">
        <f aca="false">G585+H585+I585</f>
        <v>4508547</v>
      </c>
      <c r="K585" s="37"/>
      <c r="L585" s="37"/>
      <c r="M585" s="32" t="n">
        <f aca="false">J585+K585+L585</f>
        <v>4508547</v>
      </c>
      <c r="N585" s="37"/>
      <c r="O585" s="32" t="n">
        <f aca="false">N585+M585</f>
        <v>4508547</v>
      </c>
      <c r="P585" s="37"/>
      <c r="Q585" s="38" t="n">
        <f aca="false">O585+P585</f>
        <v>4508547</v>
      </c>
    </row>
    <row r="586" s="4" customFormat="true" ht="1.5" hidden="true" customHeight="true" outlineLevel="0" collapsed="false">
      <c r="A586" s="34" t="s">
        <v>51</v>
      </c>
      <c r="B586" s="43"/>
      <c r="C586" s="35"/>
      <c r="D586" s="35"/>
      <c r="E586" s="35" t="s">
        <v>443</v>
      </c>
      <c r="F586" s="35" t="s">
        <v>52</v>
      </c>
      <c r="G586" s="36"/>
      <c r="H586" s="37"/>
      <c r="I586" s="37"/>
      <c r="J586" s="37" t="n">
        <f aca="false">G586+H586+I586</f>
        <v>0</v>
      </c>
      <c r="K586" s="37"/>
      <c r="L586" s="37"/>
      <c r="M586" s="32" t="n">
        <f aca="false">J586+K586+L586</f>
        <v>0</v>
      </c>
      <c r="N586" s="37"/>
      <c r="O586" s="32" t="n">
        <f aca="false">N586+M586</f>
        <v>0</v>
      </c>
      <c r="P586" s="37"/>
      <c r="Q586" s="38" t="n">
        <f aca="false">O586+P586</f>
        <v>0</v>
      </c>
    </row>
    <row r="587" s="4" customFormat="true" ht="22.5" hidden="false" customHeight="true" outlineLevel="0" collapsed="false">
      <c r="A587" s="34"/>
      <c r="B587" s="43"/>
      <c r="C587" s="35"/>
      <c r="D587" s="35"/>
      <c r="E587" s="35"/>
      <c r="F587" s="35"/>
      <c r="G587" s="36"/>
      <c r="H587" s="37"/>
      <c r="I587" s="37"/>
      <c r="J587" s="37"/>
      <c r="K587" s="37"/>
      <c r="L587" s="37"/>
      <c r="M587" s="32"/>
      <c r="N587" s="37"/>
      <c r="O587" s="32"/>
      <c r="P587" s="37"/>
      <c r="Q587" s="38"/>
    </row>
    <row r="588" s="4" customFormat="true" ht="36.75" hidden="false" customHeight="true" outlineLevel="0" collapsed="false">
      <c r="A588" s="34" t="s">
        <v>445</v>
      </c>
      <c r="B588" s="43"/>
      <c r="C588" s="35"/>
      <c r="D588" s="35"/>
      <c r="E588" s="35" t="s">
        <v>446</v>
      </c>
      <c r="F588" s="35" t="s">
        <v>18</v>
      </c>
      <c r="G588" s="36" t="n">
        <f aca="false">G590+G598+G608</f>
        <v>28348118</v>
      </c>
      <c r="H588" s="37" t="n">
        <f aca="false">H590+H598+H608</f>
        <v>0</v>
      </c>
      <c r="I588" s="37" t="n">
        <f aca="false">I590+I598+I608</f>
        <v>0</v>
      </c>
      <c r="J588" s="37" t="n">
        <f aca="false">G588+H588+I588</f>
        <v>28348118</v>
      </c>
      <c r="K588" s="37" t="n">
        <f aca="false">K590+K598+K608</f>
        <v>0</v>
      </c>
      <c r="L588" s="37" t="n">
        <f aca="false">L590+L598+L608</f>
        <v>0</v>
      </c>
      <c r="M588" s="32" t="n">
        <f aca="false">J588+K588+L588</f>
        <v>28348118</v>
      </c>
      <c r="N588" s="37"/>
      <c r="O588" s="32" t="n">
        <f aca="false">N588+M588</f>
        <v>28348118</v>
      </c>
      <c r="P588" s="37" t="n">
        <f aca="false">P590+P598+P608</f>
        <v>0</v>
      </c>
      <c r="Q588" s="38" t="n">
        <f aca="false">O588+P588</f>
        <v>28348118</v>
      </c>
    </row>
    <row r="589" s="4" customFormat="true" ht="20.25" hidden="true" customHeight="true" outlineLevel="0" collapsed="false">
      <c r="A589" s="34"/>
      <c r="B589" s="43"/>
      <c r="C589" s="35"/>
      <c r="D589" s="35"/>
      <c r="E589" s="35"/>
      <c r="F589" s="35"/>
      <c r="G589" s="36"/>
      <c r="H589" s="37"/>
      <c r="I589" s="37"/>
      <c r="J589" s="37" t="n">
        <f aca="false">G589+H589+I589</f>
        <v>0</v>
      </c>
      <c r="K589" s="37"/>
      <c r="L589" s="37"/>
      <c r="M589" s="32" t="n">
        <f aca="false">J589+K589+L589</f>
        <v>0</v>
      </c>
      <c r="N589" s="37"/>
      <c r="O589" s="32" t="n">
        <f aca="false">N589+M589</f>
        <v>0</v>
      </c>
      <c r="P589" s="37"/>
      <c r="Q589" s="38" t="n">
        <f aca="false">O589+P589</f>
        <v>0</v>
      </c>
    </row>
    <row r="590" s="4" customFormat="true" ht="36.75" hidden="false" customHeight="true" outlineLevel="0" collapsed="false">
      <c r="A590" s="34" t="s">
        <v>447</v>
      </c>
      <c r="B590" s="43"/>
      <c r="C590" s="35"/>
      <c r="D590" s="35"/>
      <c r="E590" s="35" t="s">
        <v>448</v>
      </c>
      <c r="F590" s="35" t="s">
        <v>18</v>
      </c>
      <c r="G590" s="36" t="n">
        <f aca="false">G591+G595</f>
        <v>1388450</v>
      </c>
      <c r="H590" s="37" t="n">
        <f aca="false">H591+H595</f>
        <v>0</v>
      </c>
      <c r="I590" s="37" t="n">
        <f aca="false">I591+I595</f>
        <v>0</v>
      </c>
      <c r="J590" s="37" t="n">
        <f aca="false">G590+H590+I590</f>
        <v>1388450</v>
      </c>
      <c r="K590" s="37" t="n">
        <f aca="false">K591+K595</f>
        <v>0</v>
      </c>
      <c r="L590" s="37" t="n">
        <f aca="false">L591+L595</f>
        <v>0</v>
      </c>
      <c r="M590" s="32" t="n">
        <f aca="false">J590+K590+L590</f>
        <v>1388450</v>
      </c>
      <c r="N590" s="37"/>
      <c r="O590" s="32" t="n">
        <f aca="false">N590+M590</f>
        <v>1388450</v>
      </c>
      <c r="P590" s="37" t="n">
        <f aca="false">P591+P595</f>
        <v>0</v>
      </c>
      <c r="Q590" s="38" t="n">
        <f aca="false">O590+P590</f>
        <v>1388450</v>
      </c>
    </row>
    <row r="591" s="4" customFormat="true" ht="73.5" hidden="false" customHeight="true" outlineLevel="0" collapsed="false">
      <c r="A591" s="71" t="s">
        <v>449</v>
      </c>
      <c r="B591" s="43"/>
      <c r="C591" s="35"/>
      <c r="D591" s="35"/>
      <c r="E591" s="35" t="s">
        <v>450</v>
      </c>
      <c r="F591" s="35" t="s">
        <v>18</v>
      </c>
      <c r="G591" s="36" t="n">
        <f aca="false">G592+G593</f>
        <v>1388450</v>
      </c>
      <c r="H591" s="37" t="n">
        <f aca="false">H592+H593</f>
        <v>0</v>
      </c>
      <c r="I591" s="37" t="n">
        <f aca="false">I592+I593</f>
        <v>0</v>
      </c>
      <c r="J591" s="37" t="n">
        <f aca="false">G591+H591+I591</f>
        <v>1388450</v>
      </c>
      <c r="K591" s="37" t="n">
        <f aca="false">K592+K593</f>
        <v>0</v>
      </c>
      <c r="L591" s="37" t="n">
        <f aca="false">L592+L593</f>
        <v>0</v>
      </c>
      <c r="M591" s="32" t="n">
        <f aca="false">J591+K591+L591</f>
        <v>1388450</v>
      </c>
      <c r="N591" s="37"/>
      <c r="O591" s="32" t="n">
        <f aca="false">N591+M591</f>
        <v>1388450</v>
      </c>
      <c r="P591" s="37" t="n">
        <f aca="false">P592+P593</f>
        <v>0</v>
      </c>
      <c r="Q591" s="38" t="n">
        <f aca="false">O591+P591</f>
        <v>1388450</v>
      </c>
    </row>
    <row r="592" s="4" customFormat="true" ht="38.25" hidden="false" customHeight="true" outlineLevel="0" collapsed="false">
      <c r="A592" s="39" t="s">
        <v>25</v>
      </c>
      <c r="B592" s="43"/>
      <c r="C592" s="35"/>
      <c r="D592" s="35"/>
      <c r="E592" s="35" t="s">
        <v>450</v>
      </c>
      <c r="F592" s="35" t="s">
        <v>26</v>
      </c>
      <c r="G592" s="36" t="n">
        <v>597450</v>
      </c>
      <c r="H592" s="37"/>
      <c r="I592" s="37"/>
      <c r="J592" s="37" t="n">
        <f aca="false">G592+H592+I592</f>
        <v>597450</v>
      </c>
      <c r="K592" s="37"/>
      <c r="L592" s="37"/>
      <c r="M592" s="32" t="n">
        <f aca="false">J592+K592+L592</f>
        <v>597450</v>
      </c>
      <c r="N592" s="37"/>
      <c r="O592" s="32" t="n">
        <f aca="false">N592+M592</f>
        <v>597450</v>
      </c>
      <c r="P592" s="37"/>
      <c r="Q592" s="38" t="n">
        <f aca="false">O592+P592</f>
        <v>597450</v>
      </c>
    </row>
    <row r="593" s="4" customFormat="true" ht="40.5" hidden="false" customHeight="true" outlineLevel="0" collapsed="false">
      <c r="A593" s="34" t="s">
        <v>51</v>
      </c>
      <c r="B593" s="43"/>
      <c r="C593" s="35"/>
      <c r="D593" s="35"/>
      <c r="E593" s="35" t="s">
        <v>450</v>
      </c>
      <c r="F593" s="35" t="s">
        <v>52</v>
      </c>
      <c r="G593" s="36" t="n">
        <v>791000</v>
      </c>
      <c r="H593" s="37"/>
      <c r="I593" s="37"/>
      <c r="J593" s="37" t="n">
        <f aca="false">G593+H593+I593</f>
        <v>791000</v>
      </c>
      <c r="K593" s="37"/>
      <c r="L593" s="37"/>
      <c r="M593" s="32" t="n">
        <f aca="false">J593+K593+L593</f>
        <v>791000</v>
      </c>
      <c r="N593" s="37"/>
      <c r="O593" s="32" t="n">
        <f aca="false">N593+M593</f>
        <v>791000</v>
      </c>
      <c r="P593" s="37"/>
      <c r="Q593" s="38" t="n">
        <f aca="false">O593+P593</f>
        <v>791000</v>
      </c>
    </row>
    <row r="594" s="4" customFormat="true" ht="37.5" hidden="false" customHeight="true" outlineLevel="0" collapsed="false">
      <c r="A594" s="39"/>
      <c r="B594" s="43"/>
      <c r="C594" s="35"/>
      <c r="D594" s="35"/>
      <c r="E594" s="35"/>
      <c r="F594" s="35"/>
      <c r="G594" s="36"/>
      <c r="H594" s="37"/>
      <c r="I594" s="37"/>
      <c r="J594" s="37"/>
      <c r="K594" s="37"/>
      <c r="L594" s="37"/>
      <c r="M594" s="32"/>
      <c r="N594" s="37"/>
      <c r="O594" s="32"/>
      <c r="P594" s="37"/>
      <c r="Q594" s="38"/>
    </row>
    <row r="595" s="4" customFormat="true" ht="38.25" hidden="true" customHeight="true" outlineLevel="0" collapsed="false">
      <c r="A595" s="39" t="s">
        <v>262</v>
      </c>
      <c r="B595" s="43"/>
      <c r="C595" s="35"/>
      <c r="D595" s="35"/>
      <c r="E595" s="43" t="s">
        <v>451</v>
      </c>
      <c r="F595" s="43" t="s">
        <v>18</v>
      </c>
      <c r="G595" s="36" t="n">
        <f aca="false">G596</f>
        <v>0</v>
      </c>
      <c r="H595" s="37" t="n">
        <f aca="false">H596</f>
        <v>0</v>
      </c>
      <c r="I595" s="37" t="n">
        <f aca="false">I596</f>
        <v>0</v>
      </c>
      <c r="J595" s="37" t="n">
        <f aca="false">G595+H595+I595</f>
        <v>0</v>
      </c>
      <c r="K595" s="37" t="n">
        <f aca="false">K596</f>
        <v>0</v>
      </c>
      <c r="L595" s="37" t="n">
        <f aca="false">L596</f>
        <v>0</v>
      </c>
      <c r="M595" s="32" t="n">
        <f aca="false">J595+K595+L595</f>
        <v>0</v>
      </c>
      <c r="N595" s="37"/>
      <c r="O595" s="32" t="n">
        <f aca="false">N595+M595</f>
        <v>0</v>
      </c>
      <c r="P595" s="37" t="n">
        <f aca="false">P596</f>
        <v>0</v>
      </c>
      <c r="Q595" s="38" t="n">
        <f aca="false">O595+P595</f>
        <v>0</v>
      </c>
    </row>
    <row r="596" s="4" customFormat="true" ht="38.25" hidden="true" customHeight="true" outlineLevel="0" collapsed="false">
      <c r="A596" s="34" t="s">
        <v>208</v>
      </c>
      <c r="B596" s="43"/>
      <c r="C596" s="35"/>
      <c r="D596" s="35"/>
      <c r="E596" s="43" t="s">
        <v>451</v>
      </c>
      <c r="F596" s="43" t="s">
        <v>209</v>
      </c>
      <c r="G596" s="36"/>
      <c r="H596" s="37"/>
      <c r="I596" s="37"/>
      <c r="J596" s="37" t="n">
        <f aca="false">G596+H596+I596</f>
        <v>0</v>
      </c>
      <c r="K596" s="37"/>
      <c r="L596" s="37"/>
      <c r="M596" s="32" t="n">
        <f aca="false">J596+K596+L596</f>
        <v>0</v>
      </c>
      <c r="N596" s="37"/>
      <c r="O596" s="32" t="n">
        <f aca="false">N596+M596</f>
        <v>0</v>
      </c>
      <c r="P596" s="37"/>
      <c r="Q596" s="38" t="n">
        <f aca="false">O596+P596</f>
        <v>0</v>
      </c>
    </row>
    <row r="597" s="4" customFormat="true" ht="23.25" hidden="true" customHeight="false" outlineLevel="0" collapsed="false">
      <c r="A597" s="39"/>
      <c r="B597" s="43"/>
      <c r="C597" s="35"/>
      <c r="D597" s="35"/>
      <c r="E597" s="35"/>
      <c r="F597" s="35"/>
      <c r="G597" s="36"/>
      <c r="H597" s="37"/>
      <c r="I597" s="37"/>
      <c r="J597" s="37"/>
      <c r="K597" s="37"/>
      <c r="L597" s="37"/>
      <c r="M597" s="32"/>
      <c r="N597" s="37"/>
      <c r="O597" s="32"/>
      <c r="P597" s="37"/>
      <c r="Q597" s="38"/>
    </row>
    <row r="598" s="4" customFormat="true" ht="54" hidden="true" customHeight="true" outlineLevel="0" collapsed="false">
      <c r="A598" s="34" t="s">
        <v>452</v>
      </c>
      <c r="B598" s="43"/>
      <c r="C598" s="35"/>
      <c r="D598" s="35"/>
      <c r="E598" s="35" t="s">
        <v>453</v>
      </c>
      <c r="F598" s="35" t="s">
        <v>18</v>
      </c>
      <c r="G598" s="36" t="n">
        <f aca="false">G599+G605</f>
        <v>0</v>
      </c>
      <c r="H598" s="37" t="n">
        <f aca="false">H599+H605</f>
        <v>0</v>
      </c>
      <c r="I598" s="37" t="n">
        <f aca="false">I599+I605</f>
        <v>0</v>
      </c>
      <c r="J598" s="37" t="n">
        <f aca="false">G598+H598+I598</f>
        <v>0</v>
      </c>
      <c r="K598" s="37" t="n">
        <f aca="false">K599+K605</f>
        <v>0</v>
      </c>
      <c r="L598" s="37" t="n">
        <f aca="false">L599+L605</f>
        <v>0</v>
      </c>
      <c r="M598" s="32" t="n">
        <f aca="false">J598+K598+L598</f>
        <v>0</v>
      </c>
      <c r="N598" s="37"/>
      <c r="O598" s="32" t="n">
        <f aca="false">N598+M598</f>
        <v>0</v>
      </c>
      <c r="P598" s="37" t="n">
        <f aca="false">P599+P605</f>
        <v>0</v>
      </c>
      <c r="Q598" s="38" t="n">
        <f aca="false">O598+P598</f>
        <v>0</v>
      </c>
    </row>
    <row r="599" s="4" customFormat="true" ht="38.25" hidden="true" customHeight="true" outlineLevel="0" collapsed="false">
      <c r="A599" s="34" t="s">
        <v>34</v>
      </c>
      <c r="B599" s="43"/>
      <c r="C599" s="35"/>
      <c r="D599" s="35"/>
      <c r="E599" s="35" t="s">
        <v>454</v>
      </c>
      <c r="F599" s="35" t="s">
        <v>18</v>
      </c>
      <c r="G599" s="36" t="n">
        <f aca="false">G600+G601+G602</f>
        <v>0</v>
      </c>
      <c r="H599" s="37" t="n">
        <f aca="false">H600+H601+H602</f>
        <v>0</v>
      </c>
      <c r="I599" s="37" t="n">
        <f aca="false">I600+I601+I602</f>
        <v>0</v>
      </c>
      <c r="J599" s="37" t="n">
        <f aca="false">G599+H599+I599</f>
        <v>0</v>
      </c>
      <c r="K599" s="37" t="n">
        <f aca="false">K600+K601+K602</f>
        <v>0</v>
      </c>
      <c r="L599" s="37" t="n">
        <f aca="false">L600+L601+L602</f>
        <v>0</v>
      </c>
      <c r="M599" s="32" t="n">
        <f aca="false">J599+K599+L599</f>
        <v>0</v>
      </c>
      <c r="N599" s="37"/>
      <c r="O599" s="32" t="n">
        <f aca="false">N599+M599</f>
        <v>0</v>
      </c>
      <c r="P599" s="37" t="n">
        <f aca="false">P600+P601+P602</f>
        <v>0</v>
      </c>
      <c r="Q599" s="38" t="n">
        <f aca="false">O599+P599</f>
        <v>0</v>
      </c>
    </row>
    <row r="600" s="4" customFormat="true" ht="76.5" hidden="true" customHeight="true" outlineLevel="0" collapsed="false">
      <c r="A600" s="39" t="s">
        <v>36</v>
      </c>
      <c r="B600" s="43"/>
      <c r="C600" s="35"/>
      <c r="D600" s="35"/>
      <c r="E600" s="35" t="s">
        <v>454</v>
      </c>
      <c r="F600" s="41" t="s">
        <v>37</v>
      </c>
      <c r="G600" s="36"/>
      <c r="H600" s="37"/>
      <c r="I600" s="37"/>
      <c r="J600" s="37" t="n">
        <f aca="false">G600+H600+I600</f>
        <v>0</v>
      </c>
      <c r="K600" s="37"/>
      <c r="L600" s="37"/>
      <c r="M600" s="32" t="n">
        <f aca="false">J600+K600+L600</f>
        <v>0</v>
      </c>
      <c r="N600" s="37"/>
      <c r="O600" s="32" t="n">
        <f aca="false">N600+M600</f>
        <v>0</v>
      </c>
      <c r="P600" s="37"/>
      <c r="Q600" s="38" t="n">
        <f aca="false">O600+P600</f>
        <v>0</v>
      </c>
    </row>
    <row r="601" s="4" customFormat="true" ht="33.75" hidden="true" customHeight="true" outlineLevel="0" collapsed="false">
      <c r="A601" s="39" t="s">
        <v>25</v>
      </c>
      <c r="B601" s="43"/>
      <c r="C601" s="35"/>
      <c r="D601" s="35"/>
      <c r="E601" s="35" t="s">
        <v>454</v>
      </c>
      <c r="F601" s="35" t="s">
        <v>26</v>
      </c>
      <c r="G601" s="36"/>
      <c r="H601" s="37"/>
      <c r="I601" s="37"/>
      <c r="J601" s="37" t="n">
        <f aca="false">G601+H601+I601</f>
        <v>0</v>
      </c>
      <c r="K601" s="37"/>
      <c r="L601" s="37"/>
      <c r="M601" s="32" t="n">
        <f aca="false">J601+K601+L601</f>
        <v>0</v>
      </c>
      <c r="N601" s="37"/>
      <c r="O601" s="32" t="n">
        <f aca="false">N601+M601</f>
        <v>0</v>
      </c>
      <c r="P601" s="37"/>
      <c r="Q601" s="38" t="n">
        <f aca="false">O601+P601</f>
        <v>0</v>
      </c>
    </row>
    <row r="602" s="4" customFormat="true" ht="35.25" hidden="true" customHeight="true" outlineLevel="0" collapsed="false">
      <c r="A602" s="39" t="s">
        <v>38</v>
      </c>
      <c r="B602" s="43"/>
      <c r="C602" s="35"/>
      <c r="D602" s="35"/>
      <c r="E602" s="35" t="s">
        <v>454</v>
      </c>
      <c r="F602" s="41" t="s">
        <v>42</v>
      </c>
      <c r="G602" s="36"/>
      <c r="H602" s="37"/>
      <c r="I602" s="37"/>
      <c r="J602" s="37" t="n">
        <f aca="false">G602+H602+I602</f>
        <v>0</v>
      </c>
      <c r="K602" s="37"/>
      <c r="L602" s="37"/>
      <c r="M602" s="32" t="n">
        <f aca="false">J602+K602+L602</f>
        <v>0</v>
      </c>
      <c r="N602" s="37"/>
      <c r="O602" s="32" t="n">
        <f aca="false">N602+M602</f>
        <v>0</v>
      </c>
      <c r="P602" s="37"/>
      <c r="Q602" s="38" t="n">
        <f aca="false">O602+P602</f>
        <v>0</v>
      </c>
    </row>
    <row r="603" s="4" customFormat="true" ht="23.25" hidden="true" customHeight="false" outlineLevel="0" collapsed="false">
      <c r="A603" s="39"/>
      <c r="B603" s="43"/>
      <c r="C603" s="35"/>
      <c r="D603" s="35"/>
      <c r="E603" s="35"/>
      <c r="F603" s="41"/>
      <c r="G603" s="36"/>
      <c r="H603" s="37"/>
      <c r="I603" s="37"/>
      <c r="J603" s="37" t="n">
        <f aca="false">G603+H603+I603</f>
        <v>0</v>
      </c>
      <c r="K603" s="37"/>
      <c r="L603" s="37"/>
      <c r="M603" s="32" t="n">
        <f aca="false">J603+K603+L603</f>
        <v>0</v>
      </c>
      <c r="N603" s="37"/>
      <c r="O603" s="32" t="n">
        <f aca="false">N603+M603</f>
        <v>0</v>
      </c>
      <c r="P603" s="37"/>
      <c r="Q603" s="38" t="n">
        <f aca="false">O603+P603</f>
        <v>0</v>
      </c>
    </row>
    <row r="604" s="4" customFormat="true" ht="23.25" hidden="true" customHeight="false" outlineLevel="0" collapsed="false">
      <c r="A604" s="39"/>
      <c r="B604" s="43"/>
      <c r="C604" s="35"/>
      <c r="D604" s="35"/>
      <c r="E604" s="35"/>
      <c r="F604" s="41"/>
      <c r="G604" s="36"/>
      <c r="H604" s="37"/>
      <c r="I604" s="37"/>
      <c r="J604" s="37" t="n">
        <f aca="false">G604+H604+I604</f>
        <v>0</v>
      </c>
      <c r="K604" s="37"/>
      <c r="L604" s="37"/>
      <c r="M604" s="32" t="n">
        <f aca="false">J604+K604+L604</f>
        <v>0</v>
      </c>
      <c r="N604" s="37"/>
      <c r="O604" s="32" t="n">
        <f aca="false">N604+M604</f>
        <v>0</v>
      </c>
      <c r="P604" s="37"/>
      <c r="Q604" s="38" t="n">
        <f aca="false">O604+P604</f>
        <v>0</v>
      </c>
    </row>
    <row r="605" s="4" customFormat="true" ht="46.5" hidden="true" customHeight="false" outlineLevel="0" collapsed="false">
      <c r="A605" s="34" t="s">
        <v>45</v>
      </c>
      <c r="B605" s="43"/>
      <c r="C605" s="35"/>
      <c r="D605" s="35"/>
      <c r="E605" s="43" t="s">
        <v>455</v>
      </c>
      <c r="F605" s="43" t="s">
        <v>18</v>
      </c>
      <c r="G605" s="36" t="n">
        <f aca="false">G606</f>
        <v>0</v>
      </c>
      <c r="H605" s="37" t="n">
        <f aca="false">H606</f>
        <v>0</v>
      </c>
      <c r="I605" s="37" t="n">
        <f aca="false">I606</f>
        <v>0</v>
      </c>
      <c r="J605" s="37" t="n">
        <f aca="false">G605+H605+I605</f>
        <v>0</v>
      </c>
      <c r="K605" s="37" t="n">
        <f aca="false">K606</f>
        <v>0</v>
      </c>
      <c r="L605" s="37" t="n">
        <f aca="false">L606</f>
        <v>0</v>
      </c>
      <c r="M605" s="32" t="n">
        <f aca="false">J605+K605+L605</f>
        <v>0</v>
      </c>
      <c r="N605" s="37"/>
      <c r="O605" s="32" t="n">
        <f aca="false">N605+M605</f>
        <v>0</v>
      </c>
      <c r="P605" s="37" t="n">
        <f aca="false">P606</f>
        <v>0</v>
      </c>
      <c r="Q605" s="38" t="n">
        <f aca="false">O605+P605</f>
        <v>0</v>
      </c>
    </row>
    <row r="606" s="4" customFormat="true" ht="23.25" hidden="true" customHeight="false" outlineLevel="0" collapsed="false">
      <c r="A606" s="39" t="s">
        <v>47</v>
      </c>
      <c r="B606" s="43"/>
      <c r="C606" s="35"/>
      <c r="D606" s="35"/>
      <c r="E606" s="43" t="s">
        <v>455</v>
      </c>
      <c r="F606" s="43" t="s">
        <v>26</v>
      </c>
      <c r="G606" s="36"/>
      <c r="H606" s="37"/>
      <c r="I606" s="37"/>
      <c r="J606" s="37" t="n">
        <f aca="false">G606+H606+I606</f>
        <v>0</v>
      </c>
      <c r="K606" s="37"/>
      <c r="L606" s="37"/>
      <c r="M606" s="32" t="n">
        <f aca="false">J606+K606+L606</f>
        <v>0</v>
      </c>
      <c r="N606" s="37"/>
      <c r="O606" s="32" t="n">
        <f aca="false">N606+M606</f>
        <v>0</v>
      </c>
      <c r="P606" s="37"/>
      <c r="Q606" s="38" t="n">
        <f aca="false">O606+P606</f>
        <v>0</v>
      </c>
    </row>
    <row r="607" s="4" customFormat="true" ht="23.25" hidden="true" customHeight="false" outlineLevel="0" collapsed="false">
      <c r="A607" s="39"/>
      <c r="B607" s="43"/>
      <c r="C607" s="35"/>
      <c r="D607" s="35"/>
      <c r="E607" s="43"/>
      <c r="F607" s="43"/>
      <c r="G607" s="36"/>
      <c r="H607" s="37"/>
      <c r="I607" s="37"/>
      <c r="J607" s="37" t="n">
        <f aca="false">G607+H607+I607</f>
        <v>0</v>
      </c>
      <c r="K607" s="37"/>
      <c r="L607" s="37"/>
      <c r="M607" s="32" t="n">
        <f aca="false">J607+K607+L607</f>
        <v>0</v>
      </c>
      <c r="N607" s="37"/>
      <c r="O607" s="32" t="n">
        <f aca="false">N607+M607</f>
        <v>0</v>
      </c>
      <c r="P607" s="37"/>
      <c r="Q607" s="38" t="n">
        <f aca="false">O607+P607</f>
        <v>0</v>
      </c>
    </row>
    <row r="608" s="4" customFormat="true" ht="54.75" hidden="false" customHeight="true" outlineLevel="0" collapsed="false">
      <c r="A608" s="34" t="s">
        <v>456</v>
      </c>
      <c r="B608" s="43"/>
      <c r="C608" s="35"/>
      <c r="D608" s="35"/>
      <c r="E608" s="43" t="s">
        <v>457</v>
      </c>
      <c r="F608" s="43" t="s">
        <v>18</v>
      </c>
      <c r="G608" s="36" t="n">
        <f aca="false">G609</f>
        <v>26959668</v>
      </c>
      <c r="H608" s="37" t="n">
        <f aca="false">H609+H612</f>
        <v>0</v>
      </c>
      <c r="I608" s="37" t="n">
        <f aca="false">I609+I612</f>
        <v>0</v>
      </c>
      <c r="J608" s="37" t="n">
        <f aca="false">G608+H608+I608</f>
        <v>26959668</v>
      </c>
      <c r="K608" s="37" t="n">
        <f aca="false">K609+K612</f>
        <v>0</v>
      </c>
      <c r="L608" s="37" t="n">
        <f aca="false">L609+L612</f>
        <v>0</v>
      </c>
      <c r="M608" s="32" t="n">
        <f aca="false">J608+K608+L608</f>
        <v>26959668</v>
      </c>
      <c r="N608" s="37"/>
      <c r="O608" s="32" t="n">
        <f aca="false">N608+M608</f>
        <v>26959668</v>
      </c>
      <c r="P608" s="37" t="n">
        <f aca="false">P609+P612</f>
        <v>0</v>
      </c>
      <c r="Q608" s="38" t="n">
        <f aca="false">O608+P608</f>
        <v>26959668</v>
      </c>
    </row>
    <row r="609" s="4" customFormat="true" ht="37.5" hidden="false" customHeight="true" outlineLevel="0" collapsed="false">
      <c r="A609" s="34" t="s">
        <v>34</v>
      </c>
      <c r="B609" s="43"/>
      <c r="C609" s="35"/>
      <c r="D609" s="35"/>
      <c r="E609" s="43" t="s">
        <v>458</v>
      </c>
      <c r="F609" s="43" t="s">
        <v>18</v>
      </c>
      <c r="G609" s="36" t="n">
        <f aca="false">G610</f>
        <v>26959668</v>
      </c>
      <c r="H609" s="37" t="n">
        <f aca="false">H610</f>
        <v>0</v>
      </c>
      <c r="I609" s="37" t="n">
        <f aca="false">I610</f>
        <v>0</v>
      </c>
      <c r="J609" s="37" t="n">
        <f aca="false">G609+H609+I609</f>
        <v>26959668</v>
      </c>
      <c r="K609" s="37" t="n">
        <f aca="false">K610</f>
        <v>0</v>
      </c>
      <c r="L609" s="37" t="n">
        <f aca="false">L610</f>
        <v>0</v>
      </c>
      <c r="M609" s="32" t="n">
        <f aca="false">J609+K609+L609</f>
        <v>26959668</v>
      </c>
      <c r="N609" s="37"/>
      <c r="O609" s="32" t="n">
        <f aca="false">N609+M609</f>
        <v>26959668</v>
      </c>
      <c r="P609" s="37" t="n">
        <f aca="false">P610</f>
        <v>0</v>
      </c>
      <c r="Q609" s="38" t="n">
        <f aca="false">O609+P609</f>
        <v>26959668</v>
      </c>
    </row>
    <row r="610" s="4" customFormat="true" ht="46.5" hidden="false" customHeight="false" outlineLevel="0" collapsed="false">
      <c r="A610" s="34" t="s">
        <v>51</v>
      </c>
      <c r="B610" s="43"/>
      <c r="C610" s="35"/>
      <c r="D610" s="35"/>
      <c r="E610" s="43" t="s">
        <v>458</v>
      </c>
      <c r="F610" s="41" t="s">
        <v>52</v>
      </c>
      <c r="G610" s="36" t="n">
        <v>26959668</v>
      </c>
      <c r="H610" s="37"/>
      <c r="I610" s="37"/>
      <c r="J610" s="37" t="n">
        <f aca="false">G610+H610+I610</f>
        <v>26959668</v>
      </c>
      <c r="K610" s="37"/>
      <c r="L610" s="37"/>
      <c r="M610" s="32" t="n">
        <f aca="false">J610+K610+L610</f>
        <v>26959668</v>
      </c>
      <c r="N610" s="37"/>
      <c r="O610" s="32" t="n">
        <f aca="false">N610+M610</f>
        <v>26959668</v>
      </c>
      <c r="P610" s="37"/>
      <c r="Q610" s="38" t="n">
        <f aca="false">O610+P610</f>
        <v>26959668</v>
      </c>
    </row>
    <row r="611" s="4" customFormat="true" ht="23.25" hidden="false" customHeight="false" outlineLevel="0" collapsed="false">
      <c r="A611" s="39"/>
      <c r="B611" s="43"/>
      <c r="C611" s="35"/>
      <c r="D611" s="35"/>
      <c r="E611" s="35"/>
      <c r="F611" s="41"/>
      <c r="G611" s="36"/>
      <c r="H611" s="37"/>
      <c r="I611" s="37"/>
      <c r="J611" s="37"/>
      <c r="K611" s="37"/>
      <c r="L611" s="37"/>
      <c r="M611" s="32"/>
      <c r="N611" s="37"/>
      <c r="O611" s="32"/>
      <c r="P611" s="37"/>
      <c r="Q611" s="38"/>
    </row>
    <row r="612" s="4" customFormat="true" ht="45.75" hidden="true" customHeight="true" outlineLevel="0" collapsed="false">
      <c r="A612" s="34" t="s">
        <v>65</v>
      </c>
      <c r="B612" s="43"/>
      <c r="C612" s="35"/>
      <c r="D612" s="35"/>
      <c r="E612" s="43" t="s">
        <v>459</v>
      </c>
      <c r="F612" s="43" t="s">
        <v>18</v>
      </c>
      <c r="G612" s="36"/>
      <c r="H612" s="37" t="n">
        <f aca="false">H613</f>
        <v>0</v>
      </c>
      <c r="I612" s="37" t="n">
        <f aca="false">I613</f>
        <v>0</v>
      </c>
      <c r="J612" s="37" t="n">
        <f aca="false">G612+H612+I612</f>
        <v>0</v>
      </c>
      <c r="K612" s="37" t="n">
        <f aca="false">K613</f>
        <v>0</v>
      </c>
      <c r="L612" s="37" t="n">
        <f aca="false">L613</f>
        <v>0</v>
      </c>
      <c r="M612" s="32" t="n">
        <f aca="false">J612+K612+L612</f>
        <v>0</v>
      </c>
      <c r="N612" s="37"/>
      <c r="O612" s="32" t="n">
        <f aca="false">N612+M612</f>
        <v>0</v>
      </c>
      <c r="P612" s="37" t="n">
        <f aca="false">P613</f>
        <v>0</v>
      </c>
      <c r="Q612" s="38" t="n">
        <f aca="false">O612+P612</f>
        <v>0</v>
      </c>
    </row>
    <row r="613" s="4" customFormat="true" ht="46.5" hidden="true" customHeight="false" outlineLevel="0" collapsed="false">
      <c r="A613" s="34" t="s">
        <v>51</v>
      </c>
      <c r="B613" s="43"/>
      <c r="C613" s="35"/>
      <c r="D613" s="35"/>
      <c r="E613" s="43" t="s">
        <v>459</v>
      </c>
      <c r="F613" s="41" t="s">
        <v>52</v>
      </c>
      <c r="G613" s="36"/>
      <c r="H613" s="37"/>
      <c r="I613" s="37" t="n">
        <f aca="false">90000-90000</f>
        <v>0</v>
      </c>
      <c r="J613" s="37" t="n">
        <f aca="false">G613+H613+I613</f>
        <v>0</v>
      </c>
      <c r="K613" s="37"/>
      <c r="L613" s="37"/>
      <c r="M613" s="32" t="n">
        <f aca="false">J613+K613+L613</f>
        <v>0</v>
      </c>
      <c r="N613" s="37"/>
      <c r="O613" s="32" t="n">
        <f aca="false">N613+M613</f>
        <v>0</v>
      </c>
      <c r="P613" s="37"/>
      <c r="Q613" s="38" t="n">
        <f aca="false">O613+P613</f>
        <v>0</v>
      </c>
    </row>
    <row r="614" s="4" customFormat="true" ht="23.25" hidden="true" customHeight="false" outlineLevel="0" collapsed="false">
      <c r="A614" s="39"/>
      <c r="B614" s="43"/>
      <c r="C614" s="35"/>
      <c r="D614" s="35"/>
      <c r="E614" s="35"/>
      <c r="F614" s="41"/>
      <c r="G614" s="36"/>
      <c r="H614" s="37"/>
      <c r="I614" s="37"/>
      <c r="J614" s="37"/>
      <c r="K614" s="37"/>
      <c r="L614" s="37"/>
      <c r="M614" s="32" t="n">
        <f aca="false">J614+K614+L614</f>
        <v>0</v>
      </c>
      <c r="N614" s="37"/>
      <c r="O614" s="32" t="n">
        <f aca="false">N614+M614</f>
        <v>0</v>
      </c>
      <c r="P614" s="37"/>
      <c r="Q614" s="38" t="n">
        <f aca="false">O614+P614</f>
        <v>0</v>
      </c>
    </row>
    <row r="615" s="47" customFormat="true" ht="55.5" hidden="false" customHeight="true" outlineLevel="0" collapsed="false">
      <c r="A615" s="72" t="s">
        <v>460</v>
      </c>
      <c r="B615" s="27"/>
      <c r="C615" s="33"/>
      <c r="D615" s="33"/>
      <c r="E615" s="33" t="s">
        <v>461</v>
      </c>
      <c r="F615" s="73" t="s">
        <v>18</v>
      </c>
      <c r="G615" s="23" t="n">
        <f aca="false">G616</f>
        <v>1262914</v>
      </c>
      <c r="H615" s="24" t="n">
        <f aca="false">H616</f>
        <v>0</v>
      </c>
      <c r="I615" s="24" t="n">
        <f aca="false">I616</f>
        <v>0</v>
      </c>
      <c r="J615" s="24" t="n">
        <f aca="false">G615+H615+I615</f>
        <v>1262914</v>
      </c>
      <c r="K615" s="24" t="n">
        <f aca="false">K616</f>
        <v>0</v>
      </c>
      <c r="L615" s="24" t="n">
        <f aca="false">L616</f>
        <v>0</v>
      </c>
      <c r="M615" s="29" t="n">
        <f aca="false">J615+K615+L615</f>
        <v>1262914</v>
      </c>
      <c r="N615" s="24"/>
      <c r="O615" s="29" t="n">
        <f aca="false">N615+M615</f>
        <v>1262914</v>
      </c>
      <c r="P615" s="24" t="n">
        <f aca="false">P616</f>
        <v>0</v>
      </c>
      <c r="Q615" s="38" t="n">
        <f aca="false">O615+P615</f>
        <v>1262914</v>
      </c>
    </row>
    <row r="616" s="4" customFormat="true" ht="43.5" hidden="false" customHeight="true" outlineLevel="0" collapsed="false">
      <c r="A616" s="39" t="s">
        <v>462</v>
      </c>
      <c r="B616" s="43"/>
      <c r="C616" s="35"/>
      <c r="D616" s="35"/>
      <c r="E616" s="35" t="s">
        <v>463</v>
      </c>
      <c r="F616" s="41" t="s">
        <v>18</v>
      </c>
      <c r="G616" s="36" t="n">
        <f aca="false">G618</f>
        <v>1262914</v>
      </c>
      <c r="H616" s="37" t="n">
        <f aca="false">H618</f>
        <v>0</v>
      </c>
      <c r="I616" s="37" t="n">
        <f aca="false">I618</f>
        <v>0</v>
      </c>
      <c r="J616" s="37" t="n">
        <f aca="false">G616+H616+I616</f>
        <v>1262914</v>
      </c>
      <c r="K616" s="37" t="n">
        <f aca="false">K618</f>
        <v>0</v>
      </c>
      <c r="L616" s="37" t="n">
        <f aca="false">L618</f>
        <v>0</v>
      </c>
      <c r="M616" s="32" t="n">
        <f aca="false">J616+K616+L616</f>
        <v>1262914</v>
      </c>
      <c r="N616" s="37"/>
      <c r="O616" s="32" t="n">
        <f aca="false">N616+M616</f>
        <v>1262914</v>
      </c>
      <c r="P616" s="37" t="n">
        <f aca="false">P618</f>
        <v>0</v>
      </c>
      <c r="Q616" s="38" t="n">
        <f aca="false">O616+P616</f>
        <v>1262914</v>
      </c>
    </row>
    <row r="617" s="4" customFormat="true" ht="54" hidden="false" customHeight="true" outlineLevel="0" collapsed="false">
      <c r="A617" s="34" t="s">
        <v>464</v>
      </c>
      <c r="B617" s="43"/>
      <c r="C617" s="35"/>
      <c r="D617" s="35"/>
      <c r="E617" s="35" t="s">
        <v>465</v>
      </c>
      <c r="F617" s="41" t="s">
        <v>18</v>
      </c>
      <c r="G617" s="36" t="n">
        <f aca="false">G618</f>
        <v>1262914</v>
      </c>
      <c r="H617" s="37" t="n">
        <f aca="false">H618</f>
        <v>0</v>
      </c>
      <c r="I617" s="37" t="n">
        <f aca="false">I618</f>
        <v>0</v>
      </c>
      <c r="J617" s="37" t="n">
        <f aca="false">G617+H617+I617</f>
        <v>1262914</v>
      </c>
      <c r="K617" s="37" t="n">
        <f aca="false">K618</f>
        <v>0</v>
      </c>
      <c r="L617" s="37" t="n">
        <f aca="false">L618</f>
        <v>0</v>
      </c>
      <c r="M617" s="32" t="n">
        <f aca="false">J617+K617+L617</f>
        <v>1262914</v>
      </c>
      <c r="N617" s="37"/>
      <c r="O617" s="32" t="n">
        <f aca="false">N617+M617</f>
        <v>1262914</v>
      </c>
      <c r="P617" s="37" t="n">
        <f aca="false">P618</f>
        <v>0</v>
      </c>
      <c r="Q617" s="38" t="n">
        <f aca="false">O617+P617</f>
        <v>1262914</v>
      </c>
    </row>
    <row r="618" s="4" customFormat="true" ht="39" hidden="false" customHeight="true" outlineLevel="0" collapsed="false">
      <c r="A618" s="34" t="s">
        <v>466</v>
      </c>
      <c r="B618" s="43"/>
      <c r="C618" s="35"/>
      <c r="D618" s="35"/>
      <c r="E618" s="35" t="s">
        <v>467</v>
      </c>
      <c r="F618" s="41" t="s">
        <v>18</v>
      </c>
      <c r="G618" s="36" t="n">
        <f aca="false">G619+G620</f>
        <v>1262914</v>
      </c>
      <c r="H618" s="37" t="n">
        <f aca="false">H619+H620</f>
        <v>0</v>
      </c>
      <c r="I618" s="37" t="n">
        <f aca="false">I619+I620</f>
        <v>0</v>
      </c>
      <c r="J618" s="37" t="n">
        <f aca="false">G618+H618+I618</f>
        <v>1262914</v>
      </c>
      <c r="K618" s="37" t="n">
        <f aca="false">K619+K620</f>
        <v>0</v>
      </c>
      <c r="L618" s="37" t="n">
        <f aca="false">L619+L620</f>
        <v>0</v>
      </c>
      <c r="M618" s="32" t="n">
        <f aca="false">J618+K618+L618</f>
        <v>1262914</v>
      </c>
      <c r="N618" s="37"/>
      <c r="O618" s="32" t="n">
        <f aca="false">N618+M618</f>
        <v>1262914</v>
      </c>
      <c r="P618" s="37" t="n">
        <f aca="false">P619+P620</f>
        <v>0</v>
      </c>
      <c r="Q618" s="38" t="n">
        <f aca="false">O618+P618</f>
        <v>1262914</v>
      </c>
    </row>
    <row r="619" s="4" customFormat="true" ht="78" hidden="false" customHeight="true" outlineLevel="0" collapsed="false">
      <c r="A619" s="39" t="s">
        <v>36</v>
      </c>
      <c r="B619" s="43"/>
      <c r="C619" s="35"/>
      <c r="D619" s="35"/>
      <c r="E619" s="35" t="s">
        <v>467</v>
      </c>
      <c r="F619" s="41" t="s">
        <v>37</v>
      </c>
      <c r="G619" s="36" t="n">
        <f aca="false">536000</f>
        <v>536000</v>
      </c>
      <c r="H619" s="44"/>
      <c r="I619" s="37"/>
      <c r="J619" s="37" t="n">
        <f aca="false">G619+H619+I619</f>
        <v>536000</v>
      </c>
      <c r="K619" s="44"/>
      <c r="L619" s="44"/>
      <c r="M619" s="32" t="n">
        <f aca="false">J619+K619+L619</f>
        <v>536000</v>
      </c>
      <c r="N619" s="37"/>
      <c r="O619" s="32" t="n">
        <f aca="false">N619+M619</f>
        <v>536000</v>
      </c>
      <c r="P619" s="44"/>
      <c r="Q619" s="38" t="n">
        <f aca="false">O619+P619</f>
        <v>536000</v>
      </c>
    </row>
    <row r="620" s="4" customFormat="true" ht="37.5" hidden="false" customHeight="true" outlineLevel="0" collapsed="false">
      <c r="A620" s="39" t="s">
        <v>25</v>
      </c>
      <c r="B620" s="43"/>
      <c r="C620" s="35"/>
      <c r="D620" s="35"/>
      <c r="E620" s="35" t="s">
        <v>467</v>
      </c>
      <c r="F620" s="41" t="s">
        <v>26</v>
      </c>
      <c r="G620" s="36" t="n">
        <f aca="false">655144+59770+12000</f>
        <v>726914</v>
      </c>
      <c r="H620" s="37"/>
      <c r="I620" s="37"/>
      <c r="J620" s="37" t="n">
        <f aca="false">G620+H620+I620</f>
        <v>726914</v>
      </c>
      <c r="K620" s="37"/>
      <c r="L620" s="42"/>
      <c r="M620" s="32" t="n">
        <f aca="false">J620+K620+L620</f>
        <v>726914</v>
      </c>
      <c r="N620" s="37"/>
      <c r="O620" s="32" t="n">
        <f aca="false">N620+M620</f>
        <v>726914</v>
      </c>
      <c r="P620" s="42"/>
      <c r="Q620" s="38" t="n">
        <f aca="false">O620+P620</f>
        <v>726914</v>
      </c>
    </row>
    <row r="621" s="4" customFormat="true" ht="23.25" hidden="false" customHeight="false" outlineLevel="0" collapsed="false">
      <c r="A621" s="39"/>
      <c r="B621" s="43"/>
      <c r="C621" s="35"/>
      <c r="D621" s="35"/>
      <c r="E621" s="35"/>
      <c r="F621" s="41"/>
      <c r="G621" s="36"/>
      <c r="H621" s="37"/>
      <c r="I621" s="37"/>
      <c r="J621" s="37"/>
      <c r="K621" s="37"/>
      <c r="L621" s="37"/>
      <c r="M621" s="32"/>
      <c r="N621" s="37"/>
      <c r="O621" s="32"/>
      <c r="P621" s="37"/>
      <c r="Q621" s="38"/>
    </row>
    <row r="622" s="47" customFormat="true" ht="45" hidden="false" customHeight="false" outlineLevel="0" collapsed="false">
      <c r="A622" s="26" t="s">
        <v>468</v>
      </c>
      <c r="B622" s="27"/>
      <c r="C622" s="33"/>
      <c r="D622" s="33"/>
      <c r="E622" s="33" t="s">
        <v>469</v>
      </c>
      <c r="F622" s="33" t="s">
        <v>18</v>
      </c>
      <c r="G622" s="23" t="n">
        <f aca="false">G623+G629</f>
        <v>800984</v>
      </c>
      <c r="H622" s="24" t="n">
        <f aca="false">H623+H629</f>
        <v>0</v>
      </c>
      <c r="I622" s="24" t="n">
        <f aca="false">I623+I629</f>
        <v>0</v>
      </c>
      <c r="J622" s="24" t="n">
        <f aca="false">G622+H622+I622</f>
        <v>800984</v>
      </c>
      <c r="K622" s="24" t="n">
        <f aca="false">K623+K629</f>
        <v>0</v>
      </c>
      <c r="L622" s="24" t="n">
        <f aca="false">L623+L629</f>
        <v>0</v>
      </c>
      <c r="M622" s="29" t="n">
        <f aca="false">J622+K622+L622</f>
        <v>800984</v>
      </c>
      <c r="N622" s="24"/>
      <c r="O622" s="29" t="n">
        <f aca="false">N622+M622</f>
        <v>800984</v>
      </c>
      <c r="P622" s="24" t="n">
        <f aca="false">P623+P629</f>
        <v>0</v>
      </c>
      <c r="Q622" s="38" t="n">
        <f aca="false">O622+P622</f>
        <v>800984</v>
      </c>
    </row>
    <row r="623" s="4" customFormat="true" ht="34.5" hidden="false" customHeight="true" outlineLevel="0" collapsed="false">
      <c r="A623" s="34" t="s">
        <v>212</v>
      </c>
      <c r="B623" s="27"/>
      <c r="C623" s="33"/>
      <c r="D623" s="33"/>
      <c r="E623" s="35" t="s">
        <v>470</v>
      </c>
      <c r="F623" s="35" t="s">
        <v>18</v>
      </c>
      <c r="G623" s="36" t="n">
        <f aca="false">G624</f>
        <v>39182</v>
      </c>
      <c r="H623" s="37" t="n">
        <f aca="false">H624</f>
        <v>0</v>
      </c>
      <c r="I623" s="37" t="n">
        <f aca="false">I624</f>
        <v>0</v>
      </c>
      <c r="J623" s="37" t="n">
        <f aca="false">G623+H623+I623</f>
        <v>39182</v>
      </c>
      <c r="K623" s="37" t="n">
        <f aca="false">K624</f>
        <v>0</v>
      </c>
      <c r="L623" s="37" t="n">
        <f aca="false">L624</f>
        <v>0</v>
      </c>
      <c r="M623" s="32" t="n">
        <f aca="false">J623+K623+L623</f>
        <v>39182</v>
      </c>
      <c r="N623" s="37"/>
      <c r="O623" s="32" t="n">
        <f aca="false">N623+M623</f>
        <v>39182</v>
      </c>
      <c r="P623" s="37" t="n">
        <f aca="false">P624</f>
        <v>0</v>
      </c>
      <c r="Q623" s="38" t="n">
        <f aca="false">O623+P623</f>
        <v>39182</v>
      </c>
    </row>
    <row r="624" s="4" customFormat="true" ht="46.5" hidden="false" customHeight="false" outlineLevel="0" collapsed="false">
      <c r="A624" s="34" t="s">
        <v>471</v>
      </c>
      <c r="B624" s="27"/>
      <c r="C624" s="33"/>
      <c r="D624" s="33"/>
      <c r="E624" s="35" t="s">
        <v>472</v>
      </c>
      <c r="F624" s="35" t="s">
        <v>18</v>
      </c>
      <c r="G624" s="36" t="n">
        <f aca="false">G625</f>
        <v>39182</v>
      </c>
      <c r="H624" s="37" t="n">
        <f aca="false">H625</f>
        <v>0</v>
      </c>
      <c r="I624" s="37" t="n">
        <f aca="false">I625</f>
        <v>0</v>
      </c>
      <c r="J624" s="37" t="n">
        <f aca="false">G624+H624+I624</f>
        <v>39182</v>
      </c>
      <c r="K624" s="37" t="n">
        <f aca="false">K625</f>
        <v>0</v>
      </c>
      <c r="L624" s="37" t="n">
        <f aca="false">L625</f>
        <v>0</v>
      </c>
      <c r="M624" s="32" t="n">
        <f aca="false">J624+K624+L624</f>
        <v>39182</v>
      </c>
      <c r="N624" s="37"/>
      <c r="O624" s="32" t="n">
        <f aca="false">N624+M624</f>
        <v>39182</v>
      </c>
      <c r="P624" s="37" t="n">
        <f aca="false">P625</f>
        <v>0</v>
      </c>
      <c r="Q624" s="38" t="n">
        <f aca="false">O624+P624</f>
        <v>39182</v>
      </c>
    </row>
    <row r="625" s="4" customFormat="true" ht="34.5" hidden="false" customHeight="true" outlineLevel="0" collapsed="false">
      <c r="A625" s="34" t="s">
        <v>111</v>
      </c>
      <c r="B625" s="27"/>
      <c r="C625" s="33"/>
      <c r="D625" s="33"/>
      <c r="E625" s="35" t="s">
        <v>473</v>
      </c>
      <c r="F625" s="35" t="s">
        <v>18</v>
      </c>
      <c r="G625" s="36" t="n">
        <f aca="false">G626+G627</f>
        <v>39182</v>
      </c>
      <c r="H625" s="37" t="n">
        <f aca="false">H626+H627</f>
        <v>0</v>
      </c>
      <c r="I625" s="37" t="n">
        <f aca="false">I626+I627</f>
        <v>0</v>
      </c>
      <c r="J625" s="37" t="n">
        <f aca="false">G625+H625+I625</f>
        <v>39182</v>
      </c>
      <c r="K625" s="37" t="n">
        <f aca="false">K626+K627</f>
        <v>0</v>
      </c>
      <c r="L625" s="37" t="n">
        <f aca="false">L626+L627</f>
        <v>0</v>
      </c>
      <c r="M625" s="32" t="n">
        <f aca="false">J625+K625+L625</f>
        <v>39182</v>
      </c>
      <c r="N625" s="37"/>
      <c r="O625" s="32" t="n">
        <f aca="false">N625+M625</f>
        <v>39182</v>
      </c>
      <c r="P625" s="37" t="n">
        <f aca="false">P626+P627</f>
        <v>0</v>
      </c>
      <c r="Q625" s="38" t="n">
        <f aca="false">O625+P625</f>
        <v>39182</v>
      </c>
    </row>
    <row r="626" s="4" customFormat="true" ht="79.5" hidden="false" customHeight="true" outlineLevel="0" collapsed="false">
      <c r="A626" s="34" t="s">
        <v>36</v>
      </c>
      <c r="B626" s="27"/>
      <c r="C626" s="33"/>
      <c r="D626" s="33"/>
      <c r="E626" s="35" t="s">
        <v>473</v>
      </c>
      <c r="F626" s="35" t="s">
        <v>37</v>
      </c>
      <c r="G626" s="36" t="n">
        <v>39182</v>
      </c>
      <c r="H626" s="37"/>
      <c r="I626" s="37"/>
      <c r="J626" s="37" t="n">
        <f aca="false">G626+H626+I626</f>
        <v>39182</v>
      </c>
      <c r="K626" s="37"/>
      <c r="L626" s="37"/>
      <c r="M626" s="32" t="n">
        <f aca="false">J626+K626+L626</f>
        <v>39182</v>
      </c>
      <c r="N626" s="37"/>
      <c r="O626" s="32" t="n">
        <f aca="false">N626+M626</f>
        <v>39182</v>
      </c>
      <c r="P626" s="37"/>
      <c r="Q626" s="38" t="n">
        <f aca="false">O626+P626</f>
        <v>39182</v>
      </c>
    </row>
    <row r="627" s="4" customFormat="true" ht="0.75" hidden="true" customHeight="true" outlineLevel="0" collapsed="false">
      <c r="A627" s="39" t="s">
        <v>25</v>
      </c>
      <c r="B627" s="27"/>
      <c r="C627" s="33"/>
      <c r="D627" s="33"/>
      <c r="E627" s="35" t="s">
        <v>473</v>
      </c>
      <c r="F627" s="35" t="s">
        <v>26</v>
      </c>
      <c r="G627" s="36"/>
      <c r="H627" s="37"/>
      <c r="I627" s="37"/>
      <c r="J627" s="37" t="n">
        <f aca="false">G627+H627+I627</f>
        <v>0</v>
      </c>
      <c r="K627" s="37"/>
      <c r="L627" s="37"/>
      <c r="M627" s="32" t="n">
        <f aca="false">J627+K627+L627</f>
        <v>0</v>
      </c>
      <c r="N627" s="37"/>
      <c r="O627" s="32" t="n">
        <f aca="false">N627+M627</f>
        <v>0</v>
      </c>
      <c r="P627" s="37"/>
      <c r="Q627" s="38" t="n">
        <f aca="false">O627+P627</f>
        <v>0</v>
      </c>
    </row>
    <row r="628" s="4" customFormat="true" ht="23.25" hidden="false" customHeight="false" outlineLevel="0" collapsed="false">
      <c r="A628" s="39"/>
      <c r="B628" s="27"/>
      <c r="C628" s="33"/>
      <c r="D628" s="33"/>
      <c r="E628" s="35"/>
      <c r="F628" s="35"/>
      <c r="G628" s="51"/>
      <c r="H628" s="52"/>
      <c r="I628" s="52"/>
      <c r="J628" s="37"/>
      <c r="K628" s="52"/>
      <c r="L628" s="52"/>
      <c r="M628" s="32"/>
      <c r="N628" s="52"/>
      <c r="O628" s="32"/>
      <c r="P628" s="52"/>
      <c r="Q628" s="38"/>
    </row>
    <row r="629" s="4" customFormat="true" ht="60.75" hidden="false" customHeight="true" outlineLevel="0" collapsed="false">
      <c r="A629" s="34" t="s">
        <v>474</v>
      </c>
      <c r="B629" s="27"/>
      <c r="C629" s="33"/>
      <c r="D629" s="33"/>
      <c r="E629" s="35" t="s">
        <v>475</v>
      </c>
      <c r="F629" s="35" t="s">
        <v>18</v>
      </c>
      <c r="G629" s="36" t="n">
        <f aca="false">G630+G635</f>
        <v>761802</v>
      </c>
      <c r="H629" s="37" t="n">
        <f aca="false">H630+H635</f>
        <v>0</v>
      </c>
      <c r="I629" s="37" t="n">
        <f aca="false">I630+I635</f>
        <v>0</v>
      </c>
      <c r="J629" s="37" t="n">
        <f aca="false">G629+H629+I629</f>
        <v>761802</v>
      </c>
      <c r="K629" s="37" t="n">
        <f aca="false">K630+K635</f>
        <v>0</v>
      </c>
      <c r="L629" s="37" t="n">
        <f aca="false">L630+L635</f>
        <v>0</v>
      </c>
      <c r="M629" s="32" t="n">
        <f aca="false">J629+K629+L629</f>
        <v>761802</v>
      </c>
      <c r="N629" s="37"/>
      <c r="O629" s="32" t="n">
        <f aca="false">N629+M629</f>
        <v>761802</v>
      </c>
      <c r="P629" s="37" t="n">
        <f aca="false">P630+P635</f>
        <v>0</v>
      </c>
      <c r="Q629" s="38" t="n">
        <f aca="false">O629+P629</f>
        <v>761802</v>
      </c>
    </row>
    <row r="630" s="4" customFormat="true" ht="46.5" hidden="false" customHeight="false" outlineLevel="0" collapsed="false">
      <c r="A630" s="39" t="s">
        <v>476</v>
      </c>
      <c r="B630" s="27"/>
      <c r="C630" s="33"/>
      <c r="D630" s="33"/>
      <c r="E630" s="35" t="s">
        <v>477</v>
      </c>
      <c r="F630" s="35" t="s">
        <v>18</v>
      </c>
      <c r="G630" s="36" t="n">
        <f aca="false">G631</f>
        <v>401802</v>
      </c>
      <c r="H630" s="37" t="n">
        <f aca="false">H631</f>
        <v>0</v>
      </c>
      <c r="I630" s="37" t="n">
        <f aca="false">I631</f>
        <v>0</v>
      </c>
      <c r="J630" s="37" t="n">
        <f aca="false">G630+H630+I630</f>
        <v>401802</v>
      </c>
      <c r="K630" s="37" t="n">
        <f aca="false">K631</f>
        <v>0</v>
      </c>
      <c r="L630" s="37" t="n">
        <f aca="false">L631</f>
        <v>0</v>
      </c>
      <c r="M630" s="32" t="n">
        <f aca="false">J630+K630+L630</f>
        <v>401802</v>
      </c>
      <c r="N630" s="37"/>
      <c r="O630" s="32" t="n">
        <f aca="false">N630+M630</f>
        <v>401802</v>
      </c>
      <c r="P630" s="37" t="n">
        <f aca="false">P631</f>
        <v>0</v>
      </c>
      <c r="Q630" s="38" t="n">
        <f aca="false">O630+P630</f>
        <v>401802</v>
      </c>
    </row>
    <row r="631" s="4" customFormat="true" ht="33.75" hidden="false" customHeight="true" outlineLevel="0" collapsed="false">
      <c r="A631" s="34" t="s">
        <v>478</v>
      </c>
      <c r="B631" s="27"/>
      <c r="C631" s="33"/>
      <c r="D631" s="33"/>
      <c r="E631" s="35" t="s">
        <v>479</v>
      </c>
      <c r="F631" s="35" t="s">
        <v>18</v>
      </c>
      <c r="G631" s="36" t="n">
        <f aca="false">G632+G633</f>
        <v>401802</v>
      </c>
      <c r="H631" s="37" t="n">
        <f aca="false">H632+H633</f>
        <v>0</v>
      </c>
      <c r="I631" s="37" t="n">
        <f aca="false">I632+I633</f>
        <v>0</v>
      </c>
      <c r="J631" s="37" t="n">
        <f aca="false">G631+H631+I631</f>
        <v>401802</v>
      </c>
      <c r="K631" s="37" t="n">
        <f aca="false">K632+K633</f>
        <v>0</v>
      </c>
      <c r="L631" s="37" t="n">
        <f aca="false">L632+L633</f>
        <v>0</v>
      </c>
      <c r="M631" s="32" t="n">
        <f aca="false">J631+K631+L631</f>
        <v>401802</v>
      </c>
      <c r="N631" s="37"/>
      <c r="O631" s="32" t="n">
        <f aca="false">N631+M631</f>
        <v>401802</v>
      </c>
      <c r="P631" s="37" t="n">
        <f aca="false">P632+P633</f>
        <v>0</v>
      </c>
      <c r="Q631" s="38" t="n">
        <f aca="false">O631+P631</f>
        <v>401802</v>
      </c>
    </row>
    <row r="632" s="4" customFormat="true" ht="77.25" hidden="false" customHeight="true" outlineLevel="0" collapsed="false">
      <c r="A632" s="39" t="s">
        <v>36</v>
      </c>
      <c r="B632" s="27"/>
      <c r="C632" s="33"/>
      <c r="D632" s="33"/>
      <c r="E632" s="35" t="s">
        <v>479</v>
      </c>
      <c r="F632" s="41" t="s">
        <v>37</v>
      </c>
      <c r="G632" s="36" t="n">
        <v>393202</v>
      </c>
      <c r="H632" s="37"/>
      <c r="I632" s="37"/>
      <c r="J632" s="37" t="n">
        <f aca="false">G632+H632+I632</f>
        <v>393202</v>
      </c>
      <c r="K632" s="37"/>
      <c r="L632" s="37"/>
      <c r="M632" s="32" t="n">
        <f aca="false">J632+K632+L632</f>
        <v>393202</v>
      </c>
      <c r="N632" s="37"/>
      <c r="O632" s="32" t="n">
        <f aca="false">N632+M632</f>
        <v>393202</v>
      </c>
      <c r="P632" s="37"/>
      <c r="Q632" s="38" t="n">
        <f aca="false">O632+P632</f>
        <v>393202</v>
      </c>
    </row>
    <row r="633" s="4" customFormat="true" ht="37.5" hidden="false" customHeight="true" outlineLevel="0" collapsed="false">
      <c r="A633" s="39" t="s">
        <v>25</v>
      </c>
      <c r="B633" s="27"/>
      <c r="C633" s="33"/>
      <c r="D633" s="33"/>
      <c r="E633" s="35" t="s">
        <v>479</v>
      </c>
      <c r="F633" s="35" t="s">
        <v>26</v>
      </c>
      <c r="G633" s="36" t="n">
        <v>8600</v>
      </c>
      <c r="H633" s="37"/>
      <c r="I633" s="37"/>
      <c r="J633" s="37" t="n">
        <f aca="false">G633+H633+I633</f>
        <v>8600</v>
      </c>
      <c r="K633" s="37"/>
      <c r="L633" s="37"/>
      <c r="M633" s="32" t="n">
        <f aca="false">J633+K633+L633</f>
        <v>8600</v>
      </c>
      <c r="N633" s="37"/>
      <c r="O633" s="32" t="n">
        <f aca="false">N633+M633</f>
        <v>8600</v>
      </c>
      <c r="P633" s="37"/>
      <c r="Q633" s="38" t="n">
        <f aca="false">O633+P633</f>
        <v>8600</v>
      </c>
    </row>
    <row r="634" s="4" customFormat="true" ht="23.25" hidden="false" customHeight="false" outlineLevel="0" collapsed="false">
      <c r="A634" s="39"/>
      <c r="B634" s="27"/>
      <c r="C634" s="33"/>
      <c r="D634" s="33"/>
      <c r="E634" s="35"/>
      <c r="F634" s="35"/>
      <c r="G634" s="36"/>
      <c r="H634" s="37"/>
      <c r="I634" s="37"/>
      <c r="J634" s="37"/>
      <c r="K634" s="37"/>
      <c r="L634" s="37"/>
      <c r="M634" s="32"/>
      <c r="N634" s="37"/>
      <c r="O634" s="32"/>
      <c r="P634" s="37"/>
      <c r="Q634" s="38"/>
    </row>
    <row r="635" s="4" customFormat="true" ht="54.75" hidden="false" customHeight="true" outlineLevel="0" collapsed="false">
      <c r="A635" s="34" t="s">
        <v>480</v>
      </c>
      <c r="B635" s="27"/>
      <c r="C635" s="33"/>
      <c r="D635" s="33"/>
      <c r="E635" s="35" t="s">
        <v>481</v>
      </c>
      <c r="F635" s="35" t="s">
        <v>18</v>
      </c>
      <c r="G635" s="36" t="n">
        <f aca="false">G636</f>
        <v>360000</v>
      </c>
      <c r="H635" s="37" t="n">
        <f aca="false">H636</f>
        <v>0</v>
      </c>
      <c r="I635" s="37" t="n">
        <f aca="false">I636</f>
        <v>0</v>
      </c>
      <c r="J635" s="37" t="n">
        <f aca="false">G635+H635+I635</f>
        <v>360000</v>
      </c>
      <c r="K635" s="37" t="n">
        <f aca="false">K636</f>
        <v>0</v>
      </c>
      <c r="L635" s="37" t="n">
        <f aca="false">L636</f>
        <v>0</v>
      </c>
      <c r="M635" s="32" t="n">
        <f aca="false">J635+K635+L635</f>
        <v>360000</v>
      </c>
      <c r="N635" s="37"/>
      <c r="O635" s="32" t="n">
        <f aca="false">N635+M635</f>
        <v>360000</v>
      </c>
      <c r="P635" s="37" t="n">
        <f aca="false">P636</f>
        <v>0</v>
      </c>
      <c r="Q635" s="38" t="n">
        <f aca="false">O635+P635</f>
        <v>360000</v>
      </c>
    </row>
    <row r="636" s="4" customFormat="true" ht="30.75" hidden="false" customHeight="true" outlineLevel="0" collapsed="false">
      <c r="A636" s="39" t="s">
        <v>482</v>
      </c>
      <c r="B636" s="27"/>
      <c r="C636" s="33"/>
      <c r="D636" s="33"/>
      <c r="E636" s="35" t="s">
        <v>483</v>
      </c>
      <c r="F636" s="35" t="s">
        <v>18</v>
      </c>
      <c r="G636" s="36" t="n">
        <f aca="false">G637</f>
        <v>360000</v>
      </c>
      <c r="H636" s="37" t="n">
        <f aca="false">H637</f>
        <v>0</v>
      </c>
      <c r="I636" s="37" t="n">
        <f aca="false">I637</f>
        <v>0</v>
      </c>
      <c r="J636" s="37" t="n">
        <f aca="false">G636+H636+I636</f>
        <v>360000</v>
      </c>
      <c r="K636" s="37" t="n">
        <f aca="false">K637</f>
        <v>0</v>
      </c>
      <c r="L636" s="37" t="n">
        <f aca="false">L637</f>
        <v>0</v>
      </c>
      <c r="M636" s="32" t="n">
        <f aca="false">J636+K636+L636</f>
        <v>360000</v>
      </c>
      <c r="N636" s="37"/>
      <c r="O636" s="32" t="n">
        <f aca="false">N636+M636</f>
        <v>360000</v>
      </c>
      <c r="P636" s="37" t="n">
        <f aca="false">P637</f>
        <v>0</v>
      </c>
      <c r="Q636" s="38" t="n">
        <f aca="false">O636+P636</f>
        <v>360000</v>
      </c>
    </row>
    <row r="637" s="4" customFormat="true" ht="34.5" hidden="false" customHeight="true" outlineLevel="0" collapsed="false">
      <c r="A637" s="39" t="s">
        <v>25</v>
      </c>
      <c r="B637" s="27"/>
      <c r="C637" s="33"/>
      <c r="D637" s="33"/>
      <c r="E637" s="35" t="s">
        <v>483</v>
      </c>
      <c r="F637" s="35" t="s">
        <v>26</v>
      </c>
      <c r="G637" s="36" t="n">
        <v>360000</v>
      </c>
      <c r="H637" s="37"/>
      <c r="I637" s="37"/>
      <c r="J637" s="37" t="n">
        <f aca="false">G637+H637+I637</f>
        <v>360000</v>
      </c>
      <c r="K637" s="37"/>
      <c r="L637" s="37"/>
      <c r="M637" s="32" t="n">
        <f aca="false">J637+K637+L637</f>
        <v>360000</v>
      </c>
      <c r="N637" s="37"/>
      <c r="O637" s="32" t="n">
        <f aca="false">N637+M637</f>
        <v>360000</v>
      </c>
      <c r="P637" s="37"/>
      <c r="Q637" s="38" t="n">
        <f aca="false">O637+P637</f>
        <v>360000</v>
      </c>
    </row>
    <row r="638" s="4" customFormat="true" ht="23.25" hidden="false" customHeight="false" outlineLevel="0" collapsed="false">
      <c r="A638" s="26"/>
      <c r="B638" s="27"/>
      <c r="C638" s="33"/>
      <c r="D638" s="33"/>
      <c r="E638" s="33"/>
      <c r="F638" s="33"/>
      <c r="G638" s="23"/>
      <c r="H638" s="24"/>
      <c r="I638" s="24"/>
      <c r="J638" s="37"/>
      <c r="K638" s="24"/>
      <c r="L638" s="24"/>
      <c r="M638" s="32"/>
      <c r="N638" s="24"/>
      <c r="O638" s="32"/>
      <c r="P638" s="24"/>
      <c r="Q638" s="38"/>
    </row>
    <row r="639" s="47" customFormat="true" ht="57.75" hidden="false" customHeight="true" outlineLevel="0" collapsed="false">
      <c r="A639" s="72" t="s">
        <v>484</v>
      </c>
      <c r="B639" s="27"/>
      <c r="C639" s="33"/>
      <c r="D639" s="33"/>
      <c r="E639" s="33" t="s">
        <v>485</v>
      </c>
      <c r="F639" s="33" t="s">
        <v>18</v>
      </c>
      <c r="G639" s="19" t="n">
        <f aca="false">G640+G723+G733</f>
        <v>109970175</v>
      </c>
      <c r="H639" s="22" t="n">
        <f aca="false">H640+H723</f>
        <v>0</v>
      </c>
      <c r="I639" s="22" t="n">
        <f aca="false">I640+I723</f>
        <v>0</v>
      </c>
      <c r="J639" s="24" t="n">
        <f aca="false">G639+H639+I639</f>
        <v>109970175</v>
      </c>
      <c r="K639" s="22" t="n">
        <f aca="false">K640+K723</f>
        <v>0</v>
      </c>
      <c r="L639" s="22" t="n">
        <f aca="false">L640+L723</f>
        <v>0</v>
      </c>
      <c r="M639" s="29" t="n">
        <f aca="false">J639+K639+L639</f>
        <v>109970175</v>
      </c>
      <c r="N639" s="22"/>
      <c r="O639" s="29" t="n">
        <f aca="false">N639+M639</f>
        <v>109970175</v>
      </c>
      <c r="P639" s="22" t="n">
        <f aca="false">P640+P723</f>
        <v>0</v>
      </c>
      <c r="Q639" s="30" t="n">
        <f aca="false">O639+P639</f>
        <v>109970175</v>
      </c>
    </row>
    <row r="640" s="4" customFormat="true" ht="38.25" hidden="false" customHeight="true" outlineLevel="0" collapsed="false">
      <c r="A640" s="34" t="s">
        <v>486</v>
      </c>
      <c r="B640" s="27"/>
      <c r="C640" s="33"/>
      <c r="D640" s="33"/>
      <c r="E640" s="35" t="s">
        <v>487</v>
      </c>
      <c r="F640" s="35" t="s">
        <v>18</v>
      </c>
      <c r="G640" s="54" t="n">
        <f aca="false">G641+G645+G662+G682+G689+G696+G658+G703+G707+G711+G715+G719</f>
        <v>105775108</v>
      </c>
      <c r="H640" s="55" t="n">
        <f aca="false">H641+H645+H662+H682+H689+H696+H658+H703</f>
        <v>0</v>
      </c>
      <c r="I640" s="55" t="n">
        <f aca="false">I641+I645+I662+I682+I689+I696+I658+I703</f>
        <v>0</v>
      </c>
      <c r="J640" s="37" t="n">
        <f aca="false">G640+H640+I640</f>
        <v>105775108</v>
      </c>
      <c r="K640" s="55" t="n">
        <f aca="false">K641+K645+K662+K682+K689+K696+K658+K703</f>
        <v>0</v>
      </c>
      <c r="L640" s="55" t="n">
        <f aca="false">L641+L645+L662+L682+L689+L696+L658+L703</f>
        <v>0</v>
      </c>
      <c r="M640" s="32" t="n">
        <f aca="false">J640+K640+L640</f>
        <v>105775108</v>
      </c>
      <c r="N640" s="55"/>
      <c r="O640" s="32" t="n">
        <f aca="false">N640+M640</f>
        <v>105775108</v>
      </c>
      <c r="P640" s="55" t="n">
        <f aca="false">P641+P645+P662+P682+P689+P696+P658+P703</f>
        <v>0</v>
      </c>
      <c r="Q640" s="38" t="n">
        <f aca="false">O640+P640</f>
        <v>105775108</v>
      </c>
    </row>
    <row r="641" s="4" customFormat="true" ht="50.25" hidden="false" customHeight="true" outlineLevel="0" collapsed="false">
      <c r="A641" s="34" t="s">
        <v>488</v>
      </c>
      <c r="B641" s="27"/>
      <c r="C641" s="33"/>
      <c r="D641" s="33"/>
      <c r="E641" s="35" t="s">
        <v>489</v>
      </c>
      <c r="F641" s="35" t="s">
        <v>18</v>
      </c>
      <c r="G641" s="54" t="n">
        <f aca="false">G642+G655</f>
        <v>82157283</v>
      </c>
      <c r="H641" s="55" t="n">
        <f aca="false">H642+H655</f>
        <v>0</v>
      </c>
      <c r="I641" s="55" t="n">
        <f aca="false">I642+I655</f>
        <v>0</v>
      </c>
      <c r="J641" s="37" t="n">
        <f aca="false">G641+H641+I641</f>
        <v>82157283</v>
      </c>
      <c r="K641" s="55" t="n">
        <f aca="false">K642+K655</f>
        <v>0</v>
      </c>
      <c r="L641" s="55" t="n">
        <f aca="false">L642+L655</f>
        <v>0</v>
      </c>
      <c r="M641" s="32" t="n">
        <f aca="false">J641+K641+L641</f>
        <v>82157283</v>
      </c>
      <c r="N641" s="55"/>
      <c r="O641" s="32" t="n">
        <f aca="false">N641+M641</f>
        <v>82157283</v>
      </c>
      <c r="P641" s="55" t="n">
        <f aca="false">P642+P655</f>
        <v>0</v>
      </c>
      <c r="Q641" s="38" t="n">
        <f aca="false">O641+P641</f>
        <v>82157283</v>
      </c>
    </row>
    <row r="642" s="4" customFormat="true" ht="48.75" hidden="false" customHeight="true" outlineLevel="0" collapsed="false">
      <c r="A642" s="34" t="s">
        <v>490</v>
      </c>
      <c r="B642" s="27"/>
      <c r="C642" s="33"/>
      <c r="D642" s="33"/>
      <c r="E642" s="28" t="s">
        <v>491</v>
      </c>
      <c r="F642" s="43" t="s">
        <v>18</v>
      </c>
      <c r="G642" s="54" t="n">
        <f aca="false">G643</f>
        <v>78507070</v>
      </c>
      <c r="H642" s="55" t="n">
        <f aca="false">H643</f>
        <v>0</v>
      </c>
      <c r="I642" s="55" t="n">
        <f aca="false">I643</f>
        <v>0</v>
      </c>
      <c r="J642" s="37" t="n">
        <f aca="false">G642+H642+I642</f>
        <v>78507070</v>
      </c>
      <c r="K642" s="55" t="n">
        <f aca="false">K643</f>
        <v>0</v>
      </c>
      <c r="L642" s="55" t="n">
        <f aca="false">L643</f>
        <v>0</v>
      </c>
      <c r="M642" s="32" t="n">
        <f aca="false">J642+K642+L642</f>
        <v>78507070</v>
      </c>
      <c r="N642" s="55"/>
      <c r="O642" s="32" t="n">
        <f aca="false">N642+M642</f>
        <v>78507070</v>
      </c>
      <c r="P642" s="55" t="n">
        <f aca="false">P643</f>
        <v>0</v>
      </c>
      <c r="Q642" s="38" t="n">
        <f aca="false">O642+P642</f>
        <v>78507070</v>
      </c>
    </row>
    <row r="643" s="4" customFormat="true" ht="33" hidden="false" customHeight="true" outlineLevel="0" collapsed="false">
      <c r="A643" s="34" t="s">
        <v>208</v>
      </c>
      <c r="B643" s="27"/>
      <c r="C643" s="33"/>
      <c r="D643" s="33"/>
      <c r="E643" s="28" t="s">
        <v>491</v>
      </c>
      <c r="F643" s="43" t="s">
        <v>209</v>
      </c>
      <c r="G643" s="54" t="n">
        <f aca="false">69175063+9332007</f>
        <v>78507070</v>
      </c>
      <c r="H643" s="55"/>
      <c r="I643" s="55"/>
      <c r="J643" s="37" t="n">
        <f aca="false">G643+H643+I643</f>
        <v>78507070</v>
      </c>
      <c r="K643" s="55"/>
      <c r="L643" s="55"/>
      <c r="M643" s="32" t="n">
        <f aca="false">J643+K643+L643</f>
        <v>78507070</v>
      </c>
      <c r="N643" s="55"/>
      <c r="O643" s="32" t="n">
        <f aca="false">N643+M643</f>
        <v>78507070</v>
      </c>
      <c r="P643" s="55"/>
      <c r="Q643" s="38" t="n">
        <f aca="false">O643+P643</f>
        <v>78507070</v>
      </c>
    </row>
    <row r="644" s="4" customFormat="true" ht="23.25" hidden="true" customHeight="false" outlineLevel="0" collapsed="false">
      <c r="A644" s="34"/>
      <c r="B644" s="27"/>
      <c r="C644" s="33"/>
      <c r="D644" s="33"/>
      <c r="E644" s="35"/>
      <c r="F644" s="35"/>
      <c r="G644" s="54"/>
      <c r="H644" s="55"/>
      <c r="I644" s="55"/>
      <c r="J644" s="37"/>
      <c r="K644" s="55"/>
      <c r="L644" s="55"/>
      <c r="M644" s="32"/>
      <c r="N644" s="55"/>
      <c r="O644" s="32"/>
      <c r="P644" s="55"/>
      <c r="Q644" s="38"/>
    </row>
    <row r="645" s="4" customFormat="true" ht="23.25" hidden="true" customHeight="false" outlineLevel="0" collapsed="false">
      <c r="A645" s="34" t="s">
        <v>492</v>
      </c>
      <c r="B645" s="27"/>
      <c r="C645" s="33"/>
      <c r="D645" s="33"/>
      <c r="E645" s="35" t="s">
        <v>493</v>
      </c>
      <c r="F645" s="35" t="s">
        <v>18</v>
      </c>
      <c r="G645" s="54" t="n">
        <f aca="false">G646+G649+G652</f>
        <v>0</v>
      </c>
      <c r="H645" s="55" t="n">
        <f aca="false">H646+H649+H652</f>
        <v>0</v>
      </c>
      <c r="I645" s="55" t="n">
        <f aca="false">I646+I649+I652</f>
        <v>0</v>
      </c>
      <c r="J645" s="37" t="n">
        <f aca="false">G645+H645+I645</f>
        <v>0</v>
      </c>
      <c r="K645" s="55" t="n">
        <f aca="false">K646+K649+K652</f>
        <v>0</v>
      </c>
      <c r="L645" s="55" t="n">
        <f aca="false">L646+L649+L652</f>
        <v>0</v>
      </c>
      <c r="M645" s="32" t="n">
        <f aca="false">J645+K645+L645</f>
        <v>0</v>
      </c>
      <c r="N645" s="55"/>
      <c r="O645" s="32" t="n">
        <f aca="false">N645+M645</f>
        <v>0</v>
      </c>
      <c r="P645" s="55" t="n">
        <f aca="false">P646+P649+P652</f>
        <v>0</v>
      </c>
      <c r="Q645" s="38" t="n">
        <f aca="false">O645+P645</f>
        <v>0</v>
      </c>
    </row>
    <row r="646" s="4" customFormat="true" ht="46.5" hidden="true" customHeight="false" outlineLevel="0" collapsed="false">
      <c r="A646" s="34" t="s">
        <v>262</v>
      </c>
      <c r="B646" s="27"/>
      <c r="C646" s="33"/>
      <c r="D646" s="33"/>
      <c r="E646" s="40" t="s">
        <v>494</v>
      </c>
      <c r="F646" s="43" t="s">
        <v>18</v>
      </c>
      <c r="G646" s="54" t="n">
        <f aca="false">G647</f>
        <v>0</v>
      </c>
      <c r="H646" s="55" t="n">
        <f aca="false">H647</f>
        <v>0</v>
      </c>
      <c r="I646" s="55" t="n">
        <f aca="false">I647</f>
        <v>0</v>
      </c>
      <c r="J646" s="37" t="n">
        <f aca="false">G646+H646+I646</f>
        <v>0</v>
      </c>
      <c r="K646" s="55" t="n">
        <f aca="false">K647</f>
        <v>0</v>
      </c>
      <c r="L646" s="55" t="n">
        <f aca="false">L647</f>
        <v>0</v>
      </c>
      <c r="M646" s="32" t="n">
        <f aca="false">J646+K646+L646</f>
        <v>0</v>
      </c>
      <c r="N646" s="55"/>
      <c r="O646" s="32" t="n">
        <f aca="false">N646+M646</f>
        <v>0</v>
      </c>
      <c r="P646" s="55" t="n">
        <f aca="false">P647</f>
        <v>0</v>
      </c>
      <c r="Q646" s="38" t="n">
        <f aca="false">O646+P646</f>
        <v>0</v>
      </c>
    </row>
    <row r="647" s="4" customFormat="true" ht="23.25" hidden="true" customHeight="false" outlineLevel="0" collapsed="false">
      <c r="A647" s="34" t="s">
        <v>208</v>
      </c>
      <c r="B647" s="27"/>
      <c r="C647" s="33"/>
      <c r="D647" s="33"/>
      <c r="E647" s="40" t="s">
        <v>494</v>
      </c>
      <c r="F647" s="35" t="s">
        <v>209</v>
      </c>
      <c r="G647" s="54" t="n">
        <v>0</v>
      </c>
      <c r="H647" s="55" t="n">
        <v>0</v>
      </c>
      <c r="I647" s="55" t="n">
        <v>0</v>
      </c>
      <c r="J647" s="37" t="n">
        <f aca="false">G647+H647+I647</f>
        <v>0</v>
      </c>
      <c r="K647" s="55" t="n">
        <v>0</v>
      </c>
      <c r="L647" s="55" t="n">
        <v>0</v>
      </c>
      <c r="M647" s="32" t="n">
        <f aca="false">J647+K647+L647</f>
        <v>0</v>
      </c>
      <c r="N647" s="55"/>
      <c r="O647" s="32" t="n">
        <f aca="false">N647+M647</f>
        <v>0</v>
      </c>
      <c r="P647" s="55" t="n">
        <v>0</v>
      </c>
      <c r="Q647" s="38" t="n">
        <f aca="false">O647+P647</f>
        <v>0</v>
      </c>
    </row>
    <row r="648" s="4" customFormat="true" ht="23.25" hidden="true" customHeight="false" outlineLevel="0" collapsed="false">
      <c r="A648" s="71"/>
      <c r="B648" s="27"/>
      <c r="C648" s="33"/>
      <c r="D648" s="33"/>
      <c r="E648" s="40"/>
      <c r="F648" s="35"/>
      <c r="G648" s="54"/>
      <c r="H648" s="55"/>
      <c r="I648" s="55"/>
      <c r="J648" s="37" t="n">
        <f aca="false">G648+H648+I648</f>
        <v>0</v>
      </c>
      <c r="K648" s="55"/>
      <c r="L648" s="55"/>
      <c r="M648" s="32" t="n">
        <f aca="false">J648+K648+L648</f>
        <v>0</v>
      </c>
      <c r="N648" s="55"/>
      <c r="O648" s="32" t="n">
        <f aca="false">N648+M648</f>
        <v>0</v>
      </c>
      <c r="P648" s="55"/>
      <c r="Q648" s="38" t="n">
        <f aca="false">O648+P648</f>
        <v>0</v>
      </c>
    </row>
    <row r="649" s="4" customFormat="true" ht="23.25" hidden="true" customHeight="false" outlineLevel="0" collapsed="false">
      <c r="A649" s="34" t="s">
        <v>342</v>
      </c>
      <c r="B649" s="27"/>
      <c r="C649" s="33"/>
      <c r="D649" s="33"/>
      <c r="E649" s="35" t="s">
        <v>495</v>
      </c>
      <c r="F649" s="35" t="s">
        <v>18</v>
      </c>
      <c r="G649" s="54" t="n">
        <f aca="false">G650</f>
        <v>0</v>
      </c>
      <c r="H649" s="55" t="n">
        <f aca="false">H650</f>
        <v>0</v>
      </c>
      <c r="I649" s="55" t="n">
        <f aca="false">I650</f>
        <v>0</v>
      </c>
      <c r="J649" s="37" t="n">
        <f aca="false">G649+H649+I649</f>
        <v>0</v>
      </c>
      <c r="K649" s="55" t="n">
        <f aca="false">K650</f>
        <v>0</v>
      </c>
      <c r="L649" s="55" t="n">
        <f aca="false">L650</f>
        <v>0</v>
      </c>
      <c r="M649" s="32" t="n">
        <f aca="false">J649+K649+L649</f>
        <v>0</v>
      </c>
      <c r="N649" s="55"/>
      <c r="O649" s="32" t="n">
        <f aca="false">N649+M649</f>
        <v>0</v>
      </c>
      <c r="P649" s="55" t="n">
        <f aca="false">P650</f>
        <v>0</v>
      </c>
      <c r="Q649" s="38" t="n">
        <f aca="false">O649+P649</f>
        <v>0</v>
      </c>
    </row>
    <row r="650" s="4" customFormat="true" ht="23.25" hidden="true" customHeight="false" outlineLevel="0" collapsed="false">
      <c r="A650" s="39" t="s">
        <v>25</v>
      </c>
      <c r="B650" s="27"/>
      <c r="C650" s="33"/>
      <c r="D650" s="33"/>
      <c r="E650" s="35" t="s">
        <v>495</v>
      </c>
      <c r="F650" s="41" t="s">
        <v>26</v>
      </c>
      <c r="G650" s="54" t="n">
        <v>0</v>
      </c>
      <c r="H650" s="55" t="n">
        <v>0</v>
      </c>
      <c r="I650" s="55" t="n">
        <v>0</v>
      </c>
      <c r="J650" s="37" t="n">
        <f aca="false">G650+H650+I650</f>
        <v>0</v>
      </c>
      <c r="K650" s="55" t="n">
        <v>0</v>
      </c>
      <c r="L650" s="55" t="n">
        <v>0</v>
      </c>
      <c r="M650" s="32" t="n">
        <f aca="false">J650+K650+L650</f>
        <v>0</v>
      </c>
      <c r="N650" s="55"/>
      <c r="O650" s="32" t="n">
        <f aca="false">N650+M650</f>
        <v>0</v>
      </c>
      <c r="P650" s="55" t="n">
        <v>0</v>
      </c>
      <c r="Q650" s="38" t="n">
        <f aca="false">O650+P650</f>
        <v>0</v>
      </c>
    </row>
    <row r="651" s="4" customFormat="true" ht="23.25" hidden="true" customHeight="false" outlineLevel="0" collapsed="false">
      <c r="A651" s="71"/>
      <c r="B651" s="27"/>
      <c r="C651" s="33"/>
      <c r="D651" s="33"/>
      <c r="E651" s="40"/>
      <c r="F651" s="35"/>
      <c r="G651" s="54"/>
      <c r="H651" s="55"/>
      <c r="I651" s="55"/>
      <c r="J651" s="37" t="n">
        <f aca="false">G651+H651+I651</f>
        <v>0</v>
      </c>
      <c r="K651" s="55"/>
      <c r="L651" s="55"/>
      <c r="M651" s="32" t="n">
        <f aca="false">J651+K651+L651</f>
        <v>0</v>
      </c>
      <c r="N651" s="55"/>
      <c r="O651" s="32" t="n">
        <f aca="false">N651+M651</f>
        <v>0</v>
      </c>
      <c r="P651" s="55"/>
      <c r="Q651" s="38" t="n">
        <f aca="false">O651+P651</f>
        <v>0</v>
      </c>
    </row>
    <row r="652" s="4" customFormat="true" ht="46.5" hidden="true" customHeight="false" outlineLevel="0" collapsed="false">
      <c r="A652" s="74" t="s">
        <v>496</v>
      </c>
      <c r="B652" s="27"/>
      <c r="C652" s="33"/>
      <c r="D652" s="33"/>
      <c r="E652" s="35" t="s">
        <v>497</v>
      </c>
      <c r="F652" s="35" t="s">
        <v>18</v>
      </c>
      <c r="G652" s="54" t="n">
        <f aca="false">G653</f>
        <v>0</v>
      </c>
      <c r="H652" s="55" t="n">
        <f aca="false">H653</f>
        <v>0</v>
      </c>
      <c r="I652" s="55" t="n">
        <f aca="false">I653</f>
        <v>0</v>
      </c>
      <c r="J652" s="37" t="n">
        <f aca="false">G652+H652+I652</f>
        <v>0</v>
      </c>
      <c r="K652" s="55" t="n">
        <f aca="false">K653</f>
        <v>0</v>
      </c>
      <c r="L652" s="55" t="n">
        <f aca="false">L653</f>
        <v>0</v>
      </c>
      <c r="M652" s="32" t="n">
        <f aca="false">J652+K652+L652</f>
        <v>0</v>
      </c>
      <c r="N652" s="55"/>
      <c r="O652" s="32" t="n">
        <f aca="false">N652+M652</f>
        <v>0</v>
      </c>
      <c r="P652" s="55" t="n">
        <f aca="false">P653</f>
        <v>0</v>
      </c>
      <c r="Q652" s="38" t="n">
        <f aca="false">O652+P652</f>
        <v>0</v>
      </c>
    </row>
    <row r="653" s="4" customFormat="true" ht="46.5" hidden="true" customHeight="false" outlineLevel="0" collapsed="false">
      <c r="A653" s="34" t="s">
        <v>498</v>
      </c>
      <c r="B653" s="27"/>
      <c r="C653" s="33"/>
      <c r="D653" s="33"/>
      <c r="E653" s="35" t="s">
        <v>497</v>
      </c>
      <c r="F653" s="35" t="s">
        <v>209</v>
      </c>
      <c r="G653" s="54" t="n">
        <v>0</v>
      </c>
      <c r="H653" s="55" t="n">
        <v>0</v>
      </c>
      <c r="I653" s="55" t="n">
        <v>0</v>
      </c>
      <c r="J653" s="37" t="n">
        <f aca="false">G653+H653+I653</f>
        <v>0</v>
      </c>
      <c r="K653" s="55" t="n">
        <v>0</v>
      </c>
      <c r="L653" s="55" t="n">
        <v>0</v>
      </c>
      <c r="M653" s="32" t="n">
        <f aca="false">J653+K653+L653</f>
        <v>0</v>
      </c>
      <c r="N653" s="55"/>
      <c r="O653" s="32" t="n">
        <f aca="false">N653+M653</f>
        <v>0</v>
      </c>
      <c r="P653" s="55" t="n">
        <v>0</v>
      </c>
      <c r="Q653" s="38" t="n">
        <f aca="false">O653+P653</f>
        <v>0</v>
      </c>
    </row>
    <row r="654" s="4" customFormat="true" ht="23.25" hidden="false" customHeight="false" outlineLevel="0" collapsed="false">
      <c r="A654" s="34"/>
      <c r="B654" s="27"/>
      <c r="C654" s="33"/>
      <c r="D654" s="33"/>
      <c r="E654" s="35"/>
      <c r="F654" s="35"/>
      <c r="G654" s="54"/>
      <c r="H654" s="55"/>
      <c r="I654" s="55"/>
      <c r="J654" s="37" t="n">
        <f aca="false">G654+H654+I654</f>
        <v>0</v>
      </c>
      <c r="K654" s="55"/>
      <c r="L654" s="55"/>
      <c r="M654" s="32" t="n">
        <f aca="false">J654+K654+L654</f>
        <v>0</v>
      </c>
      <c r="N654" s="55"/>
      <c r="O654" s="32" t="n">
        <f aca="false">N654+M654</f>
        <v>0</v>
      </c>
      <c r="P654" s="55"/>
      <c r="Q654" s="38" t="n">
        <f aca="false">O654+P654</f>
        <v>0</v>
      </c>
    </row>
    <row r="655" s="4" customFormat="true" ht="56.25" hidden="false" customHeight="true" outlineLevel="0" collapsed="false">
      <c r="A655" s="74" t="s">
        <v>496</v>
      </c>
      <c r="B655" s="27"/>
      <c r="C655" s="33"/>
      <c r="D655" s="33"/>
      <c r="E655" s="35" t="s">
        <v>499</v>
      </c>
      <c r="F655" s="35" t="s">
        <v>18</v>
      </c>
      <c r="G655" s="54" t="n">
        <f aca="false">G656</f>
        <v>3650213</v>
      </c>
      <c r="H655" s="55" t="n">
        <f aca="false">H656</f>
        <v>0</v>
      </c>
      <c r="I655" s="55" t="n">
        <f aca="false">I656</f>
        <v>0</v>
      </c>
      <c r="J655" s="37" t="n">
        <f aca="false">G655+H655+I655</f>
        <v>3650213</v>
      </c>
      <c r="K655" s="55" t="n">
        <f aca="false">K656</f>
        <v>0</v>
      </c>
      <c r="L655" s="55" t="n">
        <f aca="false">L656</f>
        <v>0</v>
      </c>
      <c r="M655" s="32" t="n">
        <f aca="false">J655+K655+L655</f>
        <v>3650213</v>
      </c>
      <c r="N655" s="55"/>
      <c r="O655" s="32" t="n">
        <f aca="false">N655+M655</f>
        <v>3650213</v>
      </c>
      <c r="P655" s="55" t="n">
        <f aca="false">P656</f>
        <v>0</v>
      </c>
      <c r="Q655" s="38" t="n">
        <f aca="false">O655+P655</f>
        <v>3650213</v>
      </c>
    </row>
    <row r="656" s="4" customFormat="true" ht="42" hidden="false" customHeight="true" outlineLevel="0" collapsed="false">
      <c r="A656" s="34" t="s">
        <v>498</v>
      </c>
      <c r="B656" s="27"/>
      <c r="C656" s="33"/>
      <c r="D656" s="33"/>
      <c r="E656" s="35" t="s">
        <v>499</v>
      </c>
      <c r="F656" s="35" t="s">
        <v>209</v>
      </c>
      <c r="G656" s="54" t="n">
        <v>3650213</v>
      </c>
      <c r="H656" s="55"/>
      <c r="I656" s="55"/>
      <c r="J656" s="37" t="n">
        <f aca="false">G656+H656+I656</f>
        <v>3650213</v>
      </c>
      <c r="K656" s="55"/>
      <c r="L656" s="55"/>
      <c r="M656" s="32" t="n">
        <f aca="false">J656+K656+L656</f>
        <v>3650213</v>
      </c>
      <c r="N656" s="55"/>
      <c r="O656" s="32" t="n">
        <f aca="false">N656+M656</f>
        <v>3650213</v>
      </c>
      <c r="P656" s="55"/>
      <c r="Q656" s="38" t="n">
        <f aca="false">O656+P656</f>
        <v>3650213</v>
      </c>
    </row>
    <row r="657" s="4" customFormat="true" ht="23.25" hidden="false" customHeight="true" outlineLevel="0" collapsed="false">
      <c r="A657" s="34"/>
      <c r="B657" s="27"/>
      <c r="C657" s="33"/>
      <c r="D657" s="33"/>
      <c r="E657" s="35"/>
      <c r="F657" s="35"/>
      <c r="G657" s="54"/>
      <c r="H657" s="55"/>
      <c r="I657" s="55"/>
      <c r="J657" s="37"/>
      <c r="K657" s="55"/>
      <c r="L657" s="55"/>
      <c r="M657" s="32"/>
      <c r="N657" s="55"/>
      <c r="O657" s="32"/>
      <c r="P657" s="55"/>
      <c r="Q657" s="38"/>
    </row>
    <row r="658" s="4" customFormat="true" ht="38.25" hidden="true" customHeight="true" outlineLevel="0" collapsed="false">
      <c r="A658" s="34" t="s">
        <v>500</v>
      </c>
      <c r="B658" s="27"/>
      <c r="C658" s="33"/>
      <c r="D658" s="33"/>
      <c r="E658" s="35" t="s">
        <v>501</v>
      </c>
      <c r="F658" s="35" t="s">
        <v>18</v>
      </c>
      <c r="G658" s="54" t="n">
        <f aca="false">G659</f>
        <v>0</v>
      </c>
      <c r="H658" s="55" t="n">
        <f aca="false">H659</f>
        <v>0</v>
      </c>
      <c r="I658" s="55" t="n">
        <f aca="false">I659</f>
        <v>0</v>
      </c>
      <c r="J658" s="37" t="n">
        <f aca="false">G658+H658+I658</f>
        <v>0</v>
      </c>
      <c r="K658" s="55" t="n">
        <f aca="false">K659</f>
        <v>0</v>
      </c>
      <c r="L658" s="55" t="n">
        <f aca="false">L659</f>
        <v>0</v>
      </c>
      <c r="M658" s="32" t="n">
        <f aca="false">J658+K658+L658</f>
        <v>0</v>
      </c>
      <c r="N658" s="55"/>
      <c r="O658" s="32" t="n">
        <f aca="false">N658+M658</f>
        <v>0</v>
      </c>
      <c r="P658" s="55" t="n">
        <f aca="false">P659</f>
        <v>0</v>
      </c>
      <c r="Q658" s="38" t="n">
        <f aca="false">O658+P658</f>
        <v>0</v>
      </c>
    </row>
    <row r="659" s="4" customFormat="true" ht="38.25" hidden="true" customHeight="true" outlineLevel="0" collapsed="false">
      <c r="A659" s="34" t="s">
        <v>262</v>
      </c>
      <c r="B659" s="27"/>
      <c r="C659" s="33"/>
      <c r="D659" s="33"/>
      <c r="E659" s="40" t="s">
        <v>502</v>
      </c>
      <c r="F659" s="43" t="s">
        <v>18</v>
      </c>
      <c r="G659" s="54" t="n">
        <f aca="false">G660</f>
        <v>0</v>
      </c>
      <c r="H659" s="55" t="n">
        <f aca="false">H660</f>
        <v>0</v>
      </c>
      <c r="I659" s="55" t="n">
        <f aca="false">I660</f>
        <v>0</v>
      </c>
      <c r="J659" s="37" t="n">
        <f aca="false">G659+H659+I659</f>
        <v>0</v>
      </c>
      <c r="K659" s="55" t="n">
        <f aca="false">K660</f>
        <v>0</v>
      </c>
      <c r="L659" s="55" t="n">
        <f aca="false">L660</f>
        <v>0</v>
      </c>
      <c r="M659" s="32" t="n">
        <f aca="false">J659+K659+L659</f>
        <v>0</v>
      </c>
      <c r="N659" s="55"/>
      <c r="O659" s="32" t="n">
        <f aca="false">N659+M659</f>
        <v>0</v>
      </c>
      <c r="P659" s="55" t="n">
        <f aca="false">P660</f>
        <v>0</v>
      </c>
      <c r="Q659" s="38" t="n">
        <f aca="false">O659+P659</f>
        <v>0</v>
      </c>
    </row>
    <row r="660" s="4" customFormat="true" ht="45" hidden="true" customHeight="true" outlineLevel="0" collapsed="false">
      <c r="A660" s="34" t="s">
        <v>208</v>
      </c>
      <c r="B660" s="27"/>
      <c r="C660" s="33"/>
      <c r="D660" s="33"/>
      <c r="E660" s="40" t="s">
        <v>502</v>
      </c>
      <c r="F660" s="35" t="s">
        <v>209</v>
      </c>
      <c r="G660" s="54"/>
      <c r="H660" s="55"/>
      <c r="I660" s="55"/>
      <c r="J660" s="37" t="n">
        <f aca="false">G660+H660+I660</f>
        <v>0</v>
      </c>
      <c r="K660" s="55"/>
      <c r="L660" s="55"/>
      <c r="M660" s="32" t="n">
        <f aca="false">J660+K660+L660</f>
        <v>0</v>
      </c>
      <c r="N660" s="55"/>
      <c r="O660" s="32" t="n">
        <f aca="false">N660+M660</f>
        <v>0</v>
      </c>
      <c r="P660" s="55"/>
      <c r="Q660" s="38" t="n">
        <f aca="false">O660+P660</f>
        <v>0</v>
      </c>
    </row>
    <row r="661" s="4" customFormat="true" ht="23.25" hidden="true" customHeight="true" outlineLevel="0" collapsed="false">
      <c r="A661" s="34"/>
      <c r="B661" s="27"/>
      <c r="C661" s="33"/>
      <c r="D661" s="33"/>
      <c r="E661" s="35"/>
      <c r="F661" s="35"/>
      <c r="G661" s="54"/>
      <c r="H661" s="55"/>
      <c r="I661" s="55"/>
      <c r="J661" s="37" t="n">
        <f aca="false">G661+H661+I661</f>
        <v>0</v>
      </c>
      <c r="K661" s="55"/>
      <c r="L661" s="55"/>
      <c r="M661" s="32" t="n">
        <f aca="false">J661+K661+L661</f>
        <v>0</v>
      </c>
      <c r="N661" s="55"/>
      <c r="O661" s="32" t="n">
        <f aca="false">N661+M661</f>
        <v>0</v>
      </c>
      <c r="P661" s="55"/>
      <c r="Q661" s="38" t="n">
        <f aca="false">O661+P661</f>
        <v>0</v>
      </c>
    </row>
    <row r="662" s="4" customFormat="true" ht="39" hidden="false" customHeight="true" outlineLevel="0" collapsed="false">
      <c r="A662" s="34" t="s">
        <v>503</v>
      </c>
      <c r="B662" s="27"/>
      <c r="C662" s="33"/>
      <c r="D662" s="33"/>
      <c r="E662" s="43" t="s">
        <v>504</v>
      </c>
      <c r="F662" s="69" t="s">
        <v>18</v>
      </c>
      <c r="G662" s="54" t="n">
        <f aca="false">G667+G679+G675+G672</f>
        <v>23617825</v>
      </c>
      <c r="H662" s="55" t="n">
        <f aca="false">H667+H679+H675+H672</f>
        <v>0</v>
      </c>
      <c r="I662" s="55" t="n">
        <f aca="false">I667+I679+I675+I672</f>
        <v>0</v>
      </c>
      <c r="J662" s="37" t="n">
        <f aca="false">G662+H662+I662</f>
        <v>23617825</v>
      </c>
      <c r="K662" s="55" t="n">
        <f aca="false">K667+K679+K675+K672</f>
        <v>0</v>
      </c>
      <c r="L662" s="55" t="n">
        <f aca="false">L667+L679+L675+L672</f>
        <v>0</v>
      </c>
      <c r="M662" s="32" t="n">
        <f aca="false">J662+K662+L662</f>
        <v>23617825</v>
      </c>
      <c r="N662" s="55"/>
      <c r="O662" s="32" t="n">
        <f aca="false">N662+M662</f>
        <v>23617825</v>
      </c>
      <c r="P662" s="55" t="n">
        <f aca="false">P667+P679+P675+P672</f>
        <v>0</v>
      </c>
      <c r="Q662" s="38" t="n">
        <f aca="false">O662+P662</f>
        <v>23617825</v>
      </c>
    </row>
    <row r="663" s="4" customFormat="true" ht="20.25" hidden="true" customHeight="true" outlineLevel="0" collapsed="false">
      <c r="A663" s="71"/>
      <c r="B663" s="27"/>
      <c r="C663" s="33"/>
      <c r="D663" s="33"/>
      <c r="E663" s="43" t="s">
        <v>505</v>
      </c>
      <c r="F663" s="69" t="s">
        <v>18</v>
      </c>
      <c r="G663" s="54"/>
      <c r="H663" s="55"/>
      <c r="I663" s="55"/>
      <c r="J663" s="37" t="n">
        <f aca="false">G663+H663+I663</f>
        <v>0</v>
      </c>
      <c r="K663" s="55"/>
      <c r="L663" s="55"/>
      <c r="M663" s="32" t="n">
        <f aca="false">J663+K663+L663</f>
        <v>0</v>
      </c>
      <c r="N663" s="55"/>
      <c r="O663" s="32" t="n">
        <f aca="false">N663+M663</f>
        <v>0</v>
      </c>
      <c r="P663" s="55"/>
      <c r="Q663" s="38" t="n">
        <f aca="false">O663+P663</f>
        <v>0</v>
      </c>
    </row>
    <row r="664" s="4" customFormat="true" ht="46.5" hidden="true" customHeight="true" outlineLevel="0" collapsed="false">
      <c r="A664" s="74" t="s">
        <v>496</v>
      </c>
      <c r="B664" s="27"/>
      <c r="C664" s="33"/>
      <c r="D664" s="33"/>
      <c r="E664" s="43" t="s">
        <v>505</v>
      </c>
      <c r="F664" s="69" t="s">
        <v>26</v>
      </c>
      <c r="G664" s="54"/>
      <c r="H664" s="55"/>
      <c r="I664" s="55"/>
      <c r="J664" s="37" t="n">
        <f aca="false">G664+H664+I664</f>
        <v>0</v>
      </c>
      <c r="K664" s="55"/>
      <c r="L664" s="55"/>
      <c r="M664" s="32" t="n">
        <f aca="false">J664+K664+L664</f>
        <v>0</v>
      </c>
      <c r="N664" s="55"/>
      <c r="O664" s="32" t="n">
        <f aca="false">N664+M664</f>
        <v>0</v>
      </c>
      <c r="P664" s="55"/>
      <c r="Q664" s="38" t="n">
        <f aca="false">O664+P664</f>
        <v>0</v>
      </c>
    </row>
    <row r="665" s="4" customFormat="true" ht="23.25" hidden="true" customHeight="true" outlineLevel="0" collapsed="false">
      <c r="A665" s="39" t="s">
        <v>25</v>
      </c>
      <c r="B665" s="27"/>
      <c r="C665" s="33"/>
      <c r="D665" s="33"/>
      <c r="E665" s="43" t="s">
        <v>505</v>
      </c>
      <c r="F665" s="69" t="s">
        <v>42</v>
      </c>
      <c r="G665" s="54"/>
      <c r="H665" s="55"/>
      <c r="I665" s="55"/>
      <c r="J665" s="37" t="n">
        <f aca="false">G665+H665+I665</f>
        <v>0</v>
      </c>
      <c r="K665" s="55"/>
      <c r="L665" s="55"/>
      <c r="M665" s="32" t="n">
        <f aca="false">J665+K665+L665</f>
        <v>0</v>
      </c>
      <c r="N665" s="55"/>
      <c r="O665" s="32" t="n">
        <f aca="false">N665+M665</f>
        <v>0</v>
      </c>
      <c r="P665" s="55"/>
      <c r="Q665" s="38" t="n">
        <f aca="false">O665+P665</f>
        <v>0</v>
      </c>
    </row>
    <row r="666" s="4" customFormat="true" ht="20.25" hidden="true" customHeight="true" outlineLevel="0" collapsed="false">
      <c r="A666" s="34"/>
      <c r="B666" s="27"/>
      <c r="C666" s="33"/>
      <c r="D666" s="33"/>
      <c r="E666" s="43" t="s">
        <v>504</v>
      </c>
      <c r="F666" s="69" t="s">
        <v>18</v>
      </c>
      <c r="G666" s="54"/>
      <c r="H666" s="55"/>
      <c r="I666" s="55"/>
      <c r="J666" s="37" t="n">
        <f aca="false">G666+H666+I666</f>
        <v>0</v>
      </c>
      <c r="K666" s="55"/>
      <c r="L666" s="55"/>
      <c r="M666" s="32" t="n">
        <f aca="false">J666+K666+L666</f>
        <v>0</v>
      </c>
      <c r="N666" s="55"/>
      <c r="O666" s="32" t="n">
        <f aca="false">N666+M666</f>
        <v>0</v>
      </c>
      <c r="P666" s="55"/>
      <c r="Q666" s="38" t="n">
        <f aca="false">O666+P666</f>
        <v>0</v>
      </c>
    </row>
    <row r="667" s="4" customFormat="true" ht="51.75" hidden="false" customHeight="true" outlineLevel="0" collapsed="false">
      <c r="A667" s="39" t="s">
        <v>506</v>
      </c>
      <c r="B667" s="27"/>
      <c r="C667" s="33"/>
      <c r="D667" s="33"/>
      <c r="E667" s="43" t="s">
        <v>505</v>
      </c>
      <c r="F667" s="69" t="s">
        <v>18</v>
      </c>
      <c r="G667" s="54" t="n">
        <f aca="false">G668+G669</f>
        <v>23591825</v>
      </c>
      <c r="H667" s="55" t="n">
        <f aca="false">H668+H669</f>
        <v>0</v>
      </c>
      <c r="I667" s="55" t="n">
        <f aca="false">I668+I669</f>
        <v>0</v>
      </c>
      <c r="J667" s="37" t="n">
        <f aca="false">G667+H667+I667</f>
        <v>23591825</v>
      </c>
      <c r="K667" s="55" t="n">
        <f aca="false">K668+K669</f>
        <v>0</v>
      </c>
      <c r="L667" s="55" t="n">
        <f aca="false">L668+L669</f>
        <v>0</v>
      </c>
      <c r="M667" s="32" t="n">
        <f aca="false">J667+K667+L667</f>
        <v>23591825</v>
      </c>
      <c r="N667" s="55"/>
      <c r="O667" s="32" t="n">
        <f aca="false">N667+M667</f>
        <v>23591825</v>
      </c>
      <c r="P667" s="55" t="n">
        <f aca="false">P668+P669</f>
        <v>0</v>
      </c>
      <c r="Q667" s="38" t="n">
        <f aca="false">O667+P667</f>
        <v>23591825</v>
      </c>
    </row>
    <row r="668" s="4" customFormat="true" ht="32.25" hidden="false" customHeight="true" outlineLevel="0" collapsed="false">
      <c r="A668" s="39" t="s">
        <v>25</v>
      </c>
      <c r="B668" s="27"/>
      <c r="C668" s="33"/>
      <c r="D668" s="33"/>
      <c r="E668" s="43" t="s">
        <v>505</v>
      </c>
      <c r="F668" s="69" t="s">
        <v>26</v>
      </c>
      <c r="G668" s="54" t="n">
        <v>6016857</v>
      </c>
      <c r="H668" s="55"/>
      <c r="I668" s="55"/>
      <c r="J668" s="37" t="n">
        <f aca="false">G668+H668+I668</f>
        <v>6016857</v>
      </c>
      <c r="K668" s="55"/>
      <c r="L668" s="55"/>
      <c r="M668" s="32" t="n">
        <f aca="false">J668+K668+L668</f>
        <v>6016857</v>
      </c>
      <c r="N668" s="55"/>
      <c r="O668" s="32" t="n">
        <f aca="false">N668+M668</f>
        <v>6016857</v>
      </c>
      <c r="P668" s="55"/>
      <c r="Q668" s="38" t="n">
        <f aca="false">O668+P668</f>
        <v>6016857</v>
      </c>
    </row>
    <row r="669" s="4" customFormat="true" ht="44.25" hidden="false" customHeight="true" outlineLevel="0" collapsed="false">
      <c r="A669" s="34" t="s">
        <v>38</v>
      </c>
      <c r="B669" s="27"/>
      <c r="C669" s="33"/>
      <c r="D669" s="33"/>
      <c r="E669" s="43" t="s">
        <v>505</v>
      </c>
      <c r="F669" s="69" t="s">
        <v>42</v>
      </c>
      <c r="G669" s="54" t="n">
        <v>17574968</v>
      </c>
      <c r="H669" s="55"/>
      <c r="I669" s="55"/>
      <c r="J669" s="37" t="n">
        <f aca="false">G669+H669+I669</f>
        <v>17574968</v>
      </c>
      <c r="K669" s="55"/>
      <c r="L669" s="55"/>
      <c r="M669" s="32" t="n">
        <f aca="false">J669+K669+L669</f>
        <v>17574968</v>
      </c>
      <c r="N669" s="55"/>
      <c r="O669" s="32" t="n">
        <f aca="false">N669+M669</f>
        <v>17574968</v>
      </c>
      <c r="P669" s="55"/>
      <c r="Q669" s="38" t="n">
        <f aca="false">O669+P669</f>
        <v>17574968</v>
      </c>
    </row>
    <row r="670" s="4" customFormat="true" ht="0.75" hidden="true" customHeight="true" outlineLevel="0" collapsed="false">
      <c r="A670" s="39" t="s">
        <v>507</v>
      </c>
      <c r="B670" s="27"/>
      <c r="C670" s="33"/>
      <c r="D670" s="33"/>
      <c r="E670" s="35" t="s">
        <v>508</v>
      </c>
      <c r="F670" s="35" t="s">
        <v>42</v>
      </c>
      <c r="G670" s="54" t="n">
        <v>1815860</v>
      </c>
      <c r="H670" s="55"/>
      <c r="I670" s="55"/>
      <c r="J670" s="37" t="n">
        <f aca="false">G670+H670+I670</f>
        <v>1815860</v>
      </c>
      <c r="K670" s="55"/>
      <c r="L670" s="55"/>
      <c r="M670" s="32" t="n">
        <f aca="false">J670+K670+L670</f>
        <v>1815860</v>
      </c>
      <c r="N670" s="55"/>
      <c r="O670" s="32" t="n">
        <f aca="false">N670+M670</f>
        <v>1815860</v>
      </c>
      <c r="P670" s="55"/>
      <c r="Q670" s="38" t="n">
        <f aca="false">O670+P670</f>
        <v>1815860</v>
      </c>
    </row>
    <row r="671" s="4" customFormat="true" ht="18.75" hidden="true" customHeight="true" outlineLevel="0" collapsed="false">
      <c r="A671" s="34"/>
      <c r="B671" s="27"/>
      <c r="C671" s="33"/>
      <c r="D671" s="33"/>
      <c r="E671" s="35"/>
      <c r="F671" s="35"/>
      <c r="G671" s="54"/>
      <c r="H671" s="55"/>
      <c r="I671" s="55"/>
      <c r="J671" s="37"/>
      <c r="K671" s="55"/>
      <c r="L671" s="55"/>
      <c r="M671" s="32"/>
      <c r="N671" s="55"/>
      <c r="O671" s="32"/>
      <c r="P671" s="55"/>
      <c r="Q671" s="38"/>
    </row>
    <row r="672" s="4" customFormat="true" ht="55.5" hidden="true" customHeight="true" outlineLevel="0" collapsed="false">
      <c r="A672" s="74" t="s">
        <v>496</v>
      </c>
      <c r="B672" s="27"/>
      <c r="C672" s="33"/>
      <c r="D672" s="33"/>
      <c r="E672" s="43" t="s">
        <v>509</v>
      </c>
      <c r="F672" s="69" t="s">
        <v>18</v>
      </c>
      <c r="G672" s="54" t="n">
        <f aca="false">G673</f>
        <v>0</v>
      </c>
      <c r="H672" s="55" t="n">
        <f aca="false">H673</f>
        <v>0</v>
      </c>
      <c r="I672" s="55" t="n">
        <f aca="false">I673</f>
        <v>0</v>
      </c>
      <c r="J672" s="37" t="n">
        <f aca="false">G672+H672+I672</f>
        <v>0</v>
      </c>
      <c r="K672" s="55" t="n">
        <f aca="false">K673</f>
        <v>0</v>
      </c>
      <c r="L672" s="55" t="n">
        <f aca="false">L673</f>
        <v>0</v>
      </c>
      <c r="M672" s="32" t="n">
        <f aca="false">J672+K672+L672</f>
        <v>0</v>
      </c>
      <c r="N672" s="55"/>
      <c r="O672" s="32" t="n">
        <f aca="false">N672+M672</f>
        <v>0</v>
      </c>
      <c r="P672" s="55" t="n">
        <f aca="false">P673</f>
        <v>0</v>
      </c>
      <c r="Q672" s="38" t="n">
        <f aca="false">O672+P672</f>
        <v>0</v>
      </c>
    </row>
    <row r="673" s="4" customFormat="true" ht="51.75" hidden="true" customHeight="true" outlineLevel="0" collapsed="false">
      <c r="A673" s="39" t="s">
        <v>47</v>
      </c>
      <c r="B673" s="27"/>
      <c r="C673" s="33"/>
      <c r="D673" s="33"/>
      <c r="E673" s="43" t="s">
        <v>509</v>
      </c>
      <c r="F673" s="69" t="s">
        <v>26</v>
      </c>
      <c r="G673" s="54"/>
      <c r="H673" s="55"/>
      <c r="I673" s="55"/>
      <c r="J673" s="37" t="n">
        <f aca="false">G673+H673+I673</f>
        <v>0</v>
      </c>
      <c r="K673" s="55"/>
      <c r="L673" s="55"/>
      <c r="M673" s="32" t="n">
        <f aca="false">J673+K673+L673</f>
        <v>0</v>
      </c>
      <c r="N673" s="55"/>
      <c r="O673" s="32" t="n">
        <f aca="false">N673+M673</f>
        <v>0</v>
      </c>
      <c r="P673" s="55"/>
      <c r="Q673" s="38" t="n">
        <f aca="false">O673+P673</f>
        <v>0</v>
      </c>
    </row>
    <row r="674" s="4" customFormat="true" ht="18.75" hidden="true" customHeight="true" outlineLevel="0" collapsed="false">
      <c r="A674" s="71"/>
      <c r="B674" s="27"/>
      <c r="C674" s="33"/>
      <c r="D674" s="33"/>
      <c r="E674" s="35"/>
      <c r="F674" s="75"/>
      <c r="G674" s="54"/>
      <c r="H674" s="55"/>
      <c r="I674" s="55"/>
      <c r="J674" s="37"/>
      <c r="K674" s="55"/>
      <c r="L674" s="55"/>
      <c r="M674" s="32"/>
      <c r="N674" s="55"/>
      <c r="O674" s="32"/>
      <c r="P674" s="55"/>
      <c r="Q674" s="38"/>
    </row>
    <row r="675" s="4" customFormat="true" ht="54.75" hidden="true" customHeight="true" outlineLevel="0" collapsed="false">
      <c r="A675" s="74" t="s">
        <v>496</v>
      </c>
      <c r="B675" s="27"/>
      <c r="C675" s="33"/>
      <c r="D675" s="33"/>
      <c r="E675" s="43" t="s">
        <v>510</v>
      </c>
      <c r="F675" s="76" t="s">
        <v>18</v>
      </c>
      <c r="G675" s="54" t="n">
        <f aca="false">G676</f>
        <v>0</v>
      </c>
      <c r="H675" s="55" t="n">
        <f aca="false">H676</f>
        <v>0</v>
      </c>
      <c r="I675" s="55" t="n">
        <f aca="false">I676</f>
        <v>0</v>
      </c>
      <c r="J675" s="37" t="n">
        <f aca="false">G675+H675+I675</f>
        <v>0</v>
      </c>
      <c r="K675" s="55" t="n">
        <f aca="false">K676</f>
        <v>0</v>
      </c>
      <c r="L675" s="55" t="n">
        <f aca="false">L676</f>
        <v>0</v>
      </c>
      <c r="M675" s="32" t="n">
        <f aca="false">J675+K675+L675</f>
        <v>0</v>
      </c>
      <c r="N675" s="55"/>
      <c r="O675" s="32" t="n">
        <f aca="false">N675+M675</f>
        <v>0</v>
      </c>
      <c r="P675" s="55" t="n">
        <f aca="false">P676</f>
        <v>0</v>
      </c>
      <c r="Q675" s="38" t="n">
        <f aca="false">O675+P675</f>
        <v>0</v>
      </c>
    </row>
    <row r="676" s="4" customFormat="true" ht="33" hidden="true" customHeight="true" outlineLevel="0" collapsed="false">
      <c r="A676" s="39" t="s">
        <v>47</v>
      </c>
      <c r="B676" s="27"/>
      <c r="C676" s="33"/>
      <c r="D676" s="33"/>
      <c r="E676" s="69" t="s">
        <v>510</v>
      </c>
      <c r="F676" s="69" t="s">
        <v>26</v>
      </c>
      <c r="G676" s="54"/>
      <c r="H676" s="55"/>
      <c r="I676" s="55"/>
      <c r="J676" s="37" t="n">
        <f aca="false">G676+H676+I676</f>
        <v>0</v>
      </c>
      <c r="K676" s="55"/>
      <c r="L676" s="55"/>
      <c r="M676" s="32" t="n">
        <f aca="false">J676+K676+L676</f>
        <v>0</v>
      </c>
      <c r="N676" s="55"/>
      <c r="O676" s="32" t="n">
        <f aca="false">N676+M676</f>
        <v>0</v>
      </c>
      <c r="P676" s="55"/>
      <c r="Q676" s="38" t="n">
        <f aca="false">O676+P676</f>
        <v>0</v>
      </c>
    </row>
    <row r="677" s="4" customFormat="true" ht="23.25" hidden="true" customHeight="false" outlineLevel="0" collapsed="false">
      <c r="A677" s="72"/>
      <c r="B677" s="27"/>
      <c r="C677" s="33"/>
      <c r="D677" s="33"/>
      <c r="E677" s="33"/>
      <c r="F677" s="33"/>
      <c r="G677" s="19"/>
      <c r="H677" s="22"/>
      <c r="I677" s="22"/>
      <c r="J677" s="37"/>
      <c r="K677" s="22"/>
      <c r="L677" s="22"/>
      <c r="M677" s="32"/>
      <c r="N677" s="22"/>
      <c r="O677" s="32"/>
      <c r="P677" s="22"/>
      <c r="Q677" s="38"/>
    </row>
    <row r="678" s="4" customFormat="true" ht="23.25" hidden="false" customHeight="false" outlineLevel="0" collapsed="false">
      <c r="A678" s="72"/>
      <c r="B678" s="27"/>
      <c r="C678" s="33"/>
      <c r="D678" s="33"/>
      <c r="E678" s="33"/>
      <c r="F678" s="33"/>
      <c r="G678" s="19"/>
      <c r="H678" s="22"/>
      <c r="I678" s="22"/>
      <c r="J678" s="37" t="n">
        <f aca="false">G678+H678+I678</f>
        <v>0</v>
      </c>
      <c r="K678" s="22"/>
      <c r="L678" s="22"/>
      <c r="M678" s="32" t="n">
        <f aca="false">J678+K678+L678</f>
        <v>0</v>
      </c>
      <c r="N678" s="22"/>
      <c r="O678" s="32" t="n">
        <f aca="false">N678+M678</f>
        <v>0</v>
      </c>
      <c r="P678" s="22"/>
      <c r="Q678" s="38" t="n">
        <f aca="false">O678+P678</f>
        <v>0</v>
      </c>
    </row>
    <row r="679" s="4" customFormat="true" ht="46.5" hidden="false" customHeight="false" outlineLevel="0" collapsed="false">
      <c r="A679" s="34" t="s">
        <v>511</v>
      </c>
      <c r="B679" s="27"/>
      <c r="C679" s="33"/>
      <c r="D679" s="33"/>
      <c r="E679" s="35" t="s">
        <v>512</v>
      </c>
      <c r="F679" s="35" t="s">
        <v>18</v>
      </c>
      <c r="G679" s="36" t="n">
        <f aca="false">G680</f>
        <v>26000</v>
      </c>
      <c r="H679" s="37" t="n">
        <f aca="false">H680</f>
        <v>0</v>
      </c>
      <c r="I679" s="37" t="n">
        <f aca="false">I680</f>
        <v>0</v>
      </c>
      <c r="J679" s="37" t="n">
        <f aca="false">G679+H679+I679</f>
        <v>26000</v>
      </c>
      <c r="K679" s="37" t="n">
        <f aca="false">K680</f>
        <v>0</v>
      </c>
      <c r="L679" s="37" t="n">
        <f aca="false">L680</f>
        <v>0</v>
      </c>
      <c r="M679" s="32" t="n">
        <f aca="false">J679+K679+L679</f>
        <v>26000</v>
      </c>
      <c r="N679" s="37"/>
      <c r="O679" s="32" t="n">
        <f aca="false">N679+M679</f>
        <v>26000</v>
      </c>
      <c r="P679" s="37" t="n">
        <f aca="false">P680</f>
        <v>0</v>
      </c>
      <c r="Q679" s="38" t="n">
        <f aca="false">O679+P679</f>
        <v>26000</v>
      </c>
    </row>
    <row r="680" s="4" customFormat="true" ht="26.25" hidden="false" customHeight="true" outlineLevel="0" collapsed="false">
      <c r="A680" s="39" t="s">
        <v>25</v>
      </c>
      <c r="B680" s="27"/>
      <c r="C680" s="33"/>
      <c r="D680" s="33"/>
      <c r="E680" s="35" t="s">
        <v>512</v>
      </c>
      <c r="F680" s="35" t="s">
        <v>26</v>
      </c>
      <c r="G680" s="36" t="n">
        <v>26000</v>
      </c>
      <c r="H680" s="37"/>
      <c r="I680" s="37"/>
      <c r="J680" s="37" t="n">
        <f aca="false">G680+H680+I680</f>
        <v>26000</v>
      </c>
      <c r="K680" s="37"/>
      <c r="L680" s="42"/>
      <c r="M680" s="32" t="n">
        <f aca="false">J680+K680+L680</f>
        <v>26000</v>
      </c>
      <c r="N680" s="37"/>
      <c r="O680" s="32" t="n">
        <f aca="false">N680+M680</f>
        <v>26000</v>
      </c>
      <c r="P680" s="42"/>
      <c r="Q680" s="38" t="n">
        <f aca="false">O680+P680</f>
        <v>26000</v>
      </c>
    </row>
    <row r="681" s="4" customFormat="true" ht="23.25" hidden="true" customHeight="false" outlineLevel="0" collapsed="false">
      <c r="A681" s="39"/>
      <c r="B681" s="27"/>
      <c r="C681" s="33"/>
      <c r="D681" s="33"/>
      <c r="E681" s="35"/>
      <c r="F681" s="35"/>
      <c r="G681" s="36"/>
      <c r="H681" s="37"/>
      <c r="I681" s="37"/>
      <c r="J681" s="37"/>
      <c r="K681" s="37"/>
      <c r="L681" s="37"/>
      <c r="M681" s="32"/>
      <c r="N681" s="37"/>
      <c r="O681" s="32"/>
      <c r="P681" s="37"/>
      <c r="Q681" s="38"/>
    </row>
    <row r="682" s="4" customFormat="true" ht="46.5" hidden="true" customHeight="false" outlineLevel="0" collapsed="false">
      <c r="A682" s="34" t="s">
        <v>513</v>
      </c>
      <c r="B682" s="27"/>
      <c r="C682" s="33"/>
      <c r="D682" s="33"/>
      <c r="E682" s="69" t="s">
        <v>514</v>
      </c>
      <c r="F682" s="69" t="s">
        <v>18</v>
      </c>
      <c r="G682" s="36" t="n">
        <f aca="false">G683+G686</f>
        <v>0</v>
      </c>
      <c r="H682" s="37" t="n">
        <f aca="false">H683+H686</f>
        <v>0</v>
      </c>
      <c r="I682" s="37" t="n">
        <f aca="false">I683+I686</f>
        <v>0</v>
      </c>
      <c r="J682" s="37" t="n">
        <f aca="false">G682+H682+I682</f>
        <v>0</v>
      </c>
      <c r="K682" s="37" t="n">
        <f aca="false">K683+K686</f>
        <v>0</v>
      </c>
      <c r="L682" s="37" t="n">
        <f aca="false">L683+L686</f>
        <v>0</v>
      </c>
      <c r="M682" s="32" t="n">
        <f aca="false">J682+K682+L682</f>
        <v>0</v>
      </c>
      <c r="N682" s="37"/>
      <c r="O682" s="32" t="n">
        <f aca="false">N682+M682</f>
        <v>0</v>
      </c>
      <c r="P682" s="37" t="n">
        <f aca="false">P683+P686</f>
        <v>0</v>
      </c>
      <c r="Q682" s="38" t="n">
        <f aca="false">O682+P682</f>
        <v>0</v>
      </c>
    </row>
    <row r="683" s="4" customFormat="true" ht="23.25" hidden="true" customHeight="false" outlineLevel="0" collapsed="false">
      <c r="A683" s="34" t="s">
        <v>490</v>
      </c>
      <c r="B683" s="27"/>
      <c r="C683" s="33"/>
      <c r="D683" s="33"/>
      <c r="E683" s="64" t="s">
        <v>515</v>
      </c>
      <c r="F683" s="69" t="s">
        <v>18</v>
      </c>
      <c r="G683" s="36" t="n">
        <f aca="false">G684</f>
        <v>0</v>
      </c>
      <c r="H683" s="37" t="n">
        <f aca="false">H684</f>
        <v>0</v>
      </c>
      <c r="I683" s="37" t="n">
        <f aca="false">I684</f>
        <v>0</v>
      </c>
      <c r="J683" s="37" t="n">
        <f aca="false">G683+H683+I683</f>
        <v>0</v>
      </c>
      <c r="K683" s="37" t="n">
        <f aca="false">K684</f>
        <v>0</v>
      </c>
      <c r="L683" s="37" t="n">
        <f aca="false">L684</f>
        <v>0</v>
      </c>
      <c r="M683" s="32" t="n">
        <f aca="false">J683+K683+L683</f>
        <v>0</v>
      </c>
      <c r="N683" s="37"/>
      <c r="O683" s="32" t="n">
        <f aca="false">N683+M683</f>
        <v>0</v>
      </c>
      <c r="P683" s="37" t="n">
        <f aca="false">P684</f>
        <v>0</v>
      </c>
      <c r="Q683" s="38" t="n">
        <f aca="false">O683+P683</f>
        <v>0</v>
      </c>
    </row>
    <row r="684" s="4" customFormat="true" ht="23.25" hidden="true" customHeight="false" outlineLevel="0" collapsed="false">
      <c r="A684" s="34" t="s">
        <v>208</v>
      </c>
      <c r="B684" s="27"/>
      <c r="C684" s="33"/>
      <c r="D684" s="33"/>
      <c r="E684" s="64" t="s">
        <v>515</v>
      </c>
      <c r="F684" s="43" t="s">
        <v>209</v>
      </c>
      <c r="G684" s="36"/>
      <c r="H684" s="37"/>
      <c r="I684" s="37"/>
      <c r="J684" s="37" t="n">
        <f aca="false">G684+H684+I684</f>
        <v>0</v>
      </c>
      <c r="K684" s="37"/>
      <c r="L684" s="37"/>
      <c r="M684" s="32" t="n">
        <f aca="false">J684+K684+L684</f>
        <v>0</v>
      </c>
      <c r="N684" s="37"/>
      <c r="O684" s="32" t="n">
        <f aca="false">N684+M684</f>
        <v>0</v>
      </c>
      <c r="P684" s="37"/>
      <c r="Q684" s="38" t="n">
        <f aca="false">O684+P684</f>
        <v>0</v>
      </c>
    </row>
    <row r="685" s="4" customFormat="true" ht="23.25" hidden="true" customHeight="false" outlineLevel="0" collapsed="false">
      <c r="A685" s="39"/>
      <c r="B685" s="27"/>
      <c r="C685" s="33"/>
      <c r="D685" s="33"/>
      <c r="E685" s="35"/>
      <c r="F685" s="35"/>
      <c r="G685" s="36"/>
      <c r="H685" s="37"/>
      <c r="I685" s="37"/>
      <c r="J685" s="37"/>
      <c r="K685" s="37"/>
      <c r="L685" s="37"/>
      <c r="M685" s="32"/>
      <c r="N685" s="37"/>
      <c r="O685" s="32"/>
      <c r="P685" s="37"/>
      <c r="Q685" s="38"/>
    </row>
    <row r="686" s="4" customFormat="true" ht="46.5" hidden="true" customHeight="false" outlineLevel="0" collapsed="false">
      <c r="A686" s="34" t="s">
        <v>496</v>
      </c>
      <c r="B686" s="27"/>
      <c r="C686" s="33"/>
      <c r="D686" s="33"/>
      <c r="E686" s="77" t="s">
        <v>516</v>
      </c>
      <c r="F686" s="58" t="s">
        <v>18</v>
      </c>
      <c r="G686" s="36" t="n">
        <f aca="false">G687</f>
        <v>0</v>
      </c>
      <c r="H686" s="37" t="n">
        <f aca="false">H687</f>
        <v>0</v>
      </c>
      <c r="I686" s="37" t="n">
        <f aca="false">I687</f>
        <v>0</v>
      </c>
      <c r="J686" s="37" t="n">
        <f aca="false">G686+H686+I686</f>
        <v>0</v>
      </c>
      <c r="K686" s="37" t="n">
        <f aca="false">K687</f>
        <v>0</v>
      </c>
      <c r="L686" s="37" t="n">
        <f aca="false">L687</f>
        <v>0</v>
      </c>
      <c r="M686" s="32" t="n">
        <f aca="false">J686+K686+L686</f>
        <v>0</v>
      </c>
      <c r="N686" s="37"/>
      <c r="O686" s="32" t="n">
        <f aca="false">N686+M686</f>
        <v>0</v>
      </c>
      <c r="P686" s="37" t="n">
        <f aca="false">P687</f>
        <v>0</v>
      </c>
      <c r="Q686" s="38" t="n">
        <f aca="false">O686+P686</f>
        <v>0</v>
      </c>
    </row>
    <row r="687" s="4" customFormat="true" ht="23.25" hidden="true" customHeight="false" outlineLevel="0" collapsed="false">
      <c r="A687" s="34" t="s">
        <v>208</v>
      </c>
      <c r="B687" s="27"/>
      <c r="C687" s="33"/>
      <c r="D687" s="78"/>
      <c r="E687" s="28" t="s">
        <v>516</v>
      </c>
      <c r="F687" s="43" t="s">
        <v>209</v>
      </c>
      <c r="G687" s="36"/>
      <c r="H687" s="37"/>
      <c r="I687" s="37"/>
      <c r="J687" s="37" t="n">
        <f aca="false">G687+H687+I687</f>
        <v>0</v>
      </c>
      <c r="K687" s="37"/>
      <c r="L687" s="37"/>
      <c r="M687" s="32" t="n">
        <f aca="false">J687+K687+L687</f>
        <v>0</v>
      </c>
      <c r="N687" s="37"/>
      <c r="O687" s="32" t="n">
        <f aca="false">N687+M687</f>
        <v>0</v>
      </c>
      <c r="P687" s="37"/>
      <c r="Q687" s="38" t="n">
        <f aca="false">O687+P687</f>
        <v>0</v>
      </c>
    </row>
    <row r="688" s="4" customFormat="true" ht="23.25" hidden="true" customHeight="false" outlineLevel="0" collapsed="false">
      <c r="A688" s="39"/>
      <c r="B688" s="27"/>
      <c r="C688" s="33"/>
      <c r="D688" s="78"/>
      <c r="E688" s="35"/>
      <c r="F688" s="35"/>
      <c r="G688" s="36"/>
      <c r="H688" s="37"/>
      <c r="I688" s="37"/>
      <c r="J688" s="37"/>
      <c r="K688" s="37"/>
      <c r="L688" s="37"/>
      <c r="M688" s="32" t="n">
        <f aca="false">J688+K688+L688</f>
        <v>0</v>
      </c>
      <c r="N688" s="37"/>
      <c r="O688" s="32" t="n">
        <f aca="false">N688+M688</f>
        <v>0</v>
      </c>
      <c r="P688" s="37"/>
      <c r="Q688" s="38" t="n">
        <f aca="false">O688+P688</f>
        <v>0</v>
      </c>
    </row>
    <row r="689" s="4" customFormat="true" ht="23.25" hidden="true" customHeight="false" outlineLevel="0" collapsed="false">
      <c r="A689" s="34" t="s">
        <v>517</v>
      </c>
      <c r="B689" s="27"/>
      <c r="C689" s="33"/>
      <c r="D689" s="33"/>
      <c r="E689" s="79" t="s">
        <v>518</v>
      </c>
      <c r="F689" s="68" t="s">
        <v>18</v>
      </c>
      <c r="G689" s="36" t="n">
        <f aca="false">G690+G693</f>
        <v>0</v>
      </c>
      <c r="H689" s="37" t="n">
        <f aca="false">H690+H693</f>
        <v>0</v>
      </c>
      <c r="I689" s="37" t="n">
        <f aca="false">I690+I693</f>
        <v>0</v>
      </c>
      <c r="J689" s="37" t="n">
        <f aca="false">G689+H689+I689</f>
        <v>0</v>
      </c>
      <c r="K689" s="37" t="n">
        <f aca="false">K690+K693</f>
        <v>0</v>
      </c>
      <c r="L689" s="37" t="n">
        <f aca="false">L690+L693</f>
        <v>0</v>
      </c>
      <c r="M689" s="32" t="n">
        <f aca="false">J689+K689+L689</f>
        <v>0</v>
      </c>
      <c r="N689" s="37"/>
      <c r="O689" s="32" t="n">
        <f aca="false">N689+M689</f>
        <v>0</v>
      </c>
      <c r="P689" s="37" t="n">
        <f aca="false">P690+P693</f>
        <v>0</v>
      </c>
      <c r="Q689" s="38" t="n">
        <f aca="false">O689+P689</f>
        <v>0</v>
      </c>
    </row>
    <row r="690" s="4" customFormat="true" ht="23.25" hidden="true" customHeight="false" outlineLevel="0" collapsed="false">
      <c r="A690" s="34" t="s">
        <v>490</v>
      </c>
      <c r="B690" s="27"/>
      <c r="C690" s="33"/>
      <c r="D690" s="33"/>
      <c r="E690" s="64" t="s">
        <v>519</v>
      </c>
      <c r="F690" s="43" t="s">
        <v>18</v>
      </c>
      <c r="G690" s="36" t="n">
        <f aca="false">G691</f>
        <v>0</v>
      </c>
      <c r="H690" s="37" t="n">
        <f aca="false">H691</f>
        <v>0</v>
      </c>
      <c r="I690" s="37" t="n">
        <f aca="false">I691</f>
        <v>0</v>
      </c>
      <c r="J690" s="37" t="n">
        <f aca="false">G690+H690+I690</f>
        <v>0</v>
      </c>
      <c r="K690" s="37" t="n">
        <f aca="false">K691</f>
        <v>0</v>
      </c>
      <c r="L690" s="37" t="n">
        <f aca="false">L691</f>
        <v>0</v>
      </c>
      <c r="M690" s="32" t="n">
        <f aca="false">J690+K690+L690</f>
        <v>0</v>
      </c>
      <c r="N690" s="37"/>
      <c r="O690" s="32" t="n">
        <f aca="false">N690+M690</f>
        <v>0</v>
      </c>
      <c r="P690" s="37" t="n">
        <f aca="false">P691</f>
        <v>0</v>
      </c>
      <c r="Q690" s="38" t="n">
        <f aca="false">O690+P690</f>
        <v>0</v>
      </c>
    </row>
    <row r="691" s="4" customFormat="true" ht="23.25" hidden="true" customHeight="false" outlineLevel="0" collapsed="false">
      <c r="A691" s="34" t="s">
        <v>208</v>
      </c>
      <c r="B691" s="27"/>
      <c r="C691" s="33"/>
      <c r="D691" s="33"/>
      <c r="E691" s="64" t="s">
        <v>519</v>
      </c>
      <c r="F691" s="58" t="s">
        <v>209</v>
      </c>
      <c r="G691" s="36"/>
      <c r="H691" s="37"/>
      <c r="I691" s="37"/>
      <c r="J691" s="37" t="n">
        <f aca="false">G691+H691+I691</f>
        <v>0</v>
      </c>
      <c r="K691" s="37"/>
      <c r="L691" s="37"/>
      <c r="M691" s="32" t="n">
        <f aca="false">J691+K691+L691</f>
        <v>0</v>
      </c>
      <c r="N691" s="37"/>
      <c r="O691" s="32" t="n">
        <f aca="false">N691+M691</f>
        <v>0</v>
      </c>
      <c r="P691" s="37"/>
      <c r="Q691" s="38" t="n">
        <f aca="false">O691+P691</f>
        <v>0</v>
      </c>
    </row>
    <row r="692" s="4" customFormat="true" ht="23.25" hidden="true" customHeight="false" outlineLevel="0" collapsed="false">
      <c r="A692" s="34"/>
      <c r="B692" s="27"/>
      <c r="C692" s="33"/>
      <c r="D692" s="78"/>
      <c r="E692" s="28"/>
      <c r="F692" s="43"/>
      <c r="G692" s="36"/>
      <c r="H692" s="37"/>
      <c r="I692" s="37"/>
      <c r="J692" s="37" t="n">
        <f aca="false">G692+H692+I692</f>
        <v>0</v>
      </c>
      <c r="K692" s="37"/>
      <c r="L692" s="37"/>
      <c r="M692" s="32" t="n">
        <f aca="false">J692+K692+L692</f>
        <v>0</v>
      </c>
      <c r="N692" s="37"/>
      <c r="O692" s="32" t="n">
        <f aca="false">N692+M692</f>
        <v>0</v>
      </c>
      <c r="P692" s="37"/>
      <c r="Q692" s="38" t="n">
        <f aca="false">O692+P692</f>
        <v>0</v>
      </c>
    </row>
    <row r="693" s="4" customFormat="true" ht="46.5" hidden="true" customHeight="false" outlineLevel="0" collapsed="false">
      <c r="A693" s="34" t="s">
        <v>496</v>
      </c>
      <c r="B693" s="27"/>
      <c r="C693" s="33"/>
      <c r="D693" s="78"/>
      <c r="E693" s="28" t="s">
        <v>520</v>
      </c>
      <c r="F693" s="43" t="s">
        <v>18</v>
      </c>
      <c r="G693" s="36" t="n">
        <f aca="false">G694</f>
        <v>0</v>
      </c>
      <c r="H693" s="37" t="n">
        <f aca="false">H694</f>
        <v>0</v>
      </c>
      <c r="I693" s="37" t="n">
        <f aca="false">I694</f>
        <v>0</v>
      </c>
      <c r="J693" s="37" t="n">
        <f aca="false">G693+H693+I693</f>
        <v>0</v>
      </c>
      <c r="K693" s="37" t="n">
        <f aca="false">K694</f>
        <v>0</v>
      </c>
      <c r="L693" s="37" t="n">
        <f aca="false">L694</f>
        <v>0</v>
      </c>
      <c r="M693" s="32" t="n">
        <f aca="false">J693+K693+L693</f>
        <v>0</v>
      </c>
      <c r="N693" s="37"/>
      <c r="O693" s="32" t="n">
        <f aca="false">N693+M693</f>
        <v>0</v>
      </c>
      <c r="P693" s="37" t="n">
        <f aca="false">P694</f>
        <v>0</v>
      </c>
      <c r="Q693" s="38" t="n">
        <f aca="false">O693+P693</f>
        <v>0</v>
      </c>
    </row>
    <row r="694" s="4" customFormat="true" ht="23.25" hidden="true" customHeight="false" outlineLevel="0" collapsed="false">
      <c r="A694" s="34" t="s">
        <v>208</v>
      </c>
      <c r="B694" s="27"/>
      <c r="C694" s="33"/>
      <c r="D694" s="78"/>
      <c r="E694" s="28" t="s">
        <v>520</v>
      </c>
      <c r="F694" s="43" t="s">
        <v>209</v>
      </c>
      <c r="G694" s="36"/>
      <c r="H694" s="37"/>
      <c r="I694" s="37"/>
      <c r="J694" s="37" t="n">
        <f aca="false">G694+H694+I694</f>
        <v>0</v>
      </c>
      <c r="K694" s="37"/>
      <c r="L694" s="37"/>
      <c r="M694" s="32" t="n">
        <f aca="false">J694+K694+L694</f>
        <v>0</v>
      </c>
      <c r="N694" s="37"/>
      <c r="O694" s="32" t="n">
        <f aca="false">N694+M694</f>
        <v>0</v>
      </c>
      <c r="P694" s="37"/>
      <c r="Q694" s="38" t="n">
        <f aca="false">O694+P694</f>
        <v>0</v>
      </c>
    </row>
    <row r="695" s="4" customFormat="true" ht="23.25" hidden="true" customHeight="false" outlineLevel="0" collapsed="false">
      <c r="A695" s="34"/>
      <c r="B695" s="27"/>
      <c r="C695" s="33"/>
      <c r="D695" s="78"/>
      <c r="E695" s="28"/>
      <c r="F695" s="43"/>
      <c r="G695" s="36"/>
      <c r="H695" s="37"/>
      <c r="I695" s="37"/>
      <c r="J695" s="37" t="n">
        <f aca="false">G695+H695+I695</f>
        <v>0</v>
      </c>
      <c r="K695" s="37"/>
      <c r="L695" s="37"/>
      <c r="M695" s="32" t="n">
        <f aca="false">J695+K695+L695</f>
        <v>0</v>
      </c>
      <c r="N695" s="37"/>
      <c r="O695" s="32" t="n">
        <f aca="false">N695+M695</f>
        <v>0</v>
      </c>
      <c r="P695" s="37"/>
      <c r="Q695" s="38" t="n">
        <f aca="false">O695+P695</f>
        <v>0</v>
      </c>
    </row>
    <row r="696" s="4" customFormat="true" ht="46.5" hidden="true" customHeight="false" outlineLevel="0" collapsed="false">
      <c r="A696" s="34" t="s">
        <v>521</v>
      </c>
      <c r="B696" s="27"/>
      <c r="C696" s="33"/>
      <c r="D696" s="33"/>
      <c r="E696" s="79" t="s">
        <v>522</v>
      </c>
      <c r="F696" s="68" t="s">
        <v>18</v>
      </c>
      <c r="G696" s="36" t="n">
        <f aca="false">G697+G700</f>
        <v>0</v>
      </c>
      <c r="H696" s="37" t="n">
        <f aca="false">H697+H700</f>
        <v>0</v>
      </c>
      <c r="I696" s="37" t="n">
        <f aca="false">I697+I700</f>
        <v>0</v>
      </c>
      <c r="J696" s="37" t="n">
        <f aca="false">G696+H696+I696</f>
        <v>0</v>
      </c>
      <c r="K696" s="37" t="n">
        <f aca="false">K697+K700</f>
        <v>0</v>
      </c>
      <c r="L696" s="37" t="n">
        <f aca="false">L697+L700</f>
        <v>0</v>
      </c>
      <c r="M696" s="32" t="n">
        <f aca="false">J696+K696+L696</f>
        <v>0</v>
      </c>
      <c r="N696" s="37"/>
      <c r="O696" s="32" t="n">
        <f aca="false">N696+M696</f>
        <v>0</v>
      </c>
      <c r="P696" s="37" t="n">
        <f aca="false">P697+P700</f>
        <v>0</v>
      </c>
      <c r="Q696" s="38" t="n">
        <f aca="false">O696+P696</f>
        <v>0</v>
      </c>
    </row>
    <row r="697" s="4" customFormat="true" ht="23.25" hidden="true" customHeight="false" outlineLevel="0" collapsed="false">
      <c r="A697" s="34" t="s">
        <v>490</v>
      </c>
      <c r="B697" s="27"/>
      <c r="C697" s="33"/>
      <c r="D697" s="33"/>
      <c r="E697" s="64" t="s">
        <v>523</v>
      </c>
      <c r="F697" s="43" t="s">
        <v>18</v>
      </c>
      <c r="G697" s="36" t="n">
        <f aca="false">G698</f>
        <v>0</v>
      </c>
      <c r="H697" s="37" t="n">
        <f aca="false">H698</f>
        <v>0</v>
      </c>
      <c r="I697" s="37" t="n">
        <f aca="false">I698</f>
        <v>0</v>
      </c>
      <c r="J697" s="37" t="n">
        <f aca="false">G697+H697+I697</f>
        <v>0</v>
      </c>
      <c r="K697" s="37" t="n">
        <f aca="false">K698</f>
        <v>0</v>
      </c>
      <c r="L697" s="37" t="n">
        <f aca="false">L698</f>
        <v>0</v>
      </c>
      <c r="M697" s="32" t="n">
        <f aca="false">J697+K697+L697</f>
        <v>0</v>
      </c>
      <c r="N697" s="37"/>
      <c r="O697" s="32" t="n">
        <f aca="false">N697+M697</f>
        <v>0</v>
      </c>
      <c r="P697" s="37" t="n">
        <f aca="false">P698</f>
        <v>0</v>
      </c>
      <c r="Q697" s="38" t="n">
        <f aca="false">O697+P697</f>
        <v>0</v>
      </c>
    </row>
    <row r="698" s="4" customFormat="true" ht="23.25" hidden="true" customHeight="false" outlineLevel="0" collapsed="false">
      <c r="A698" s="34" t="s">
        <v>208</v>
      </c>
      <c r="B698" s="27"/>
      <c r="C698" s="33"/>
      <c r="D698" s="33"/>
      <c r="E698" s="64" t="s">
        <v>523</v>
      </c>
      <c r="F698" s="58" t="s">
        <v>209</v>
      </c>
      <c r="G698" s="36"/>
      <c r="H698" s="44"/>
      <c r="I698" s="37"/>
      <c r="J698" s="37" t="n">
        <f aca="false">G698+H698+I698</f>
        <v>0</v>
      </c>
      <c r="K698" s="44"/>
      <c r="L698" s="44"/>
      <c r="M698" s="32" t="n">
        <f aca="false">J698+K698+L698</f>
        <v>0</v>
      </c>
      <c r="N698" s="37"/>
      <c r="O698" s="32" t="n">
        <f aca="false">N698+M698</f>
        <v>0</v>
      </c>
      <c r="P698" s="44"/>
      <c r="Q698" s="38" t="n">
        <f aca="false">O698+P698</f>
        <v>0</v>
      </c>
    </row>
    <row r="699" s="4" customFormat="true" ht="23.25" hidden="true" customHeight="false" outlineLevel="0" collapsed="false">
      <c r="A699" s="34"/>
      <c r="B699" s="27"/>
      <c r="C699" s="33"/>
      <c r="D699" s="78"/>
      <c r="E699" s="28"/>
      <c r="F699" s="43"/>
      <c r="G699" s="36"/>
      <c r="H699" s="37"/>
      <c r="I699" s="37"/>
      <c r="J699" s="37"/>
      <c r="K699" s="37"/>
      <c r="L699" s="37"/>
      <c r="M699" s="32"/>
      <c r="N699" s="37"/>
      <c r="O699" s="32"/>
      <c r="P699" s="37"/>
      <c r="Q699" s="38"/>
    </row>
    <row r="700" s="4" customFormat="true" ht="46.5" hidden="true" customHeight="false" outlineLevel="0" collapsed="false">
      <c r="A700" s="34" t="s">
        <v>496</v>
      </c>
      <c r="B700" s="27"/>
      <c r="C700" s="33"/>
      <c r="D700" s="78"/>
      <c r="E700" s="28" t="s">
        <v>524</v>
      </c>
      <c r="F700" s="43" t="s">
        <v>18</v>
      </c>
      <c r="G700" s="36" t="n">
        <f aca="false">G701</f>
        <v>0</v>
      </c>
      <c r="H700" s="37" t="n">
        <f aca="false">H701</f>
        <v>0</v>
      </c>
      <c r="I700" s="37" t="n">
        <f aca="false">I701</f>
        <v>0</v>
      </c>
      <c r="J700" s="37" t="n">
        <f aca="false">G700+H700+I700</f>
        <v>0</v>
      </c>
      <c r="K700" s="37" t="n">
        <f aca="false">K701</f>
        <v>0</v>
      </c>
      <c r="L700" s="37" t="n">
        <f aca="false">L701</f>
        <v>0</v>
      </c>
      <c r="M700" s="32" t="n">
        <f aca="false">J700+K700+L700</f>
        <v>0</v>
      </c>
      <c r="N700" s="37"/>
      <c r="O700" s="32" t="n">
        <f aca="false">N700+M700</f>
        <v>0</v>
      </c>
      <c r="P700" s="37" t="n">
        <f aca="false">P701</f>
        <v>0</v>
      </c>
      <c r="Q700" s="38" t="n">
        <f aca="false">O700+P700</f>
        <v>0</v>
      </c>
    </row>
    <row r="701" s="4" customFormat="true" ht="23.25" hidden="true" customHeight="false" outlineLevel="0" collapsed="false">
      <c r="A701" s="34" t="s">
        <v>208</v>
      </c>
      <c r="B701" s="27"/>
      <c r="C701" s="33"/>
      <c r="D701" s="78"/>
      <c r="E701" s="28" t="s">
        <v>524</v>
      </c>
      <c r="F701" s="43" t="s">
        <v>209</v>
      </c>
      <c r="G701" s="36"/>
      <c r="H701" s="44"/>
      <c r="I701" s="37"/>
      <c r="J701" s="37" t="n">
        <f aca="false">G701+H701+I701</f>
        <v>0</v>
      </c>
      <c r="K701" s="44"/>
      <c r="L701" s="44"/>
      <c r="M701" s="32" t="n">
        <f aca="false">J701+K701+L701</f>
        <v>0</v>
      </c>
      <c r="N701" s="37"/>
      <c r="O701" s="32" t="n">
        <f aca="false">N701+M701</f>
        <v>0</v>
      </c>
      <c r="P701" s="44"/>
      <c r="Q701" s="38" t="n">
        <f aca="false">O701+P701</f>
        <v>0</v>
      </c>
    </row>
    <row r="702" s="4" customFormat="true" ht="23.25" hidden="true" customHeight="false" outlineLevel="0" collapsed="false">
      <c r="A702" s="71"/>
      <c r="B702" s="27"/>
      <c r="C702" s="33"/>
      <c r="D702" s="78"/>
      <c r="E702" s="28"/>
      <c r="F702" s="43"/>
      <c r="G702" s="36"/>
      <c r="H702" s="37"/>
      <c r="I702" s="37"/>
      <c r="J702" s="37"/>
      <c r="K702" s="37"/>
      <c r="L702" s="37"/>
      <c r="M702" s="32" t="n">
        <f aca="false">J702+K702+L702</f>
        <v>0</v>
      </c>
      <c r="N702" s="37"/>
      <c r="O702" s="32" t="n">
        <f aca="false">N702+M702</f>
        <v>0</v>
      </c>
      <c r="P702" s="37"/>
      <c r="Q702" s="38" t="n">
        <f aca="false">O702+P702</f>
        <v>0</v>
      </c>
    </row>
    <row r="703" s="4" customFormat="true" ht="46.5" hidden="true" customHeight="false" outlineLevel="0" collapsed="false">
      <c r="A703" s="34" t="s">
        <v>525</v>
      </c>
      <c r="B703" s="27"/>
      <c r="C703" s="33"/>
      <c r="D703" s="78"/>
      <c r="E703" s="64" t="s">
        <v>526</v>
      </c>
      <c r="F703" s="43" t="s">
        <v>18</v>
      </c>
      <c r="G703" s="36" t="n">
        <f aca="false">G704</f>
        <v>0</v>
      </c>
      <c r="H703" s="37" t="n">
        <f aca="false">H704</f>
        <v>0</v>
      </c>
      <c r="I703" s="37" t="n">
        <f aca="false">I704</f>
        <v>0</v>
      </c>
      <c r="J703" s="37" t="n">
        <f aca="false">G703+H703+I703</f>
        <v>0</v>
      </c>
      <c r="K703" s="37" t="n">
        <f aca="false">K704</f>
        <v>0</v>
      </c>
      <c r="L703" s="37" t="n">
        <f aca="false">L704</f>
        <v>0</v>
      </c>
      <c r="M703" s="32" t="n">
        <f aca="false">J703+K703+L703</f>
        <v>0</v>
      </c>
      <c r="N703" s="37"/>
      <c r="O703" s="32" t="n">
        <f aca="false">N703+M703</f>
        <v>0</v>
      </c>
      <c r="P703" s="37" t="n">
        <f aca="false">P704</f>
        <v>0</v>
      </c>
      <c r="Q703" s="38" t="n">
        <f aca="false">O703+P703</f>
        <v>0</v>
      </c>
    </row>
    <row r="704" s="4" customFormat="true" ht="46.5" hidden="true" customHeight="false" outlineLevel="0" collapsed="false">
      <c r="A704" s="34" t="s">
        <v>262</v>
      </c>
      <c r="B704" s="27"/>
      <c r="C704" s="33"/>
      <c r="D704" s="78"/>
      <c r="E704" s="64" t="s">
        <v>527</v>
      </c>
      <c r="F704" s="43" t="s">
        <v>18</v>
      </c>
      <c r="G704" s="36" t="n">
        <f aca="false">G705</f>
        <v>0</v>
      </c>
      <c r="H704" s="37" t="n">
        <f aca="false">H705</f>
        <v>0</v>
      </c>
      <c r="I704" s="37" t="n">
        <f aca="false">I705</f>
        <v>0</v>
      </c>
      <c r="J704" s="37" t="n">
        <f aca="false">G704+H704+I704</f>
        <v>0</v>
      </c>
      <c r="K704" s="37" t="n">
        <f aca="false">K705</f>
        <v>0</v>
      </c>
      <c r="L704" s="37" t="n">
        <f aca="false">L705</f>
        <v>0</v>
      </c>
      <c r="M704" s="32" t="n">
        <f aca="false">J704+K704+L704</f>
        <v>0</v>
      </c>
      <c r="N704" s="37"/>
      <c r="O704" s="32" t="n">
        <f aca="false">N704+M704</f>
        <v>0</v>
      </c>
      <c r="P704" s="37" t="n">
        <f aca="false">P705</f>
        <v>0</v>
      </c>
      <c r="Q704" s="38" t="n">
        <f aca="false">O704+P704</f>
        <v>0</v>
      </c>
    </row>
    <row r="705" s="4" customFormat="true" ht="23.25" hidden="true" customHeight="false" outlineLevel="0" collapsed="false">
      <c r="A705" s="34" t="s">
        <v>208</v>
      </c>
      <c r="B705" s="27"/>
      <c r="C705" s="33"/>
      <c r="D705" s="78"/>
      <c r="E705" s="64" t="s">
        <v>527</v>
      </c>
      <c r="F705" s="43" t="s">
        <v>209</v>
      </c>
      <c r="G705" s="36"/>
      <c r="H705" s="37"/>
      <c r="I705" s="37"/>
      <c r="J705" s="37" t="n">
        <f aca="false">G705+H705+I705</f>
        <v>0</v>
      </c>
      <c r="K705" s="37"/>
      <c r="L705" s="37"/>
      <c r="M705" s="32" t="n">
        <f aca="false">J705+K705+L705</f>
        <v>0</v>
      </c>
      <c r="N705" s="37"/>
      <c r="O705" s="32" t="n">
        <f aca="false">N705+M705</f>
        <v>0</v>
      </c>
      <c r="P705" s="37"/>
      <c r="Q705" s="38" t="n">
        <f aca="false">O705+P705</f>
        <v>0</v>
      </c>
    </row>
    <row r="706" s="4" customFormat="true" ht="23.25" hidden="true" customHeight="false" outlineLevel="0" collapsed="false">
      <c r="A706" s="71"/>
      <c r="B706" s="27"/>
      <c r="C706" s="33"/>
      <c r="D706" s="78"/>
      <c r="E706" s="13"/>
      <c r="F706" s="43"/>
      <c r="G706" s="36"/>
      <c r="H706" s="37"/>
      <c r="I706" s="37"/>
      <c r="J706" s="37" t="n">
        <f aca="false">G706+H706+I706</f>
        <v>0</v>
      </c>
      <c r="K706" s="37"/>
      <c r="L706" s="37"/>
      <c r="M706" s="32" t="n">
        <f aca="false">J706+K706+L706</f>
        <v>0</v>
      </c>
      <c r="N706" s="37"/>
      <c r="O706" s="32" t="n">
        <f aca="false">N706+M706</f>
        <v>0</v>
      </c>
      <c r="P706" s="37"/>
      <c r="Q706" s="38" t="n">
        <f aca="false">O706+P706</f>
        <v>0</v>
      </c>
    </row>
    <row r="707" s="4" customFormat="true" ht="46.5" hidden="true" customHeight="false" outlineLevel="0" collapsed="false">
      <c r="A707" s="34" t="s">
        <v>528</v>
      </c>
      <c r="B707" s="27"/>
      <c r="C707" s="33"/>
      <c r="D707" s="78"/>
      <c r="E707" s="64" t="s">
        <v>529</v>
      </c>
      <c r="F707" s="43" t="s">
        <v>18</v>
      </c>
      <c r="G707" s="36" t="n">
        <f aca="false">G708</f>
        <v>0</v>
      </c>
      <c r="H707" s="37"/>
      <c r="I707" s="37"/>
      <c r="J707" s="37" t="n">
        <f aca="false">G707+H707+I707</f>
        <v>0</v>
      </c>
      <c r="K707" s="37"/>
      <c r="L707" s="37"/>
      <c r="M707" s="32" t="n">
        <f aca="false">J707+K707+L707</f>
        <v>0</v>
      </c>
      <c r="N707" s="37"/>
      <c r="O707" s="32" t="n">
        <f aca="false">N707+M707</f>
        <v>0</v>
      </c>
      <c r="P707" s="37"/>
      <c r="Q707" s="38" t="n">
        <f aca="false">O707+P707</f>
        <v>0</v>
      </c>
    </row>
    <row r="708" s="4" customFormat="true" ht="23.25" hidden="true" customHeight="false" outlineLevel="0" collapsed="false">
      <c r="A708" s="34" t="s">
        <v>490</v>
      </c>
      <c r="B708" s="27"/>
      <c r="C708" s="33"/>
      <c r="D708" s="78"/>
      <c r="E708" s="64" t="s">
        <v>530</v>
      </c>
      <c r="F708" s="43" t="s">
        <v>18</v>
      </c>
      <c r="G708" s="36" t="n">
        <f aca="false">G709</f>
        <v>0</v>
      </c>
      <c r="H708" s="37"/>
      <c r="I708" s="37"/>
      <c r="J708" s="37" t="n">
        <f aca="false">G708+H708+I708</f>
        <v>0</v>
      </c>
      <c r="K708" s="37"/>
      <c r="L708" s="37"/>
      <c r="M708" s="32" t="n">
        <f aca="false">J708+K708+L708</f>
        <v>0</v>
      </c>
      <c r="N708" s="37"/>
      <c r="O708" s="32" t="n">
        <f aca="false">N708+M708</f>
        <v>0</v>
      </c>
      <c r="P708" s="37"/>
      <c r="Q708" s="38" t="n">
        <f aca="false">O708+P708</f>
        <v>0</v>
      </c>
    </row>
    <row r="709" s="4" customFormat="true" ht="23.25" hidden="true" customHeight="false" outlineLevel="0" collapsed="false">
      <c r="A709" s="34" t="s">
        <v>208</v>
      </c>
      <c r="B709" s="27"/>
      <c r="C709" s="33"/>
      <c r="D709" s="78"/>
      <c r="E709" s="64" t="s">
        <v>530</v>
      </c>
      <c r="F709" s="43" t="s">
        <v>209</v>
      </c>
      <c r="G709" s="36"/>
      <c r="H709" s="37"/>
      <c r="I709" s="37"/>
      <c r="J709" s="37" t="n">
        <f aca="false">G709+H709+I709</f>
        <v>0</v>
      </c>
      <c r="K709" s="37"/>
      <c r="L709" s="37"/>
      <c r="M709" s="32" t="n">
        <f aca="false">J709+K709+L709</f>
        <v>0</v>
      </c>
      <c r="N709" s="37"/>
      <c r="O709" s="32" t="n">
        <f aca="false">N709+M709</f>
        <v>0</v>
      </c>
      <c r="P709" s="37"/>
      <c r="Q709" s="38" t="n">
        <f aca="false">O709+P709</f>
        <v>0</v>
      </c>
    </row>
    <row r="710" s="4" customFormat="true" ht="23.25" hidden="true" customHeight="false" outlineLevel="0" collapsed="false">
      <c r="A710" s="71"/>
      <c r="B710" s="27"/>
      <c r="C710" s="33"/>
      <c r="D710" s="78"/>
      <c r="E710" s="13"/>
      <c r="F710" s="43"/>
      <c r="G710" s="36"/>
      <c r="H710" s="37"/>
      <c r="I710" s="37"/>
      <c r="J710" s="37"/>
      <c r="K710" s="37"/>
      <c r="L710" s="37"/>
      <c r="M710" s="32"/>
      <c r="N710" s="37"/>
      <c r="O710" s="32"/>
      <c r="P710" s="37"/>
      <c r="Q710" s="38"/>
    </row>
    <row r="711" s="4" customFormat="true" ht="46.5" hidden="true" customHeight="false" outlineLevel="0" collapsed="false">
      <c r="A711" s="34" t="s">
        <v>531</v>
      </c>
      <c r="B711" s="27"/>
      <c r="C711" s="33"/>
      <c r="D711" s="78"/>
      <c r="E711" s="35" t="s">
        <v>532</v>
      </c>
      <c r="F711" s="35" t="s">
        <v>18</v>
      </c>
      <c r="G711" s="36" t="n">
        <f aca="false">G712</f>
        <v>0</v>
      </c>
      <c r="H711" s="37"/>
      <c r="I711" s="37"/>
      <c r="J711" s="37" t="n">
        <f aca="false">G711+H711+I711</f>
        <v>0</v>
      </c>
      <c r="K711" s="37"/>
      <c r="L711" s="37"/>
      <c r="M711" s="32" t="n">
        <f aca="false">J711+K711+L711</f>
        <v>0</v>
      </c>
      <c r="N711" s="37"/>
      <c r="O711" s="32" t="n">
        <f aca="false">N711+M711</f>
        <v>0</v>
      </c>
      <c r="P711" s="37"/>
      <c r="Q711" s="38" t="n">
        <f aca="false">O711+P711</f>
        <v>0</v>
      </c>
    </row>
    <row r="712" s="4" customFormat="true" ht="23.25" hidden="true" customHeight="false" outlineLevel="0" collapsed="false">
      <c r="A712" s="34" t="s">
        <v>490</v>
      </c>
      <c r="B712" s="27"/>
      <c r="C712" s="33"/>
      <c r="D712" s="78"/>
      <c r="E712" s="40" t="s">
        <v>533</v>
      </c>
      <c r="F712" s="43" t="s">
        <v>18</v>
      </c>
      <c r="G712" s="36" t="n">
        <f aca="false">G713</f>
        <v>0</v>
      </c>
      <c r="H712" s="37"/>
      <c r="I712" s="37"/>
      <c r="J712" s="37" t="n">
        <f aca="false">G712+H712+I712</f>
        <v>0</v>
      </c>
      <c r="K712" s="37"/>
      <c r="L712" s="37"/>
      <c r="M712" s="32" t="n">
        <f aca="false">J712+K712+L712</f>
        <v>0</v>
      </c>
      <c r="N712" s="37"/>
      <c r="O712" s="32" t="n">
        <f aca="false">N712+M712</f>
        <v>0</v>
      </c>
      <c r="P712" s="37"/>
      <c r="Q712" s="38" t="n">
        <f aca="false">O712+P712</f>
        <v>0</v>
      </c>
    </row>
    <row r="713" s="4" customFormat="true" ht="23.25" hidden="true" customHeight="false" outlineLevel="0" collapsed="false">
      <c r="A713" s="34" t="s">
        <v>208</v>
      </c>
      <c r="B713" s="27"/>
      <c r="C713" s="33"/>
      <c r="D713" s="78"/>
      <c r="E713" s="40" t="s">
        <v>533</v>
      </c>
      <c r="F713" s="35" t="s">
        <v>209</v>
      </c>
      <c r="G713" s="36"/>
      <c r="H713" s="37"/>
      <c r="I713" s="37"/>
      <c r="J713" s="37" t="n">
        <f aca="false">G713+H713+I713</f>
        <v>0</v>
      </c>
      <c r="K713" s="37"/>
      <c r="L713" s="37"/>
      <c r="M713" s="32" t="n">
        <f aca="false">J713+K713+L713</f>
        <v>0</v>
      </c>
      <c r="N713" s="37"/>
      <c r="O713" s="32" t="n">
        <f aca="false">N713+M713</f>
        <v>0</v>
      </c>
      <c r="P713" s="37"/>
      <c r="Q713" s="38" t="n">
        <f aca="false">O713+P713</f>
        <v>0</v>
      </c>
    </row>
    <row r="714" s="4" customFormat="true" ht="23.25" hidden="true" customHeight="false" outlineLevel="0" collapsed="false">
      <c r="A714" s="71"/>
      <c r="B714" s="27"/>
      <c r="C714" s="33"/>
      <c r="D714" s="78"/>
      <c r="E714" s="28"/>
      <c r="F714" s="43"/>
      <c r="G714" s="36"/>
      <c r="H714" s="37"/>
      <c r="I714" s="37"/>
      <c r="J714" s="37"/>
      <c r="K714" s="37"/>
      <c r="L714" s="37"/>
      <c r="M714" s="32"/>
      <c r="N714" s="37"/>
      <c r="O714" s="32"/>
      <c r="P714" s="37"/>
      <c r="Q714" s="38"/>
    </row>
    <row r="715" s="4" customFormat="true" ht="23.25" hidden="true" customHeight="false" outlineLevel="0" collapsed="false">
      <c r="A715" s="34" t="s">
        <v>534</v>
      </c>
      <c r="B715" s="27"/>
      <c r="C715" s="33"/>
      <c r="D715" s="78"/>
      <c r="E715" s="35" t="s">
        <v>535</v>
      </c>
      <c r="F715" s="35" t="s">
        <v>18</v>
      </c>
      <c r="G715" s="36" t="n">
        <f aca="false">G716</f>
        <v>0</v>
      </c>
      <c r="H715" s="37"/>
      <c r="I715" s="37"/>
      <c r="J715" s="37" t="n">
        <f aca="false">G715+H715+I715</f>
        <v>0</v>
      </c>
      <c r="K715" s="37"/>
      <c r="L715" s="37"/>
      <c r="M715" s="32" t="n">
        <f aca="false">J715+K715+L715</f>
        <v>0</v>
      </c>
      <c r="N715" s="37"/>
      <c r="O715" s="32" t="n">
        <f aca="false">N715+M715</f>
        <v>0</v>
      </c>
      <c r="P715" s="37"/>
      <c r="Q715" s="38" t="n">
        <f aca="false">O715+P715</f>
        <v>0</v>
      </c>
    </row>
    <row r="716" s="4" customFormat="true" ht="23.25" hidden="true" customHeight="false" outlineLevel="0" collapsed="false">
      <c r="A716" s="34" t="s">
        <v>490</v>
      </c>
      <c r="B716" s="27"/>
      <c r="C716" s="33"/>
      <c r="D716" s="78"/>
      <c r="E716" s="40" t="s">
        <v>536</v>
      </c>
      <c r="F716" s="43" t="s">
        <v>18</v>
      </c>
      <c r="G716" s="36" t="n">
        <f aca="false">G717</f>
        <v>0</v>
      </c>
      <c r="H716" s="37"/>
      <c r="I716" s="37"/>
      <c r="J716" s="37" t="n">
        <f aca="false">G716+H716+I716</f>
        <v>0</v>
      </c>
      <c r="K716" s="37"/>
      <c r="L716" s="37"/>
      <c r="M716" s="32" t="n">
        <f aca="false">J716+K716+L716</f>
        <v>0</v>
      </c>
      <c r="N716" s="37"/>
      <c r="O716" s="32" t="n">
        <f aca="false">N716+M716</f>
        <v>0</v>
      </c>
      <c r="P716" s="37"/>
      <c r="Q716" s="38" t="n">
        <f aca="false">O716+P716</f>
        <v>0</v>
      </c>
    </row>
    <row r="717" s="4" customFormat="true" ht="23.25" hidden="true" customHeight="false" outlineLevel="0" collapsed="false">
      <c r="A717" s="34" t="s">
        <v>208</v>
      </c>
      <c r="B717" s="27"/>
      <c r="C717" s="33"/>
      <c r="D717" s="78"/>
      <c r="E717" s="40" t="s">
        <v>536</v>
      </c>
      <c r="F717" s="35" t="s">
        <v>209</v>
      </c>
      <c r="G717" s="36"/>
      <c r="H717" s="37"/>
      <c r="I717" s="37"/>
      <c r="J717" s="37" t="n">
        <f aca="false">G717+H717+I717</f>
        <v>0</v>
      </c>
      <c r="K717" s="37"/>
      <c r="L717" s="37"/>
      <c r="M717" s="32" t="n">
        <f aca="false">J717+K717+L717</f>
        <v>0</v>
      </c>
      <c r="N717" s="37"/>
      <c r="O717" s="32" t="n">
        <f aca="false">N717+M717</f>
        <v>0</v>
      </c>
      <c r="P717" s="37"/>
      <c r="Q717" s="38" t="n">
        <f aca="false">O717+P717</f>
        <v>0</v>
      </c>
    </row>
    <row r="718" s="4" customFormat="true" ht="23.25" hidden="true" customHeight="false" outlineLevel="0" collapsed="false">
      <c r="A718" s="71"/>
      <c r="B718" s="27"/>
      <c r="C718" s="33"/>
      <c r="D718" s="78"/>
      <c r="E718" s="28"/>
      <c r="F718" s="43"/>
      <c r="G718" s="36"/>
      <c r="H718" s="37"/>
      <c r="I718" s="37"/>
      <c r="J718" s="37"/>
      <c r="K718" s="37"/>
      <c r="L718" s="37"/>
      <c r="M718" s="32"/>
      <c r="N718" s="37"/>
      <c r="O718" s="32"/>
      <c r="P718" s="37"/>
      <c r="Q718" s="38"/>
    </row>
    <row r="719" s="4" customFormat="true" ht="23.25" hidden="true" customHeight="false" outlineLevel="0" collapsed="false">
      <c r="A719" s="34" t="s">
        <v>537</v>
      </c>
      <c r="B719" s="27"/>
      <c r="C719" s="33"/>
      <c r="D719" s="78"/>
      <c r="E719" s="35" t="s">
        <v>538</v>
      </c>
      <c r="F719" s="35" t="s">
        <v>18</v>
      </c>
      <c r="G719" s="36" t="n">
        <f aca="false">G720</f>
        <v>0</v>
      </c>
      <c r="H719" s="37"/>
      <c r="I719" s="37"/>
      <c r="J719" s="37" t="n">
        <f aca="false">G719+H719+I719</f>
        <v>0</v>
      </c>
      <c r="K719" s="37"/>
      <c r="L719" s="37"/>
      <c r="M719" s="32" t="n">
        <f aca="false">J719+K719+L719</f>
        <v>0</v>
      </c>
      <c r="N719" s="37"/>
      <c r="O719" s="32" t="n">
        <f aca="false">N719+M719</f>
        <v>0</v>
      </c>
      <c r="P719" s="37"/>
      <c r="Q719" s="38" t="n">
        <f aca="false">O719+P719</f>
        <v>0</v>
      </c>
    </row>
    <row r="720" s="4" customFormat="true" ht="23.25" hidden="true" customHeight="false" outlineLevel="0" collapsed="false">
      <c r="A720" s="34" t="s">
        <v>490</v>
      </c>
      <c r="B720" s="27"/>
      <c r="C720" s="33"/>
      <c r="D720" s="78"/>
      <c r="E720" s="40" t="s">
        <v>539</v>
      </c>
      <c r="F720" s="43" t="s">
        <v>18</v>
      </c>
      <c r="G720" s="36" t="n">
        <f aca="false">G721</f>
        <v>0</v>
      </c>
      <c r="H720" s="37"/>
      <c r="I720" s="37"/>
      <c r="J720" s="37" t="n">
        <f aca="false">G720+H720+I720</f>
        <v>0</v>
      </c>
      <c r="K720" s="37"/>
      <c r="L720" s="37"/>
      <c r="M720" s="32" t="n">
        <f aca="false">J720+K720+L720</f>
        <v>0</v>
      </c>
      <c r="N720" s="37"/>
      <c r="O720" s="32" t="n">
        <f aca="false">N720+M720</f>
        <v>0</v>
      </c>
      <c r="P720" s="37"/>
      <c r="Q720" s="38" t="n">
        <f aca="false">O720+P720</f>
        <v>0</v>
      </c>
    </row>
    <row r="721" s="4" customFormat="true" ht="23.25" hidden="true" customHeight="false" outlineLevel="0" collapsed="false">
      <c r="A721" s="34" t="s">
        <v>208</v>
      </c>
      <c r="B721" s="27"/>
      <c r="C721" s="33"/>
      <c r="D721" s="78"/>
      <c r="E721" s="40" t="s">
        <v>539</v>
      </c>
      <c r="F721" s="35" t="s">
        <v>209</v>
      </c>
      <c r="G721" s="36"/>
      <c r="H721" s="37"/>
      <c r="I721" s="37"/>
      <c r="J721" s="37" t="n">
        <f aca="false">G721+H721+I721</f>
        <v>0</v>
      </c>
      <c r="K721" s="37"/>
      <c r="L721" s="37"/>
      <c r="M721" s="32" t="n">
        <f aca="false">J721+K721+L721</f>
        <v>0</v>
      </c>
      <c r="N721" s="37"/>
      <c r="O721" s="32" t="n">
        <f aca="false">N721+M721</f>
        <v>0</v>
      </c>
      <c r="P721" s="37"/>
      <c r="Q721" s="38" t="n">
        <f aca="false">O721+P721</f>
        <v>0</v>
      </c>
    </row>
    <row r="722" s="4" customFormat="true" ht="23.25" hidden="false" customHeight="false" outlineLevel="0" collapsed="false">
      <c r="A722" s="71"/>
      <c r="B722" s="27"/>
      <c r="C722" s="33"/>
      <c r="D722" s="78"/>
      <c r="E722" s="28"/>
      <c r="F722" s="43"/>
      <c r="G722" s="36"/>
      <c r="H722" s="37"/>
      <c r="I722" s="37"/>
      <c r="J722" s="37"/>
      <c r="K722" s="37"/>
      <c r="L722" s="37"/>
      <c r="M722" s="32"/>
      <c r="N722" s="37"/>
      <c r="O722" s="32"/>
      <c r="P722" s="37"/>
      <c r="Q722" s="38"/>
    </row>
    <row r="723" s="4" customFormat="true" ht="54" hidden="false" customHeight="true" outlineLevel="0" collapsed="false">
      <c r="A723" s="71" t="s">
        <v>540</v>
      </c>
      <c r="B723" s="27"/>
      <c r="C723" s="33"/>
      <c r="D723" s="78"/>
      <c r="E723" s="35" t="s">
        <v>541</v>
      </c>
      <c r="F723" s="35" t="s">
        <v>18</v>
      </c>
      <c r="G723" s="54" t="n">
        <f aca="false">G724+G728</f>
        <v>2885060</v>
      </c>
      <c r="H723" s="55" t="n">
        <f aca="false">H724</f>
        <v>0</v>
      </c>
      <c r="I723" s="55" t="n">
        <f aca="false">I724</f>
        <v>0</v>
      </c>
      <c r="J723" s="37" t="n">
        <f aca="false">G723+H723+I723</f>
        <v>2885060</v>
      </c>
      <c r="K723" s="55" t="n">
        <f aca="false">K724</f>
        <v>0</v>
      </c>
      <c r="L723" s="55" t="n">
        <f aca="false">L724</f>
        <v>0</v>
      </c>
      <c r="M723" s="32" t="n">
        <f aca="false">J723+K723+L723</f>
        <v>2885060</v>
      </c>
      <c r="N723" s="55"/>
      <c r="O723" s="32" t="n">
        <f aca="false">N723+M723</f>
        <v>2885060</v>
      </c>
      <c r="P723" s="55" t="n">
        <f aca="false">P724</f>
        <v>0</v>
      </c>
      <c r="Q723" s="38" t="n">
        <f aca="false">O723+P723</f>
        <v>2885060</v>
      </c>
    </row>
    <row r="724" s="4" customFormat="true" ht="39" hidden="false" customHeight="true" outlineLevel="0" collapsed="false">
      <c r="A724" s="34" t="s">
        <v>542</v>
      </c>
      <c r="B724" s="27"/>
      <c r="C724" s="33"/>
      <c r="D724" s="33"/>
      <c r="E724" s="80" t="s">
        <v>543</v>
      </c>
      <c r="F724" s="68" t="s">
        <v>18</v>
      </c>
      <c r="G724" s="54" t="n">
        <f aca="false">G726</f>
        <v>2835060</v>
      </c>
      <c r="H724" s="55" t="n">
        <f aca="false">H726</f>
        <v>0</v>
      </c>
      <c r="I724" s="55" t="n">
        <f aca="false">I726</f>
        <v>0</v>
      </c>
      <c r="J724" s="37" t="n">
        <f aca="false">G724+H724+I724</f>
        <v>2835060</v>
      </c>
      <c r="K724" s="55" t="n">
        <f aca="false">K726</f>
        <v>0</v>
      </c>
      <c r="L724" s="55" t="n">
        <f aca="false">L726</f>
        <v>0</v>
      </c>
      <c r="M724" s="32" t="n">
        <f aca="false">J724+K724+L724</f>
        <v>2835060</v>
      </c>
      <c r="N724" s="55"/>
      <c r="O724" s="32" t="n">
        <f aca="false">N724+M724</f>
        <v>2835060</v>
      </c>
      <c r="P724" s="55" t="n">
        <f aca="false">P726</f>
        <v>0</v>
      </c>
      <c r="Q724" s="38" t="n">
        <f aca="false">O724+P724</f>
        <v>2835060</v>
      </c>
    </row>
    <row r="725" s="4" customFormat="true" ht="30" hidden="false" customHeight="true" outlineLevel="0" collapsed="false">
      <c r="A725" s="34" t="s">
        <v>544</v>
      </c>
      <c r="B725" s="27"/>
      <c r="C725" s="33"/>
      <c r="D725" s="33"/>
      <c r="E725" s="35" t="s">
        <v>545</v>
      </c>
      <c r="F725" s="43" t="s">
        <v>18</v>
      </c>
      <c r="G725" s="54" t="n">
        <f aca="false">G726</f>
        <v>2835060</v>
      </c>
      <c r="H725" s="55" t="n">
        <f aca="false">H726</f>
        <v>0</v>
      </c>
      <c r="I725" s="55" t="n">
        <f aca="false">I726</f>
        <v>0</v>
      </c>
      <c r="J725" s="37" t="n">
        <f aca="false">G725+H725+I725</f>
        <v>2835060</v>
      </c>
      <c r="K725" s="55" t="n">
        <f aca="false">K726</f>
        <v>0</v>
      </c>
      <c r="L725" s="55" t="n">
        <f aca="false">L726</f>
        <v>0</v>
      </c>
      <c r="M725" s="32" t="n">
        <f aca="false">J725+K725+L725</f>
        <v>2835060</v>
      </c>
      <c r="N725" s="55"/>
      <c r="O725" s="32" t="n">
        <f aca="false">N725+M725</f>
        <v>2835060</v>
      </c>
      <c r="P725" s="55" t="n">
        <f aca="false">P726</f>
        <v>0</v>
      </c>
      <c r="Q725" s="38" t="n">
        <f aca="false">O725+P725</f>
        <v>2835060</v>
      </c>
    </row>
    <row r="726" s="4" customFormat="true" ht="37.5" hidden="false" customHeight="true" outlineLevel="0" collapsed="false">
      <c r="A726" s="39" t="s">
        <v>25</v>
      </c>
      <c r="B726" s="27"/>
      <c r="C726" s="33"/>
      <c r="D726" s="33"/>
      <c r="E726" s="35" t="s">
        <v>545</v>
      </c>
      <c r="F726" s="35" t="s">
        <v>26</v>
      </c>
      <c r="G726" s="54" t="n">
        <v>2835060</v>
      </c>
      <c r="H726" s="55"/>
      <c r="I726" s="55"/>
      <c r="J726" s="37" t="n">
        <f aca="false">G726+H726+I726</f>
        <v>2835060</v>
      </c>
      <c r="K726" s="55"/>
      <c r="L726" s="81"/>
      <c r="M726" s="32" t="n">
        <f aca="false">J726+K726+L726</f>
        <v>2835060</v>
      </c>
      <c r="N726" s="55"/>
      <c r="O726" s="32" t="n">
        <f aca="false">N726+M726</f>
        <v>2835060</v>
      </c>
      <c r="P726" s="81"/>
      <c r="Q726" s="38" t="n">
        <f aca="false">O726+P726</f>
        <v>2835060</v>
      </c>
    </row>
    <row r="727" s="4" customFormat="true" ht="23.25" hidden="false" customHeight="false" outlineLevel="0" collapsed="false">
      <c r="A727" s="26"/>
      <c r="B727" s="27"/>
      <c r="C727" s="33"/>
      <c r="D727" s="33"/>
      <c r="E727" s="33"/>
      <c r="F727" s="33"/>
      <c r="G727" s="23"/>
      <c r="H727" s="24"/>
      <c r="I727" s="24"/>
      <c r="J727" s="37"/>
      <c r="K727" s="24"/>
      <c r="L727" s="24"/>
      <c r="M727" s="32"/>
      <c r="N727" s="24"/>
      <c r="O727" s="32"/>
      <c r="P727" s="24"/>
      <c r="Q727" s="38"/>
    </row>
    <row r="728" s="4" customFormat="true" ht="43.5" hidden="false" customHeight="true" outlineLevel="0" collapsed="false">
      <c r="A728" s="34" t="s">
        <v>546</v>
      </c>
      <c r="B728" s="27"/>
      <c r="C728" s="33"/>
      <c r="D728" s="33"/>
      <c r="E728" s="43" t="s">
        <v>547</v>
      </c>
      <c r="F728" s="43" t="s">
        <v>18</v>
      </c>
      <c r="G728" s="36" t="n">
        <f aca="false">G729</f>
        <v>50000</v>
      </c>
      <c r="H728" s="24"/>
      <c r="I728" s="24"/>
      <c r="J728" s="37" t="n">
        <f aca="false">G728+H728+I728</f>
        <v>50000</v>
      </c>
      <c r="K728" s="24"/>
      <c r="L728" s="24"/>
      <c r="M728" s="32" t="n">
        <f aca="false">J728+K728+L728</f>
        <v>50000</v>
      </c>
      <c r="N728" s="24"/>
      <c r="O728" s="32" t="n">
        <f aca="false">N728+M728</f>
        <v>50000</v>
      </c>
      <c r="P728" s="24"/>
      <c r="Q728" s="38" t="n">
        <f aca="false">O728+P728</f>
        <v>50000</v>
      </c>
    </row>
    <row r="729" s="4" customFormat="true" ht="38.25" hidden="false" customHeight="true" outlineLevel="0" collapsed="false">
      <c r="A729" s="34" t="s">
        <v>544</v>
      </c>
      <c r="B729" s="27"/>
      <c r="C729" s="33"/>
      <c r="D729" s="33"/>
      <c r="E729" s="43" t="s">
        <v>548</v>
      </c>
      <c r="F729" s="43" t="s">
        <v>18</v>
      </c>
      <c r="G729" s="36" t="n">
        <f aca="false">G730</f>
        <v>50000</v>
      </c>
      <c r="H729" s="24"/>
      <c r="I729" s="24"/>
      <c r="J729" s="37" t="n">
        <f aca="false">G729+H729+I729</f>
        <v>50000</v>
      </c>
      <c r="K729" s="24"/>
      <c r="L729" s="24"/>
      <c r="M729" s="32" t="n">
        <f aca="false">J729+K729+L729</f>
        <v>50000</v>
      </c>
      <c r="N729" s="24"/>
      <c r="O729" s="32" t="n">
        <f aca="false">N729+M729</f>
        <v>50000</v>
      </c>
      <c r="P729" s="24"/>
      <c r="Q729" s="38" t="n">
        <f aca="false">O729+P729</f>
        <v>50000</v>
      </c>
    </row>
    <row r="730" s="4" customFormat="true" ht="39" hidden="false" customHeight="true" outlineLevel="0" collapsed="false">
      <c r="A730" s="39" t="s">
        <v>47</v>
      </c>
      <c r="B730" s="27"/>
      <c r="C730" s="33"/>
      <c r="D730" s="33"/>
      <c r="E730" s="43" t="s">
        <v>548</v>
      </c>
      <c r="F730" s="43" t="s">
        <v>26</v>
      </c>
      <c r="G730" s="36" t="n">
        <v>50000</v>
      </c>
      <c r="H730" s="24"/>
      <c r="I730" s="24"/>
      <c r="J730" s="37" t="n">
        <f aca="false">G730+H730+I730</f>
        <v>50000</v>
      </c>
      <c r="K730" s="24"/>
      <c r="L730" s="24"/>
      <c r="M730" s="32" t="n">
        <f aca="false">J730+K730+L730</f>
        <v>50000</v>
      </c>
      <c r="N730" s="24"/>
      <c r="O730" s="32" t="n">
        <f aca="false">N730+M730</f>
        <v>50000</v>
      </c>
      <c r="P730" s="24"/>
      <c r="Q730" s="38" t="n">
        <f aca="false">O730+P730</f>
        <v>50000</v>
      </c>
    </row>
    <row r="731" s="4" customFormat="true" ht="23.25" hidden="false" customHeight="false" outlineLevel="0" collapsed="false">
      <c r="A731" s="26"/>
      <c r="B731" s="27"/>
      <c r="C731" s="33"/>
      <c r="D731" s="33"/>
      <c r="E731" s="33"/>
      <c r="F731" s="33"/>
      <c r="G731" s="23"/>
      <c r="H731" s="24"/>
      <c r="I731" s="24"/>
      <c r="J731" s="37"/>
      <c r="K731" s="24"/>
      <c r="L731" s="24"/>
      <c r="M731" s="32"/>
      <c r="N731" s="24"/>
      <c r="O731" s="32"/>
      <c r="P731" s="24"/>
      <c r="Q731" s="38"/>
    </row>
    <row r="732" s="4" customFormat="true" ht="63.75" hidden="true" customHeight="true" outlineLevel="0" collapsed="false">
      <c r="A732" s="82"/>
      <c r="B732" s="27"/>
      <c r="C732" s="33"/>
      <c r="D732" s="33"/>
      <c r="E732" s="83"/>
      <c r="F732" s="83"/>
      <c r="G732" s="23"/>
      <c r="H732" s="24"/>
      <c r="I732" s="24"/>
      <c r="J732" s="37" t="n">
        <f aca="false">G732+H732+I732</f>
        <v>0</v>
      </c>
      <c r="K732" s="24"/>
      <c r="L732" s="24"/>
      <c r="M732" s="32" t="n">
        <f aca="false">J732+K732+L732</f>
        <v>0</v>
      </c>
      <c r="N732" s="24"/>
      <c r="O732" s="32" t="n">
        <f aca="false">N732+M732</f>
        <v>0</v>
      </c>
      <c r="P732" s="24"/>
      <c r="Q732" s="38" t="n">
        <f aca="false">O732+P732</f>
        <v>0</v>
      </c>
    </row>
    <row r="733" s="4" customFormat="true" ht="40.5" hidden="false" customHeight="true" outlineLevel="0" collapsed="false">
      <c r="A733" s="84" t="s">
        <v>549</v>
      </c>
      <c r="B733" s="27"/>
      <c r="C733" s="33"/>
      <c r="D733" s="33"/>
      <c r="E733" s="83" t="s">
        <v>550</v>
      </c>
      <c r="F733" s="83" t="s">
        <v>18</v>
      </c>
      <c r="G733" s="36" t="n">
        <f aca="false">G734</f>
        <v>1310007</v>
      </c>
      <c r="H733" s="24"/>
      <c r="I733" s="24"/>
      <c r="J733" s="37" t="n">
        <f aca="false">G733+H733+I733</f>
        <v>1310007</v>
      </c>
      <c r="K733" s="24"/>
      <c r="L733" s="24"/>
      <c r="M733" s="32" t="n">
        <f aca="false">J733+K733+L733</f>
        <v>1310007</v>
      </c>
      <c r="N733" s="24"/>
      <c r="O733" s="32" t="n">
        <f aca="false">N733+M733</f>
        <v>1310007</v>
      </c>
      <c r="P733" s="24"/>
      <c r="Q733" s="38" t="n">
        <f aca="false">O733+P733</f>
        <v>1310007</v>
      </c>
    </row>
    <row r="734" s="4" customFormat="true" ht="39" hidden="false" customHeight="true" outlineLevel="0" collapsed="false">
      <c r="A734" s="84" t="s">
        <v>551</v>
      </c>
      <c r="B734" s="27"/>
      <c r="C734" s="33"/>
      <c r="D734" s="33"/>
      <c r="E734" s="83" t="s">
        <v>552</v>
      </c>
      <c r="F734" s="85" t="s">
        <v>18</v>
      </c>
      <c r="G734" s="36" t="n">
        <f aca="false">G735</f>
        <v>1310007</v>
      </c>
      <c r="H734" s="24"/>
      <c r="I734" s="24"/>
      <c r="J734" s="37" t="n">
        <f aca="false">G734+H734+I734</f>
        <v>1310007</v>
      </c>
      <c r="K734" s="24"/>
      <c r="L734" s="24"/>
      <c r="M734" s="32" t="n">
        <f aca="false">J734+K734+L734</f>
        <v>1310007</v>
      </c>
      <c r="N734" s="24"/>
      <c r="O734" s="32" t="n">
        <f aca="false">N734+M734</f>
        <v>1310007</v>
      </c>
      <c r="P734" s="24"/>
      <c r="Q734" s="38" t="n">
        <f aca="false">O734+P734</f>
        <v>1310007</v>
      </c>
    </row>
    <row r="735" s="4" customFormat="true" ht="37.5" hidden="false" customHeight="true" outlineLevel="0" collapsed="false">
      <c r="A735" s="84" t="s">
        <v>553</v>
      </c>
      <c r="B735" s="27"/>
      <c r="C735" s="33"/>
      <c r="D735" s="33"/>
      <c r="E735" s="83" t="s">
        <v>554</v>
      </c>
      <c r="F735" s="85" t="s">
        <v>18</v>
      </c>
      <c r="G735" s="36" t="n">
        <f aca="false">G736</f>
        <v>1310007</v>
      </c>
      <c r="H735" s="24"/>
      <c r="I735" s="24"/>
      <c r="J735" s="37" t="n">
        <f aca="false">G735+H735+I735</f>
        <v>1310007</v>
      </c>
      <c r="K735" s="24"/>
      <c r="L735" s="24"/>
      <c r="M735" s="32" t="n">
        <f aca="false">J735+K735+L735</f>
        <v>1310007</v>
      </c>
      <c r="N735" s="24"/>
      <c r="O735" s="32" t="n">
        <f aca="false">N735+M735</f>
        <v>1310007</v>
      </c>
      <c r="P735" s="24"/>
      <c r="Q735" s="38" t="n">
        <f aca="false">O735+P735</f>
        <v>1310007</v>
      </c>
    </row>
    <row r="736" s="4" customFormat="true" ht="37.5" hidden="false" customHeight="true" outlineLevel="0" collapsed="false">
      <c r="A736" s="82" t="s">
        <v>25</v>
      </c>
      <c r="B736" s="27"/>
      <c r="C736" s="33"/>
      <c r="D736" s="33"/>
      <c r="E736" s="83" t="s">
        <v>554</v>
      </c>
      <c r="F736" s="83" t="s">
        <v>26</v>
      </c>
      <c r="G736" s="36" t="n">
        <v>1310007</v>
      </c>
      <c r="H736" s="24"/>
      <c r="I736" s="24"/>
      <c r="J736" s="37" t="n">
        <f aca="false">G736+H736+I736</f>
        <v>1310007</v>
      </c>
      <c r="K736" s="24"/>
      <c r="L736" s="24"/>
      <c r="M736" s="32" t="n">
        <f aca="false">J736+K736+L736</f>
        <v>1310007</v>
      </c>
      <c r="N736" s="24"/>
      <c r="O736" s="32" t="n">
        <f aca="false">N736+M736</f>
        <v>1310007</v>
      </c>
      <c r="P736" s="24"/>
      <c r="Q736" s="38" t="n">
        <f aca="false">O736+P736</f>
        <v>1310007</v>
      </c>
    </row>
    <row r="737" s="4" customFormat="true" ht="23.25" hidden="false" customHeight="false" outlineLevel="0" collapsed="false">
      <c r="A737" s="26"/>
      <c r="B737" s="27"/>
      <c r="C737" s="33"/>
      <c r="D737" s="33"/>
      <c r="E737" s="33"/>
      <c r="F737" s="33"/>
      <c r="G737" s="23"/>
      <c r="H737" s="24"/>
      <c r="I737" s="24"/>
      <c r="J737" s="37"/>
      <c r="K737" s="24"/>
      <c r="L737" s="24"/>
      <c r="M737" s="32"/>
      <c r="N737" s="24"/>
      <c r="O737" s="32"/>
      <c r="P737" s="24"/>
      <c r="Q737" s="38"/>
    </row>
    <row r="738" s="47" customFormat="true" ht="51.75" hidden="false" customHeight="true" outlineLevel="0" collapsed="false">
      <c r="A738" s="72" t="s">
        <v>555</v>
      </c>
      <c r="B738" s="27"/>
      <c r="C738" s="27"/>
      <c r="D738" s="27"/>
      <c r="E738" s="33" t="s">
        <v>556</v>
      </c>
      <c r="F738" s="73" t="s">
        <v>18</v>
      </c>
      <c r="G738" s="23" t="n">
        <f aca="false">G750+G740+G763</f>
        <v>1074709</v>
      </c>
      <c r="H738" s="24" t="n">
        <f aca="false">H750+H740+H763</f>
        <v>0</v>
      </c>
      <c r="I738" s="24" t="n">
        <f aca="false">I750+I740+I763</f>
        <v>0</v>
      </c>
      <c r="J738" s="24" t="n">
        <f aca="false">G738+H738+I738</f>
        <v>1074709</v>
      </c>
      <c r="K738" s="24" t="n">
        <f aca="false">K750+K740+K763</f>
        <v>0</v>
      </c>
      <c r="L738" s="24" t="n">
        <f aca="false">L750+L740+L763</f>
        <v>0</v>
      </c>
      <c r="M738" s="29" t="n">
        <f aca="false">J738+K738+L738</f>
        <v>1074709</v>
      </c>
      <c r="N738" s="24"/>
      <c r="O738" s="29" t="n">
        <f aca="false">N738+M738</f>
        <v>1074709</v>
      </c>
      <c r="P738" s="24" t="n">
        <f aca="false">P750+P740+P763</f>
        <v>0</v>
      </c>
      <c r="Q738" s="30" t="n">
        <f aca="false">O738+P738</f>
        <v>1074709</v>
      </c>
    </row>
    <row r="739" s="4" customFormat="true" ht="20.25" hidden="true" customHeight="true" outlineLevel="0" collapsed="false">
      <c r="A739" s="72"/>
      <c r="B739" s="27"/>
      <c r="C739" s="27"/>
      <c r="D739" s="27"/>
      <c r="E739" s="33"/>
      <c r="F739" s="73"/>
      <c r="G739" s="23"/>
      <c r="H739" s="24"/>
      <c r="I739" s="24"/>
      <c r="J739" s="37" t="n">
        <f aca="false">G739+H739+I739</f>
        <v>0</v>
      </c>
      <c r="K739" s="24"/>
      <c r="L739" s="24"/>
      <c r="M739" s="32" t="n">
        <f aca="false">J739+K739+L739</f>
        <v>0</v>
      </c>
      <c r="N739" s="24"/>
      <c r="O739" s="32" t="n">
        <f aca="false">N739+M739</f>
        <v>0</v>
      </c>
      <c r="P739" s="24"/>
      <c r="Q739" s="38" t="n">
        <f aca="false">O739+P739</f>
        <v>0</v>
      </c>
    </row>
    <row r="740" s="4" customFormat="true" ht="38.25" hidden="false" customHeight="true" outlineLevel="0" collapsed="false">
      <c r="A740" s="34" t="s">
        <v>95</v>
      </c>
      <c r="B740" s="27"/>
      <c r="C740" s="27"/>
      <c r="D740" s="27"/>
      <c r="E740" s="35" t="s">
        <v>557</v>
      </c>
      <c r="F740" s="41" t="s">
        <v>18</v>
      </c>
      <c r="G740" s="36" t="n">
        <f aca="false">G741+G746</f>
        <v>799709</v>
      </c>
      <c r="H740" s="37" t="n">
        <f aca="false">H741+H746</f>
        <v>0</v>
      </c>
      <c r="I740" s="37" t="n">
        <f aca="false">I741+I746</f>
        <v>0</v>
      </c>
      <c r="J740" s="37" t="n">
        <f aca="false">G740+H740+I740</f>
        <v>799709</v>
      </c>
      <c r="K740" s="37" t="n">
        <f aca="false">K741+K746</f>
        <v>0</v>
      </c>
      <c r="L740" s="37" t="n">
        <f aca="false">L741+L746</f>
        <v>0</v>
      </c>
      <c r="M740" s="32" t="n">
        <f aca="false">J740+K740+L740</f>
        <v>799709</v>
      </c>
      <c r="N740" s="37"/>
      <c r="O740" s="32" t="n">
        <f aca="false">N740+M740</f>
        <v>799709</v>
      </c>
      <c r="P740" s="37" t="n">
        <f aca="false">P741+P746</f>
        <v>0</v>
      </c>
      <c r="Q740" s="38" t="n">
        <f aca="false">O740+P740</f>
        <v>799709</v>
      </c>
    </row>
    <row r="741" s="4" customFormat="true" ht="53.25" hidden="false" customHeight="true" outlineLevel="0" collapsed="false">
      <c r="A741" s="34" t="s">
        <v>558</v>
      </c>
      <c r="B741" s="27"/>
      <c r="C741" s="27"/>
      <c r="D741" s="27"/>
      <c r="E741" s="35" t="s">
        <v>559</v>
      </c>
      <c r="F741" s="41" t="s">
        <v>18</v>
      </c>
      <c r="G741" s="36" t="n">
        <f aca="false">G742</f>
        <v>669400</v>
      </c>
      <c r="H741" s="37" t="n">
        <f aca="false">H742</f>
        <v>0</v>
      </c>
      <c r="I741" s="37" t="n">
        <f aca="false">I742</f>
        <v>0</v>
      </c>
      <c r="J741" s="37" t="n">
        <f aca="false">G741+H741+I741</f>
        <v>669400</v>
      </c>
      <c r="K741" s="37" t="n">
        <f aca="false">K742</f>
        <v>0</v>
      </c>
      <c r="L741" s="37" t="n">
        <f aca="false">L742</f>
        <v>0</v>
      </c>
      <c r="M741" s="32" t="n">
        <f aca="false">J741+K741+L741</f>
        <v>669400</v>
      </c>
      <c r="N741" s="37"/>
      <c r="O741" s="32" t="n">
        <f aca="false">N741+M741</f>
        <v>669400</v>
      </c>
      <c r="P741" s="37" t="n">
        <f aca="false">P742</f>
        <v>0</v>
      </c>
      <c r="Q741" s="38" t="n">
        <f aca="false">O741+P741</f>
        <v>669400</v>
      </c>
    </row>
    <row r="742" s="4" customFormat="true" ht="57" hidden="false" customHeight="true" outlineLevel="0" collapsed="false">
      <c r="A742" s="34" t="s">
        <v>560</v>
      </c>
      <c r="B742" s="27"/>
      <c r="C742" s="27"/>
      <c r="D742" s="27"/>
      <c r="E742" s="35" t="s">
        <v>561</v>
      </c>
      <c r="F742" s="35" t="s">
        <v>18</v>
      </c>
      <c r="G742" s="36" t="n">
        <f aca="false">G743+G744</f>
        <v>669400</v>
      </c>
      <c r="H742" s="37" t="n">
        <f aca="false">H743+H744</f>
        <v>0</v>
      </c>
      <c r="I742" s="37" t="n">
        <f aca="false">I743+I744</f>
        <v>0</v>
      </c>
      <c r="J742" s="37" t="n">
        <f aca="false">G742+H742+I742</f>
        <v>669400</v>
      </c>
      <c r="K742" s="37" t="n">
        <f aca="false">K743+K744</f>
        <v>0</v>
      </c>
      <c r="L742" s="37" t="n">
        <f aca="false">L743+L744</f>
        <v>0</v>
      </c>
      <c r="M742" s="32" t="n">
        <f aca="false">J742+K742+L742</f>
        <v>669400</v>
      </c>
      <c r="N742" s="37"/>
      <c r="O742" s="32" t="n">
        <f aca="false">N742+M742</f>
        <v>669400</v>
      </c>
      <c r="P742" s="37" t="n">
        <f aca="false">P743+P744</f>
        <v>0</v>
      </c>
      <c r="Q742" s="38" t="n">
        <f aca="false">O742+P742</f>
        <v>669400</v>
      </c>
    </row>
    <row r="743" s="4" customFormat="true" ht="79.5" hidden="false" customHeight="true" outlineLevel="0" collapsed="false">
      <c r="A743" s="39" t="s">
        <v>36</v>
      </c>
      <c r="B743" s="27"/>
      <c r="C743" s="27"/>
      <c r="D743" s="27"/>
      <c r="E743" s="35" t="s">
        <v>561</v>
      </c>
      <c r="F743" s="41" t="s">
        <v>37</v>
      </c>
      <c r="G743" s="36" t="n">
        <v>645000</v>
      </c>
      <c r="H743" s="37"/>
      <c r="I743" s="37"/>
      <c r="J743" s="37" t="n">
        <f aca="false">G743+H743+I743</f>
        <v>645000</v>
      </c>
      <c r="K743" s="37"/>
      <c r="L743" s="37"/>
      <c r="M743" s="32" t="n">
        <f aca="false">J743+K743+L743</f>
        <v>645000</v>
      </c>
      <c r="N743" s="37"/>
      <c r="O743" s="32" t="n">
        <f aca="false">N743+M743</f>
        <v>645000</v>
      </c>
      <c r="P743" s="37"/>
      <c r="Q743" s="38" t="n">
        <f aca="false">O743+P743</f>
        <v>645000</v>
      </c>
    </row>
    <row r="744" s="4" customFormat="true" ht="33.75" hidden="false" customHeight="true" outlineLevel="0" collapsed="false">
      <c r="A744" s="39" t="s">
        <v>25</v>
      </c>
      <c r="B744" s="27"/>
      <c r="C744" s="27"/>
      <c r="D744" s="27"/>
      <c r="E744" s="35" t="s">
        <v>561</v>
      </c>
      <c r="F744" s="41" t="s">
        <v>26</v>
      </c>
      <c r="G744" s="36" t="n">
        <v>24400</v>
      </c>
      <c r="H744" s="37"/>
      <c r="I744" s="37"/>
      <c r="J744" s="37" t="n">
        <f aca="false">G744+H744+I744</f>
        <v>24400</v>
      </c>
      <c r="K744" s="37"/>
      <c r="L744" s="37"/>
      <c r="M744" s="32" t="n">
        <f aca="false">J744+K744+L744</f>
        <v>24400</v>
      </c>
      <c r="N744" s="37"/>
      <c r="O744" s="32" t="n">
        <f aca="false">N744+M744</f>
        <v>24400</v>
      </c>
      <c r="P744" s="37"/>
      <c r="Q744" s="38" t="n">
        <f aca="false">O744+P744</f>
        <v>24400</v>
      </c>
    </row>
    <row r="745" s="4" customFormat="true" ht="23.25" hidden="false" customHeight="false" outlineLevel="0" collapsed="false">
      <c r="A745" s="39"/>
      <c r="B745" s="27"/>
      <c r="C745" s="27"/>
      <c r="D745" s="27"/>
      <c r="E745" s="35"/>
      <c r="F745" s="41"/>
      <c r="G745" s="36"/>
      <c r="H745" s="37"/>
      <c r="I745" s="37"/>
      <c r="J745" s="37"/>
      <c r="K745" s="37"/>
      <c r="L745" s="37"/>
      <c r="M745" s="32"/>
      <c r="N745" s="37"/>
      <c r="O745" s="32"/>
      <c r="P745" s="37"/>
      <c r="Q745" s="38"/>
    </row>
    <row r="746" s="4" customFormat="true" ht="58.5" hidden="false" customHeight="true" outlineLevel="0" collapsed="false">
      <c r="A746" s="34" t="s">
        <v>562</v>
      </c>
      <c r="B746" s="27"/>
      <c r="C746" s="27"/>
      <c r="D746" s="27"/>
      <c r="E746" s="35" t="s">
        <v>563</v>
      </c>
      <c r="F746" s="41" t="s">
        <v>18</v>
      </c>
      <c r="G746" s="36" t="n">
        <f aca="false">G747</f>
        <v>130309</v>
      </c>
      <c r="H746" s="37" t="n">
        <f aca="false">H747</f>
        <v>0</v>
      </c>
      <c r="I746" s="37" t="n">
        <f aca="false">I747</f>
        <v>0</v>
      </c>
      <c r="J746" s="37" t="n">
        <f aca="false">G746+H746+I746</f>
        <v>130309</v>
      </c>
      <c r="K746" s="37" t="n">
        <f aca="false">K747</f>
        <v>0</v>
      </c>
      <c r="L746" s="37" t="n">
        <f aca="false">L747</f>
        <v>0</v>
      </c>
      <c r="M746" s="32" t="n">
        <f aca="false">J746+K746+L746</f>
        <v>130309</v>
      </c>
      <c r="N746" s="37"/>
      <c r="O746" s="32" t="n">
        <f aca="false">N746+M746</f>
        <v>130309</v>
      </c>
      <c r="P746" s="37" t="n">
        <f aca="false">P747</f>
        <v>0</v>
      </c>
      <c r="Q746" s="38" t="n">
        <f aca="false">O746+P746</f>
        <v>130309</v>
      </c>
    </row>
    <row r="747" s="4" customFormat="true" ht="42" hidden="false" customHeight="true" outlineLevel="0" collapsed="false">
      <c r="A747" s="34" t="s">
        <v>111</v>
      </c>
      <c r="B747" s="27"/>
      <c r="C747" s="27"/>
      <c r="D747" s="27"/>
      <c r="E747" s="35" t="s">
        <v>564</v>
      </c>
      <c r="F747" s="35" t="s">
        <v>18</v>
      </c>
      <c r="G747" s="36" t="n">
        <f aca="false">G748</f>
        <v>130309</v>
      </c>
      <c r="H747" s="37" t="n">
        <f aca="false">H748</f>
        <v>0</v>
      </c>
      <c r="I747" s="37" t="n">
        <f aca="false">I748</f>
        <v>0</v>
      </c>
      <c r="J747" s="37" t="n">
        <f aca="false">G747+H747+I747</f>
        <v>130309</v>
      </c>
      <c r="K747" s="37" t="n">
        <f aca="false">K748</f>
        <v>0</v>
      </c>
      <c r="L747" s="37" t="n">
        <f aca="false">L748</f>
        <v>0</v>
      </c>
      <c r="M747" s="32" t="n">
        <f aca="false">J747+K747+L747</f>
        <v>130309</v>
      </c>
      <c r="N747" s="37"/>
      <c r="O747" s="32" t="n">
        <f aca="false">N747+M747</f>
        <v>130309</v>
      </c>
      <c r="P747" s="37" t="n">
        <f aca="false">P748</f>
        <v>0</v>
      </c>
      <c r="Q747" s="38" t="n">
        <f aca="false">O747+P747</f>
        <v>130309</v>
      </c>
    </row>
    <row r="748" s="4" customFormat="true" ht="81" hidden="false" customHeight="true" outlineLevel="0" collapsed="false">
      <c r="A748" s="34" t="s">
        <v>36</v>
      </c>
      <c r="B748" s="27"/>
      <c r="C748" s="27"/>
      <c r="D748" s="27"/>
      <c r="E748" s="35" t="s">
        <v>564</v>
      </c>
      <c r="F748" s="35" t="s">
        <v>37</v>
      </c>
      <c r="G748" s="36" t="n">
        <v>130309</v>
      </c>
      <c r="H748" s="37"/>
      <c r="I748" s="37"/>
      <c r="J748" s="37" t="n">
        <f aca="false">G748+H748+I748</f>
        <v>130309</v>
      </c>
      <c r="K748" s="37"/>
      <c r="L748" s="42"/>
      <c r="M748" s="32" t="n">
        <f aca="false">J748+K748+L748</f>
        <v>130309</v>
      </c>
      <c r="N748" s="37"/>
      <c r="O748" s="32" t="n">
        <f aca="false">N748+M748</f>
        <v>130309</v>
      </c>
      <c r="P748" s="42"/>
      <c r="Q748" s="38" t="n">
        <f aca="false">O748+P748</f>
        <v>130309</v>
      </c>
    </row>
    <row r="749" s="4" customFormat="true" ht="23.25" hidden="false" customHeight="false" outlineLevel="0" collapsed="false">
      <c r="A749" s="72"/>
      <c r="B749" s="27"/>
      <c r="C749" s="27"/>
      <c r="D749" s="27"/>
      <c r="E749" s="33"/>
      <c r="F749" s="73"/>
      <c r="G749" s="23"/>
      <c r="H749" s="24"/>
      <c r="I749" s="24"/>
      <c r="J749" s="37"/>
      <c r="K749" s="24"/>
      <c r="L749" s="24"/>
      <c r="M749" s="32"/>
      <c r="N749" s="24"/>
      <c r="O749" s="32"/>
      <c r="P749" s="24"/>
      <c r="Q749" s="38"/>
    </row>
    <row r="750" s="4" customFormat="true" ht="39.75" hidden="false" customHeight="true" outlineLevel="0" collapsed="false">
      <c r="A750" s="34" t="s">
        <v>565</v>
      </c>
      <c r="B750" s="43"/>
      <c r="C750" s="43"/>
      <c r="D750" s="43"/>
      <c r="E750" s="35" t="s">
        <v>566</v>
      </c>
      <c r="F750" s="35" t="s">
        <v>18</v>
      </c>
      <c r="G750" s="36" t="n">
        <f aca="false">G759+G751+G755</f>
        <v>180000</v>
      </c>
      <c r="H750" s="37" t="n">
        <f aca="false">H759+H751+H755</f>
        <v>0</v>
      </c>
      <c r="I750" s="37" t="n">
        <f aca="false">I759+I751+I755</f>
        <v>0</v>
      </c>
      <c r="J750" s="37" t="n">
        <f aca="false">G750+H750+I750</f>
        <v>180000</v>
      </c>
      <c r="K750" s="37" t="n">
        <f aca="false">K759+K751+K755</f>
        <v>0</v>
      </c>
      <c r="L750" s="37" t="n">
        <f aca="false">L759+L751+L755</f>
        <v>0</v>
      </c>
      <c r="M750" s="32" t="n">
        <f aca="false">J750+K750+L750</f>
        <v>180000</v>
      </c>
      <c r="N750" s="37"/>
      <c r="O750" s="32" t="n">
        <f aca="false">N750+M750</f>
        <v>180000</v>
      </c>
      <c r="P750" s="37" t="n">
        <f aca="false">P759+P751+P755</f>
        <v>0</v>
      </c>
      <c r="Q750" s="38" t="n">
        <f aca="false">O750+P750</f>
        <v>180000</v>
      </c>
    </row>
    <row r="751" s="4" customFormat="true" ht="58.5" hidden="false" customHeight="true" outlineLevel="0" collapsed="false">
      <c r="A751" s="34" t="s">
        <v>567</v>
      </c>
      <c r="B751" s="43"/>
      <c r="C751" s="43"/>
      <c r="D751" s="43"/>
      <c r="E751" s="35" t="s">
        <v>568</v>
      </c>
      <c r="F751" s="35" t="s">
        <v>18</v>
      </c>
      <c r="G751" s="36" t="n">
        <f aca="false">G752</f>
        <v>50000</v>
      </c>
      <c r="H751" s="37" t="n">
        <f aca="false">H752</f>
        <v>0</v>
      </c>
      <c r="I751" s="37" t="n">
        <f aca="false">I752</f>
        <v>0</v>
      </c>
      <c r="J751" s="37" t="n">
        <f aca="false">G751+H751+I751</f>
        <v>50000</v>
      </c>
      <c r="K751" s="37" t="n">
        <f aca="false">K752</f>
        <v>0</v>
      </c>
      <c r="L751" s="37" t="n">
        <f aca="false">L752</f>
        <v>0</v>
      </c>
      <c r="M751" s="32" t="n">
        <f aca="false">J751+K751+L751</f>
        <v>50000</v>
      </c>
      <c r="N751" s="37"/>
      <c r="O751" s="32" t="n">
        <f aca="false">N751+M751</f>
        <v>50000</v>
      </c>
      <c r="P751" s="37" t="n">
        <f aca="false">P752</f>
        <v>0</v>
      </c>
      <c r="Q751" s="38" t="n">
        <f aca="false">O751+P751</f>
        <v>50000</v>
      </c>
    </row>
    <row r="752" s="4" customFormat="true" ht="53.25" hidden="false" customHeight="true" outlineLevel="0" collapsed="false">
      <c r="A752" s="34" t="s">
        <v>569</v>
      </c>
      <c r="B752" s="43"/>
      <c r="C752" s="43"/>
      <c r="D752" s="43"/>
      <c r="E752" s="35" t="s">
        <v>570</v>
      </c>
      <c r="F752" s="35" t="s">
        <v>18</v>
      </c>
      <c r="G752" s="36" t="n">
        <f aca="false">G753</f>
        <v>50000</v>
      </c>
      <c r="H752" s="37" t="n">
        <f aca="false">H753</f>
        <v>0</v>
      </c>
      <c r="I752" s="37" t="n">
        <f aca="false">I753</f>
        <v>0</v>
      </c>
      <c r="J752" s="37" t="n">
        <f aca="false">G752+H752+I752</f>
        <v>50000</v>
      </c>
      <c r="K752" s="37" t="n">
        <f aca="false">K753</f>
        <v>0</v>
      </c>
      <c r="L752" s="37" t="n">
        <f aca="false">L753</f>
        <v>0</v>
      </c>
      <c r="M752" s="32" t="n">
        <f aca="false">J752+K752+L752</f>
        <v>50000</v>
      </c>
      <c r="N752" s="37"/>
      <c r="O752" s="32" t="n">
        <f aca="false">N752+M752</f>
        <v>50000</v>
      </c>
      <c r="P752" s="37" t="n">
        <f aca="false">P753</f>
        <v>0</v>
      </c>
      <c r="Q752" s="38" t="n">
        <f aca="false">O752+P752</f>
        <v>50000</v>
      </c>
    </row>
    <row r="753" s="4" customFormat="true" ht="34.5" hidden="false" customHeight="true" outlineLevel="0" collapsed="false">
      <c r="A753" s="39" t="s">
        <v>25</v>
      </c>
      <c r="B753" s="43"/>
      <c r="C753" s="43"/>
      <c r="D753" s="43"/>
      <c r="E753" s="35" t="s">
        <v>570</v>
      </c>
      <c r="F753" s="35" t="s">
        <v>26</v>
      </c>
      <c r="G753" s="36" t="n">
        <v>50000</v>
      </c>
      <c r="H753" s="37"/>
      <c r="I753" s="37"/>
      <c r="J753" s="37" t="n">
        <f aca="false">G753+H753+I753</f>
        <v>50000</v>
      </c>
      <c r="K753" s="37"/>
      <c r="L753" s="37"/>
      <c r="M753" s="32" t="n">
        <f aca="false">J753+K753+L753</f>
        <v>50000</v>
      </c>
      <c r="N753" s="37"/>
      <c r="O753" s="32" t="n">
        <f aca="false">N753+M753</f>
        <v>50000</v>
      </c>
      <c r="P753" s="37"/>
      <c r="Q753" s="38" t="n">
        <f aca="false">O753+P753</f>
        <v>50000</v>
      </c>
    </row>
    <row r="754" s="4" customFormat="true" ht="23.25" hidden="false" customHeight="false" outlineLevel="0" collapsed="false">
      <c r="A754" s="34"/>
      <c r="B754" s="43"/>
      <c r="C754" s="43"/>
      <c r="D754" s="43"/>
      <c r="E754" s="35"/>
      <c r="F754" s="35"/>
      <c r="G754" s="36"/>
      <c r="H754" s="37"/>
      <c r="I754" s="37"/>
      <c r="J754" s="37"/>
      <c r="K754" s="37"/>
      <c r="L754" s="37"/>
      <c r="M754" s="32"/>
      <c r="N754" s="37"/>
      <c r="O754" s="32"/>
      <c r="P754" s="37"/>
      <c r="Q754" s="38"/>
    </row>
    <row r="755" s="4" customFormat="true" ht="46.5" hidden="false" customHeight="false" outlineLevel="0" collapsed="false">
      <c r="A755" s="34" t="s">
        <v>571</v>
      </c>
      <c r="B755" s="43"/>
      <c r="C755" s="43"/>
      <c r="D755" s="43"/>
      <c r="E755" s="35" t="s">
        <v>572</v>
      </c>
      <c r="F755" s="35" t="s">
        <v>18</v>
      </c>
      <c r="G755" s="36" t="n">
        <f aca="false">G756</f>
        <v>115000</v>
      </c>
      <c r="H755" s="37" t="n">
        <f aca="false">H756</f>
        <v>0</v>
      </c>
      <c r="I755" s="37" t="n">
        <f aca="false">I756</f>
        <v>0</v>
      </c>
      <c r="J755" s="37" t="n">
        <f aca="false">G755+H755+I755</f>
        <v>115000</v>
      </c>
      <c r="K755" s="37" t="n">
        <f aca="false">K756</f>
        <v>0</v>
      </c>
      <c r="L755" s="37" t="n">
        <f aca="false">L756</f>
        <v>0</v>
      </c>
      <c r="M755" s="32" t="n">
        <f aca="false">J755+K755+L755</f>
        <v>115000</v>
      </c>
      <c r="N755" s="37"/>
      <c r="O755" s="32" t="n">
        <f aca="false">N755+M755</f>
        <v>115000</v>
      </c>
      <c r="P755" s="37" t="n">
        <f aca="false">P756</f>
        <v>0</v>
      </c>
      <c r="Q755" s="38" t="n">
        <f aca="false">O755+P755</f>
        <v>115000</v>
      </c>
    </row>
    <row r="756" s="4" customFormat="true" ht="46.5" hidden="false" customHeight="false" outlineLevel="0" collapsed="false">
      <c r="A756" s="34" t="s">
        <v>569</v>
      </c>
      <c r="B756" s="43"/>
      <c r="C756" s="43"/>
      <c r="D756" s="43"/>
      <c r="E756" s="35" t="s">
        <v>573</v>
      </c>
      <c r="F756" s="35" t="s">
        <v>18</v>
      </c>
      <c r="G756" s="36" t="n">
        <f aca="false">G757</f>
        <v>115000</v>
      </c>
      <c r="H756" s="37" t="n">
        <f aca="false">H757</f>
        <v>0</v>
      </c>
      <c r="I756" s="37" t="n">
        <f aca="false">I757</f>
        <v>0</v>
      </c>
      <c r="J756" s="37" t="n">
        <f aca="false">G756+H756+I756</f>
        <v>115000</v>
      </c>
      <c r="K756" s="37" t="n">
        <f aca="false">K757</f>
        <v>0</v>
      </c>
      <c r="L756" s="37" t="n">
        <f aca="false">L757</f>
        <v>0</v>
      </c>
      <c r="M756" s="32" t="n">
        <f aca="false">J756+K756+L756</f>
        <v>115000</v>
      </c>
      <c r="N756" s="37"/>
      <c r="O756" s="32" t="n">
        <f aca="false">N756+M756</f>
        <v>115000</v>
      </c>
      <c r="P756" s="37" t="n">
        <f aca="false">P757</f>
        <v>0</v>
      </c>
      <c r="Q756" s="38" t="n">
        <f aca="false">O756+P756</f>
        <v>115000</v>
      </c>
    </row>
    <row r="757" s="4" customFormat="true" ht="37.5" hidden="false" customHeight="true" outlineLevel="0" collapsed="false">
      <c r="A757" s="39" t="s">
        <v>25</v>
      </c>
      <c r="B757" s="43"/>
      <c r="C757" s="43"/>
      <c r="D757" s="43"/>
      <c r="E757" s="35" t="s">
        <v>573</v>
      </c>
      <c r="F757" s="35" t="s">
        <v>26</v>
      </c>
      <c r="G757" s="36" t="n">
        <v>115000</v>
      </c>
      <c r="H757" s="37"/>
      <c r="I757" s="37"/>
      <c r="J757" s="37" t="n">
        <f aca="false">G757+H757+I757</f>
        <v>115000</v>
      </c>
      <c r="K757" s="37"/>
      <c r="L757" s="37"/>
      <c r="M757" s="32" t="n">
        <f aca="false">J757+K757+L757</f>
        <v>115000</v>
      </c>
      <c r="N757" s="37"/>
      <c r="O757" s="32" t="n">
        <f aca="false">N757+M757</f>
        <v>115000</v>
      </c>
      <c r="P757" s="37"/>
      <c r="Q757" s="38" t="n">
        <f aca="false">O757+P757</f>
        <v>115000</v>
      </c>
    </row>
    <row r="758" s="4" customFormat="true" ht="23.25" hidden="false" customHeight="false" outlineLevel="0" collapsed="false">
      <c r="A758" s="34"/>
      <c r="B758" s="43"/>
      <c r="C758" s="43"/>
      <c r="D758" s="43"/>
      <c r="E758" s="35"/>
      <c r="F758" s="35"/>
      <c r="G758" s="36"/>
      <c r="H758" s="37"/>
      <c r="I758" s="37"/>
      <c r="J758" s="37"/>
      <c r="K758" s="37"/>
      <c r="L758" s="37"/>
      <c r="M758" s="32"/>
      <c r="N758" s="37"/>
      <c r="O758" s="32"/>
      <c r="P758" s="37"/>
      <c r="Q758" s="38"/>
    </row>
    <row r="759" s="4" customFormat="true" ht="31.5" hidden="false" customHeight="true" outlineLevel="0" collapsed="false">
      <c r="A759" s="34" t="s">
        <v>574</v>
      </c>
      <c r="B759" s="43"/>
      <c r="C759" s="43"/>
      <c r="D759" s="43"/>
      <c r="E759" s="35" t="s">
        <v>575</v>
      </c>
      <c r="F759" s="35" t="s">
        <v>18</v>
      </c>
      <c r="G759" s="36" t="n">
        <f aca="false">G760</f>
        <v>15000</v>
      </c>
      <c r="H759" s="37" t="n">
        <f aca="false">H760</f>
        <v>0</v>
      </c>
      <c r="I759" s="37" t="n">
        <f aca="false">I760</f>
        <v>0</v>
      </c>
      <c r="J759" s="37" t="n">
        <f aca="false">G759+H759+I759</f>
        <v>15000</v>
      </c>
      <c r="K759" s="37" t="n">
        <f aca="false">K760</f>
        <v>0</v>
      </c>
      <c r="L759" s="37" t="n">
        <f aca="false">L760</f>
        <v>0</v>
      </c>
      <c r="M759" s="32" t="n">
        <f aca="false">J759+K759+L759</f>
        <v>15000</v>
      </c>
      <c r="N759" s="37"/>
      <c r="O759" s="32" t="n">
        <f aca="false">N759+M759</f>
        <v>15000</v>
      </c>
      <c r="P759" s="37" t="n">
        <f aca="false">P760</f>
        <v>0</v>
      </c>
      <c r="Q759" s="38" t="n">
        <f aca="false">O759+P759</f>
        <v>15000</v>
      </c>
    </row>
    <row r="760" s="4" customFormat="true" ht="53.25" hidden="false" customHeight="true" outlineLevel="0" collapsed="false">
      <c r="A760" s="34" t="s">
        <v>569</v>
      </c>
      <c r="B760" s="43"/>
      <c r="C760" s="43"/>
      <c r="D760" s="43"/>
      <c r="E760" s="35" t="s">
        <v>576</v>
      </c>
      <c r="F760" s="35" t="s">
        <v>18</v>
      </c>
      <c r="G760" s="36" t="n">
        <f aca="false">G761</f>
        <v>15000</v>
      </c>
      <c r="H760" s="37" t="n">
        <f aca="false">H761</f>
        <v>0</v>
      </c>
      <c r="I760" s="37" t="n">
        <f aca="false">I761</f>
        <v>0</v>
      </c>
      <c r="J760" s="37" t="n">
        <f aca="false">G760+H760+I760</f>
        <v>15000</v>
      </c>
      <c r="K760" s="37" t="n">
        <f aca="false">K761</f>
        <v>0</v>
      </c>
      <c r="L760" s="37" t="n">
        <f aca="false">L761</f>
        <v>0</v>
      </c>
      <c r="M760" s="32" t="n">
        <f aca="false">J760+K760+L760</f>
        <v>15000</v>
      </c>
      <c r="N760" s="37"/>
      <c r="O760" s="32" t="n">
        <f aca="false">N760+M760</f>
        <v>15000</v>
      </c>
      <c r="P760" s="37" t="n">
        <f aca="false">P761</f>
        <v>0</v>
      </c>
      <c r="Q760" s="38" t="n">
        <f aca="false">O760+P760</f>
        <v>15000</v>
      </c>
    </row>
    <row r="761" s="4" customFormat="true" ht="39" hidden="false" customHeight="true" outlineLevel="0" collapsed="false">
      <c r="A761" s="39" t="s">
        <v>47</v>
      </c>
      <c r="B761" s="43"/>
      <c r="C761" s="43"/>
      <c r="D761" s="43"/>
      <c r="E761" s="35" t="s">
        <v>576</v>
      </c>
      <c r="F761" s="35" t="s">
        <v>26</v>
      </c>
      <c r="G761" s="36" t="n">
        <v>15000</v>
      </c>
      <c r="H761" s="37"/>
      <c r="I761" s="37"/>
      <c r="J761" s="37" t="n">
        <f aca="false">G761+H761+I761</f>
        <v>15000</v>
      </c>
      <c r="K761" s="37"/>
      <c r="L761" s="37"/>
      <c r="M761" s="32" t="n">
        <f aca="false">J761+K761+L761</f>
        <v>15000</v>
      </c>
      <c r="N761" s="37"/>
      <c r="O761" s="32" t="n">
        <f aca="false">N761+M761</f>
        <v>15000</v>
      </c>
      <c r="P761" s="37"/>
      <c r="Q761" s="38" t="n">
        <f aca="false">O761+P761</f>
        <v>15000</v>
      </c>
    </row>
    <row r="762" s="4" customFormat="true" ht="23.25" hidden="false" customHeight="false" outlineLevel="0" collapsed="false">
      <c r="A762" s="26"/>
      <c r="B762" s="27"/>
      <c r="C762" s="33"/>
      <c r="D762" s="33"/>
      <c r="E762" s="33"/>
      <c r="F762" s="33"/>
      <c r="G762" s="23"/>
      <c r="H762" s="24"/>
      <c r="I762" s="24"/>
      <c r="J762" s="37"/>
      <c r="K762" s="24"/>
      <c r="L762" s="24"/>
      <c r="M762" s="32"/>
      <c r="N762" s="24"/>
      <c r="O762" s="32"/>
      <c r="P762" s="24"/>
      <c r="Q762" s="38"/>
    </row>
    <row r="763" s="4" customFormat="true" ht="62.25" hidden="false" customHeight="true" outlineLevel="0" collapsed="false">
      <c r="A763" s="34" t="s">
        <v>577</v>
      </c>
      <c r="B763" s="27"/>
      <c r="C763" s="33"/>
      <c r="D763" s="33"/>
      <c r="E763" s="35" t="s">
        <v>578</v>
      </c>
      <c r="F763" s="35" t="s">
        <v>18</v>
      </c>
      <c r="G763" s="36" t="n">
        <f aca="false">G764</f>
        <v>95000</v>
      </c>
      <c r="H763" s="37" t="n">
        <f aca="false">H764</f>
        <v>0</v>
      </c>
      <c r="I763" s="37" t="n">
        <f aca="false">I764</f>
        <v>0</v>
      </c>
      <c r="J763" s="37" t="n">
        <f aca="false">G763+H763+I763</f>
        <v>95000</v>
      </c>
      <c r="K763" s="37" t="n">
        <f aca="false">K764</f>
        <v>0</v>
      </c>
      <c r="L763" s="37" t="n">
        <f aca="false">L764</f>
        <v>0</v>
      </c>
      <c r="M763" s="32" t="n">
        <f aca="false">J763+K763+L763</f>
        <v>95000</v>
      </c>
      <c r="N763" s="37"/>
      <c r="O763" s="32" t="n">
        <f aca="false">N763+M763</f>
        <v>95000</v>
      </c>
      <c r="P763" s="37" t="n">
        <f aca="false">P764</f>
        <v>0</v>
      </c>
      <c r="Q763" s="38" t="n">
        <f aca="false">O763+P763</f>
        <v>95000</v>
      </c>
    </row>
    <row r="764" s="4" customFormat="true" ht="35.25" hidden="false" customHeight="true" outlineLevel="0" collapsed="false">
      <c r="A764" s="34" t="s">
        <v>579</v>
      </c>
      <c r="B764" s="27"/>
      <c r="C764" s="33"/>
      <c r="D764" s="33"/>
      <c r="E764" s="35" t="s">
        <v>580</v>
      </c>
      <c r="F764" s="35" t="s">
        <v>18</v>
      </c>
      <c r="G764" s="36" t="n">
        <f aca="false">G765</f>
        <v>95000</v>
      </c>
      <c r="H764" s="37" t="n">
        <f aca="false">H765</f>
        <v>0</v>
      </c>
      <c r="I764" s="37" t="n">
        <f aca="false">I765</f>
        <v>0</v>
      </c>
      <c r="J764" s="37" t="n">
        <f aca="false">G764+H764+I764</f>
        <v>95000</v>
      </c>
      <c r="K764" s="37" t="n">
        <f aca="false">K765</f>
        <v>0</v>
      </c>
      <c r="L764" s="37" t="n">
        <f aca="false">L765</f>
        <v>0</v>
      </c>
      <c r="M764" s="32" t="n">
        <f aca="false">J764+K764+L764</f>
        <v>95000</v>
      </c>
      <c r="N764" s="37"/>
      <c r="O764" s="32" t="n">
        <f aca="false">N764+M764</f>
        <v>95000</v>
      </c>
      <c r="P764" s="37" t="n">
        <f aca="false">P765</f>
        <v>0</v>
      </c>
      <c r="Q764" s="38" t="n">
        <f aca="false">O764+P764</f>
        <v>95000</v>
      </c>
    </row>
    <row r="765" s="4" customFormat="true" ht="59.25" hidden="false" customHeight="true" outlineLevel="0" collapsed="false">
      <c r="A765" s="34" t="s">
        <v>569</v>
      </c>
      <c r="B765" s="27"/>
      <c r="C765" s="33"/>
      <c r="D765" s="33"/>
      <c r="E765" s="35" t="s">
        <v>581</v>
      </c>
      <c r="F765" s="35" t="s">
        <v>18</v>
      </c>
      <c r="G765" s="36" t="n">
        <f aca="false">G766</f>
        <v>95000</v>
      </c>
      <c r="H765" s="37" t="n">
        <f aca="false">H766</f>
        <v>0</v>
      </c>
      <c r="I765" s="37" t="n">
        <f aca="false">I766</f>
        <v>0</v>
      </c>
      <c r="J765" s="37" t="n">
        <f aca="false">G765+H765+I765</f>
        <v>95000</v>
      </c>
      <c r="K765" s="37" t="n">
        <f aca="false">K766</f>
        <v>0</v>
      </c>
      <c r="L765" s="37" t="n">
        <f aca="false">L766</f>
        <v>0</v>
      </c>
      <c r="M765" s="32" t="n">
        <f aca="false">J765+K765+L765</f>
        <v>95000</v>
      </c>
      <c r="N765" s="37"/>
      <c r="O765" s="32" t="n">
        <f aca="false">N765+M765</f>
        <v>95000</v>
      </c>
      <c r="P765" s="37" t="n">
        <f aca="false">P766</f>
        <v>0</v>
      </c>
      <c r="Q765" s="38" t="n">
        <f aca="false">O765+P765</f>
        <v>95000</v>
      </c>
    </row>
    <row r="766" s="4" customFormat="true" ht="40.5" hidden="false" customHeight="true" outlineLevel="0" collapsed="false">
      <c r="A766" s="39" t="s">
        <v>25</v>
      </c>
      <c r="B766" s="27"/>
      <c r="C766" s="33"/>
      <c r="D766" s="33"/>
      <c r="E766" s="35" t="s">
        <v>581</v>
      </c>
      <c r="F766" s="35" t="s">
        <v>26</v>
      </c>
      <c r="G766" s="36" t="n">
        <v>95000</v>
      </c>
      <c r="H766" s="37"/>
      <c r="I766" s="37"/>
      <c r="J766" s="37" t="n">
        <f aca="false">G766+H766+I766</f>
        <v>95000</v>
      </c>
      <c r="K766" s="37"/>
      <c r="L766" s="37"/>
      <c r="M766" s="32" t="n">
        <f aca="false">J766+K766+L766</f>
        <v>95000</v>
      </c>
      <c r="N766" s="37"/>
      <c r="O766" s="32" t="n">
        <f aca="false">N766+M766</f>
        <v>95000</v>
      </c>
      <c r="P766" s="37"/>
      <c r="Q766" s="38" t="n">
        <f aca="false">O766+P766</f>
        <v>95000</v>
      </c>
    </row>
    <row r="767" s="4" customFormat="true" ht="23.25" hidden="false" customHeight="false" outlineLevel="0" collapsed="false">
      <c r="A767" s="39"/>
      <c r="B767" s="27"/>
      <c r="C767" s="33"/>
      <c r="D767" s="33"/>
      <c r="E767" s="33"/>
      <c r="F767" s="33"/>
      <c r="G767" s="23"/>
      <c r="H767" s="24"/>
      <c r="I767" s="24"/>
      <c r="J767" s="37"/>
      <c r="K767" s="24"/>
      <c r="L767" s="24"/>
      <c r="M767" s="32"/>
      <c r="N767" s="24"/>
      <c r="O767" s="32"/>
      <c r="P767" s="24"/>
      <c r="Q767" s="38"/>
    </row>
    <row r="768" s="47" customFormat="true" ht="80.25" hidden="false" customHeight="true" outlineLevel="0" collapsed="false">
      <c r="A768" s="26" t="s">
        <v>582</v>
      </c>
      <c r="B768" s="27" t="s">
        <v>92</v>
      </c>
      <c r="C768" s="33" t="s">
        <v>125</v>
      </c>
      <c r="D768" s="33" t="s">
        <v>583</v>
      </c>
      <c r="E768" s="33" t="s">
        <v>584</v>
      </c>
      <c r="F768" s="73" t="s">
        <v>18</v>
      </c>
      <c r="G768" s="23" t="n">
        <f aca="false">G769+G784</f>
        <v>60499676</v>
      </c>
      <c r="H768" s="24" t="n">
        <f aca="false">H769+H784</f>
        <v>0</v>
      </c>
      <c r="I768" s="24" t="n">
        <f aca="false">I769+I784</f>
        <v>0</v>
      </c>
      <c r="J768" s="24" t="n">
        <f aca="false">G768+H768+I768</f>
        <v>60499676</v>
      </c>
      <c r="K768" s="24" t="n">
        <f aca="false">K769+K784</f>
        <v>0</v>
      </c>
      <c r="L768" s="24" t="n">
        <f aca="false">L769+L784</f>
        <v>0</v>
      </c>
      <c r="M768" s="29" t="n">
        <f aca="false">J768+K768+L768</f>
        <v>60499676</v>
      </c>
      <c r="N768" s="24"/>
      <c r="O768" s="29" t="n">
        <f aca="false">N768+M768</f>
        <v>60499676</v>
      </c>
      <c r="P768" s="24" t="n">
        <f aca="false">P769+P784</f>
        <v>0</v>
      </c>
      <c r="Q768" s="30" t="n">
        <f aca="false">O768+P768</f>
        <v>60499676</v>
      </c>
    </row>
    <row r="769" s="4" customFormat="true" ht="77.25" hidden="false" customHeight="true" outlineLevel="0" collapsed="false">
      <c r="A769" s="34" t="s">
        <v>585</v>
      </c>
      <c r="B769" s="43" t="s">
        <v>92</v>
      </c>
      <c r="C769" s="35" t="s">
        <v>125</v>
      </c>
      <c r="D769" s="35" t="s">
        <v>583</v>
      </c>
      <c r="E769" s="35" t="s">
        <v>586</v>
      </c>
      <c r="F769" s="35" t="s">
        <v>18</v>
      </c>
      <c r="G769" s="36" t="n">
        <f aca="false">G770+G779</f>
        <v>45510961</v>
      </c>
      <c r="H769" s="37" t="n">
        <f aca="false">H770+H779</f>
        <v>0</v>
      </c>
      <c r="I769" s="37" t="n">
        <f aca="false">I770+I779</f>
        <v>0</v>
      </c>
      <c r="J769" s="37" t="n">
        <f aca="false">G769+H769+I769</f>
        <v>45510961</v>
      </c>
      <c r="K769" s="37" t="n">
        <f aca="false">K770+K779</f>
        <v>0</v>
      </c>
      <c r="L769" s="37" t="n">
        <f aca="false">L770+L779</f>
        <v>0</v>
      </c>
      <c r="M769" s="32" t="n">
        <f aca="false">J769+K769+L769</f>
        <v>45510961</v>
      </c>
      <c r="N769" s="37"/>
      <c r="O769" s="32" t="n">
        <f aca="false">N769+M769</f>
        <v>45510961</v>
      </c>
      <c r="P769" s="37" t="n">
        <f aca="false">P770+P779</f>
        <v>0</v>
      </c>
      <c r="Q769" s="38" t="n">
        <f aca="false">O769+P769</f>
        <v>45510961</v>
      </c>
    </row>
    <row r="770" s="4" customFormat="true" ht="41.25" hidden="false" customHeight="true" outlineLevel="0" collapsed="false">
      <c r="A770" s="34" t="s">
        <v>357</v>
      </c>
      <c r="B770" s="43" t="s">
        <v>92</v>
      </c>
      <c r="C770" s="35" t="s">
        <v>125</v>
      </c>
      <c r="D770" s="35" t="s">
        <v>583</v>
      </c>
      <c r="E770" s="35" t="s">
        <v>587</v>
      </c>
      <c r="F770" s="35" t="s">
        <v>18</v>
      </c>
      <c r="G770" s="36" t="n">
        <f aca="false">G771+G776</f>
        <v>30120995</v>
      </c>
      <c r="H770" s="37" t="n">
        <f aca="false">H771+H776</f>
        <v>0</v>
      </c>
      <c r="I770" s="37" t="n">
        <f aca="false">I771+I776</f>
        <v>0</v>
      </c>
      <c r="J770" s="37" t="n">
        <f aca="false">G770+H770+I770</f>
        <v>30120995</v>
      </c>
      <c r="K770" s="37" t="n">
        <f aca="false">K771+K776</f>
        <v>0</v>
      </c>
      <c r="L770" s="37" t="n">
        <f aca="false">L771+L776</f>
        <v>0</v>
      </c>
      <c r="M770" s="32" t="n">
        <f aca="false">J770+K770+L770</f>
        <v>30120995</v>
      </c>
      <c r="N770" s="37"/>
      <c r="O770" s="32" t="n">
        <f aca="false">N770+M770</f>
        <v>30120995</v>
      </c>
      <c r="P770" s="37" t="n">
        <f aca="false">P771+P776</f>
        <v>0</v>
      </c>
      <c r="Q770" s="38" t="n">
        <f aca="false">O770+P770</f>
        <v>30120995</v>
      </c>
    </row>
    <row r="771" s="4" customFormat="true" ht="42" hidden="false" customHeight="true" outlineLevel="0" collapsed="false">
      <c r="A771" s="34" t="s">
        <v>34</v>
      </c>
      <c r="B771" s="27"/>
      <c r="C771" s="28"/>
      <c r="D771" s="28"/>
      <c r="E771" s="35" t="s">
        <v>588</v>
      </c>
      <c r="F771" s="35" t="s">
        <v>18</v>
      </c>
      <c r="G771" s="36" t="n">
        <f aca="false">G772+G773+G774</f>
        <v>30120995</v>
      </c>
      <c r="H771" s="37" t="n">
        <f aca="false">H772+H773+H774</f>
        <v>0</v>
      </c>
      <c r="I771" s="37" t="n">
        <f aca="false">I772+I773+I774</f>
        <v>0</v>
      </c>
      <c r="J771" s="37" t="n">
        <f aca="false">G771+H771+I771</f>
        <v>30120995</v>
      </c>
      <c r="K771" s="37" t="n">
        <f aca="false">K772+K773+K774</f>
        <v>0</v>
      </c>
      <c r="L771" s="37" t="n">
        <f aca="false">L772+L773+L774</f>
        <v>0</v>
      </c>
      <c r="M771" s="32" t="n">
        <f aca="false">J771+K771+L771</f>
        <v>30120995</v>
      </c>
      <c r="N771" s="37"/>
      <c r="O771" s="32" t="n">
        <f aca="false">N771+M771</f>
        <v>30120995</v>
      </c>
      <c r="P771" s="37" t="n">
        <f aca="false">P772+P773+P774</f>
        <v>0</v>
      </c>
      <c r="Q771" s="38" t="n">
        <f aca="false">O771+P771</f>
        <v>30120995</v>
      </c>
    </row>
    <row r="772" s="4" customFormat="true" ht="80.25" hidden="false" customHeight="true" outlineLevel="0" collapsed="false">
      <c r="A772" s="39" t="s">
        <v>36</v>
      </c>
      <c r="B772" s="43"/>
      <c r="C772" s="35"/>
      <c r="D772" s="35"/>
      <c r="E772" s="35" t="s">
        <v>588</v>
      </c>
      <c r="F772" s="41" t="s">
        <v>37</v>
      </c>
      <c r="G772" s="36" t="n">
        <v>23897137</v>
      </c>
      <c r="H772" s="37"/>
      <c r="I772" s="37"/>
      <c r="J772" s="37" t="n">
        <f aca="false">G772+H772+I772</f>
        <v>23897137</v>
      </c>
      <c r="K772" s="37"/>
      <c r="L772" s="37"/>
      <c r="M772" s="32" t="n">
        <f aca="false">J772+K772+L772</f>
        <v>23897137</v>
      </c>
      <c r="N772" s="37"/>
      <c r="O772" s="32" t="n">
        <f aca="false">N772+M772</f>
        <v>23897137</v>
      </c>
      <c r="P772" s="37"/>
      <c r="Q772" s="38" t="n">
        <f aca="false">O772+P772</f>
        <v>23897137</v>
      </c>
    </row>
    <row r="773" s="4" customFormat="true" ht="37.5" hidden="false" customHeight="true" outlineLevel="0" collapsed="false">
      <c r="A773" s="39" t="s">
        <v>25</v>
      </c>
      <c r="B773" s="43" t="s">
        <v>589</v>
      </c>
      <c r="C773" s="35" t="s">
        <v>590</v>
      </c>
      <c r="D773" s="35" t="s">
        <v>591</v>
      </c>
      <c r="E773" s="35" t="s">
        <v>588</v>
      </c>
      <c r="F773" s="35" t="s">
        <v>26</v>
      </c>
      <c r="G773" s="36" t="n">
        <v>6002908</v>
      </c>
      <c r="H773" s="37"/>
      <c r="I773" s="37"/>
      <c r="J773" s="37" t="n">
        <f aca="false">G773+H773+I773</f>
        <v>6002908</v>
      </c>
      <c r="K773" s="37"/>
      <c r="L773" s="37"/>
      <c r="M773" s="32" t="n">
        <f aca="false">J773+K773+L773</f>
        <v>6002908</v>
      </c>
      <c r="N773" s="37"/>
      <c r="O773" s="32" t="n">
        <f aca="false">N773+M773</f>
        <v>6002908</v>
      </c>
      <c r="P773" s="37"/>
      <c r="Q773" s="38" t="n">
        <f aca="false">O773+P773</f>
        <v>6002908</v>
      </c>
    </row>
    <row r="774" s="4" customFormat="true" ht="29.25" hidden="false" customHeight="true" outlineLevel="0" collapsed="false">
      <c r="A774" s="39" t="s">
        <v>38</v>
      </c>
      <c r="B774" s="43" t="s">
        <v>589</v>
      </c>
      <c r="C774" s="35" t="s">
        <v>590</v>
      </c>
      <c r="D774" s="35" t="s">
        <v>591</v>
      </c>
      <c r="E774" s="35" t="s">
        <v>588</v>
      </c>
      <c r="F774" s="41" t="s">
        <v>42</v>
      </c>
      <c r="G774" s="36" t="n">
        <v>220950</v>
      </c>
      <c r="H774" s="37"/>
      <c r="I774" s="37"/>
      <c r="J774" s="37" t="n">
        <f aca="false">G774+H774+I774</f>
        <v>220950</v>
      </c>
      <c r="K774" s="37"/>
      <c r="L774" s="37"/>
      <c r="M774" s="32" t="n">
        <f aca="false">J774+K774+L774</f>
        <v>220950</v>
      </c>
      <c r="N774" s="37"/>
      <c r="O774" s="32" t="n">
        <f aca="false">N774+M774</f>
        <v>220950</v>
      </c>
      <c r="P774" s="37"/>
      <c r="Q774" s="38" t="n">
        <f aca="false">O774+P774</f>
        <v>220950</v>
      </c>
    </row>
    <row r="775" s="4" customFormat="true" ht="25.5" hidden="false" customHeight="true" outlineLevel="0" collapsed="false">
      <c r="A775" s="39"/>
      <c r="B775" s="43"/>
      <c r="C775" s="35"/>
      <c r="D775" s="35"/>
      <c r="E775" s="35"/>
      <c r="F775" s="41"/>
      <c r="G775" s="36"/>
      <c r="H775" s="37"/>
      <c r="I775" s="37"/>
      <c r="J775" s="37"/>
      <c r="K775" s="37"/>
      <c r="L775" s="37"/>
      <c r="M775" s="32"/>
      <c r="N775" s="37"/>
      <c r="O775" s="32"/>
      <c r="P775" s="37"/>
      <c r="Q775" s="38"/>
    </row>
    <row r="776" s="4" customFormat="true" ht="63.75" hidden="true" customHeight="true" outlineLevel="0" collapsed="false">
      <c r="A776" s="34" t="s">
        <v>45</v>
      </c>
      <c r="B776" s="43"/>
      <c r="C776" s="35"/>
      <c r="D776" s="35"/>
      <c r="E776" s="43" t="s">
        <v>592</v>
      </c>
      <c r="F776" s="43" t="s">
        <v>18</v>
      </c>
      <c r="G776" s="36" t="n">
        <f aca="false">G777</f>
        <v>0</v>
      </c>
      <c r="H776" s="37" t="n">
        <f aca="false">H777</f>
        <v>0</v>
      </c>
      <c r="I776" s="37" t="n">
        <f aca="false">I777</f>
        <v>0</v>
      </c>
      <c r="J776" s="37" t="n">
        <f aca="false">G776+H776+I776</f>
        <v>0</v>
      </c>
      <c r="K776" s="37" t="n">
        <f aca="false">K777</f>
        <v>0</v>
      </c>
      <c r="L776" s="37" t="n">
        <f aca="false">L777</f>
        <v>0</v>
      </c>
      <c r="M776" s="32" t="n">
        <f aca="false">J776+K776+L776</f>
        <v>0</v>
      </c>
      <c r="N776" s="37"/>
      <c r="O776" s="32" t="n">
        <f aca="false">N776+M776</f>
        <v>0</v>
      </c>
      <c r="P776" s="37" t="n">
        <f aca="false">P777</f>
        <v>0</v>
      </c>
      <c r="Q776" s="38" t="n">
        <f aca="false">O776+P776</f>
        <v>0</v>
      </c>
    </row>
    <row r="777" s="4" customFormat="true" ht="42.75" hidden="true" customHeight="true" outlineLevel="0" collapsed="false">
      <c r="A777" s="39" t="s">
        <v>47</v>
      </c>
      <c r="B777" s="43"/>
      <c r="C777" s="35"/>
      <c r="D777" s="35"/>
      <c r="E777" s="43" t="s">
        <v>592</v>
      </c>
      <c r="F777" s="43" t="s">
        <v>26</v>
      </c>
      <c r="G777" s="36"/>
      <c r="H777" s="37"/>
      <c r="I777" s="37"/>
      <c r="J777" s="37" t="n">
        <f aca="false">G777+H777+I777</f>
        <v>0</v>
      </c>
      <c r="K777" s="37"/>
      <c r="L777" s="37"/>
      <c r="M777" s="32" t="n">
        <f aca="false">J777+K777+L777</f>
        <v>0</v>
      </c>
      <c r="N777" s="37"/>
      <c r="O777" s="32" t="n">
        <f aca="false">N777+M777</f>
        <v>0</v>
      </c>
      <c r="P777" s="37"/>
      <c r="Q777" s="38" t="n">
        <f aca="false">O777+P777</f>
        <v>0</v>
      </c>
    </row>
    <row r="778" s="4" customFormat="true" ht="25.5" hidden="true" customHeight="true" outlineLevel="0" collapsed="false">
      <c r="A778" s="39"/>
      <c r="B778" s="43"/>
      <c r="C778" s="35"/>
      <c r="D778" s="35"/>
      <c r="E778" s="35"/>
      <c r="F778" s="41"/>
      <c r="G778" s="36"/>
      <c r="H778" s="37"/>
      <c r="I778" s="37"/>
      <c r="J778" s="37" t="n">
        <f aca="false">G778+H778+I778</f>
        <v>0</v>
      </c>
      <c r="K778" s="37"/>
      <c r="L778" s="37"/>
      <c r="M778" s="32" t="n">
        <f aca="false">J778+K778+L778</f>
        <v>0</v>
      </c>
      <c r="N778" s="37"/>
      <c r="O778" s="32" t="n">
        <f aca="false">N778+M778</f>
        <v>0</v>
      </c>
      <c r="P778" s="37"/>
      <c r="Q778" s="38" t="n">
        <f aca="false">O778+P778</f>
        <v>0</v>
      </c>
    </row>
    <row r="779" s="4" customFormat="true" ht="35.25" hidden="false" customHeight="true" outlineLevel="0" collapsed="false">
      <c r="A779" s="34" t="s">
        <v>593</v>
      </c>
      <c r="B779" s="43"/>
      <c r="C779" s="35"/>
      <c r="D779" s="35"/>
      <c r="E779" s="35" t="s">
        <v>594</v>
      </c>
      <c r="F779" s="35" t="s">
        <v>18</v>
      </c>
      <c r="G779" s="36" t="n">
        <f aca="false">G780</f>
        <v>15389966</v>
      </c>
      <c r="H779" s="37" t="n">
        <f aca="false">H780</f>
        <v>0</v>
      </c>
      <c r="I779" s="37" t="n">
        <f aca="false">I780</f>
        <v>0</v>
      </c>
      <c r="J779" s="37" t="n">
        <f aca="false">G779+H779+I779</f>
        <v>15389966</v>
      </c>
      <c r="K779" s="37" t="n">
        <f aca="false">K780</f>
        <v>0</v>
      </c>
      <c r="L779" s="37" t="n">
        <f aca="false">L780</f>
        <v>0</v>
      </c>
      <c r="M779" s="32" t="n">
        <f aca="false">J779+K779+L779</f>
        <v>15389966</v>
      </c>
      <c r="N779" s="37"/>
      <c r="O779" s="32" t="n">
        <f aca="false">N779+M779</f>
        <v>15389966</v>
      </c>
      <c r="P779" s="37" t="n">
        <f aca="false">P780</f>
        <v>0</v>
      </c>
      <c r="Q779" s="38" t="n">
        <f aca="false">O779+P779</f>
        <v>15389966</v>
      </c>
    </row>
    <row r="780" s="4" customFormat="true" ht="57" hidden="false" customHeight="true" outlineLevel="0" collapsed="false">
      <c r="A780" s="34" t="s">
        <v>595</v>
      </c>
      <c r="B780" s="43"/>
      <c r="C780" s="35"/>
      <c r="D780" s="35"/>
      <c r="E780" s="35" t="s">
        <v>596</v>
      </c>
      <c r="F780" s="35" t="s">
        <v>18</v>
      </c>
      <c r="G780" s="36" t="n">
        <f aca="false">G781+G782</f>
        <v>15389966</v>
      </c>
      <c r="H780" s="37" t="n">
        <f aca="false">H781+H782</f>
        <v>0</v>
      </c>
      <c r="I780" s="37" t="n">
        <f aca="false">I781+I782</f>
        <v>0</v>
      </c>
      <c r="J780" s="37" t="n">
        <f aca="false">G780+H780+I780</f>
        <v>15389966</v>
      </c>
      <c r="K780" s="37" t="n">
        <f aca="false">K781+K782</f>
        <v>0</v>
      </c>
      <c r="L780" s="37" t="n">
        <f aca="false">L781+L782</f>
        <v>0</v>
      </c>
      <c r="M780" s="32" t="n">
        <f aca="false">J780+K780+L780</f>
        <v>15389966</v>
      </c>
      <c r="N780" s="37"/>
      <c r="O780" s="32" t="n">
        <f aca="false">N780+M780</f>
        <v>15389966</v>
      </c>
      <c r="P780" s="37" t="n">
        <f aca="false">P781+P782</f>
        <v>0</v>
      </c>
      <c r="Q780" s="38" t="n">
        <f aca="false">O780+P780</f>
        <v>15389966</v>
      </c>
    </row>
    <row r="781" s="4" customFormat="true" ht="54" hidden="false" customHeight="true" outlineLevel="0" collapsed="false">
      <c r="A781" s="39" t="s">
        <v>25</v>
      </c>
      <c r="B781" s="43"/>
      <c r="C781" s="35"/>
      <c r="D781" s="35"/>
      <c r="E781" s="35" t="s">
        <v>596</v>
      </c>
      <c r="F781" s="35" t="s">
        <v>26</v>
      </c>
      <c r="G781" s="86" t="n">
        <f aca="false">301464+83916+49512+64584+40773+156631</f>
        <v>696880</v>
      </c>
      <c r="H781" s="87"/>
      <c r="I781" s="87"/>
      <c r="J781" s="37" t="n">
        <f aca="false">G781+H781+I781</f>
        <v>696880</v>
      </c>
      <c r="K781" s="87"/>
      <c r="L781" s="88"/>
      <c r="M781" s="32" t="n">
        <f aca="false">J781+K781+L781</f>
        <v>696880</v>
      </c>
      <c r="N781" s="87"/>
      <c r="O781" s="32" t="n">
        <f aca="false">N781+M781</f>
        <v>696880</v>
      </c>
      <c r="P781" s="88"/>
      <c r="Q781" s="38" t="n">
        <f aca="false">O781+P781</f>
        <v>696880</v>
      </c>
    </row>
    <row r="782" s="4" customFormat="true" ht="46.5" hidden="false" customHeight="false" outlineLevel="0" collapsed="false">
      <c r="A782" s="34" t="s">
        <v>51</v>
      </c>
      <c r="B782" s="43"/>
      <c r="C782" s="35"/>
      <c r="D782" s="35"/>
      <c r="E782" s="35" t="s">
        <v>596</v>
      </c>
      <c r="F782" s="35" t="s">
        <v>52</v>
      </c>
      <c r="G782" s="36" t="n">
        <f aca="false">3791742+9683950+378770+478680+359944</f>
        <v>14693086</v>
      </c>
      <c r="H782" s="37"/>
      <c r="I782" s="37"/>
      <c r="J782" s="37" t="n">
        <f aca="false">G782+H782+I782</f>
        <v>14693086</v>
      </c>
      <c r="K782" s="37"/>
      <c r="L782" s="42"/>
      <c r="M782" s="32" t="n">
        <f aca="false">J782+K782+L782</f>
        <v>14693086</v>
      </c>
      <c r="N782" s="37"/>
      <c r="O782" s="32" t="n">
        <f aca="false">N782+M782</f>
        <v>14693086</v>
      </c>
      <c r="P782" s="42"/>
      <c r="Q782" s="38" t="n">
        <f aca="false">O782+P782</f>
        <v>14693086</v>
      </c>
    </row>
    <row r="783" s="4" customFormat="true" ht="22.5" hidden="false" customHeight="true" outlineLevel="0" collapsed="false">
      <c r="A783" s="34"/>
      <c r="B783" s="43"/>
      <c r="C783" s="35"/>
      <c r="D783" s="35"/>
      <c r="E783" s="35"/>
      <c r="F783" s="35"/>
      <c r="G783" s="23"/>
      <c r="H783" s="24"/>
      <c r="I783" s="24"/>
      <c r="J783" s="37"/>
      <c r="K783" s="24"/>
      <c r="L783" s="24"/>
      <c r="M783" s="32"/>
      <c r="N783" s="24"/>
      <c r="O783" s="32"/>
      <c r="P783" s="24"/>
      <c r="Q783" s="38"/>
    </row>
    <row r="784" s="4" customFormat="true" ht="60.75" hidden="false" customHeight="true" outlineLevel="0" collapsed="false">
      <c r="A784" s="34" t="s">
        <v>597</v>
      </c>
      <c r="B784" s="27"/>
      <c r="C784" s="33"/>
      <c r="D784" s="33"/>
      <c r="E784" s="40" t="s">
        <v>598</v>
      </c>
      <c r="F784" s="35" t="s">
        <v>18</v>
      </c>
      <c r="G784" s="36" t="n">
        <f aca="false">G785</f>
        <v>14988715</v>
      </c>
      <c r="H784" s="37" t="n">
        <f aca="false">H785</f>
        <v>0</v>
      </c>
      <c r="I784" s="37" t="n">
        <f aca="false">I785</f>
        <v>0</v>
      </c>
      <c r="J784" s="37" t="n">
        <f aca="false">G784+H784+I784</f>
        <v>14988715</v>
      </c>
      <c r="K784" s="37" t="n">
        <f aca="false">K785</f>
        <v>0</v>
      </c>
      <c r="L784" s="37" t="n">
        <f aca="false">L785</f>
        <v>0</v>
      </c>
      <c r="M784" s="32" t="n">
        <f aca="false">J784+K784+L784</f>
        <v>14988715</v>
      </c>
      <c r="N784" s="37"/>
      <c r="O784" s="32" t="n">
        <f aca="false">N784+M784</f>
        <v>14988715</v>
      </c>
      <c r="P784" s="37" t="n">
        <f aca="false">P785</f>
        <v>0</v>
      </c>
      <c r="Q784" s="38" t="n">
        <f aca="false">O784+P784</f>
        <v>14988715</v>
      </c>
    </row>
    <row r="785" s="4" customFormat="true" ht="60" hidden="false" customHeight="true" outlineLevel="0" collapsed="false">
      <c r="A785" s="34" t="s">
        <v>599</v>
      </c>
      <c r="B785" s="43"/>
      <c r="C785" s="35"/>
      <c r="D785" s="35"/>
      <c r="E785" s="35" t="s">
        <v>600</v>
      </c>
      <c r="F785" s="35" t="s">
        <v>18</v>
      </c>
      <c r="G785" s="36" t="n">
        <f aca="false">G790+G787</f>
        <v>14988715</v>
      </c>
      <c r="H785" s="37" t="n">
        <f aca="false">H790+H787</f>
        <v>0</v>
      </c>
      <c r="I785" s="37" t="n">
        <f aca="false">I790+I787</f>
        <v>0</v>
      </c>
      <c r="J785" s="37" t="n">
        <f aca="false">G785+H785+I785</f>
        <v>14988715</v>
      </c>
      <c r="K785" s="37" t="n">
        <f aca="false">K790+K787</f>
        <v>0</v>
      </c>
      <c r="L785" s="37" t="n">
        <f aca="false">L790+L787</f>
        <v>0</v>
      </c>
      <c r="M785" s="32" t="n">
        <f aca="false">J785+K785+L785</f>
        <v>14988715</v>
      </c>
      <c r="N785" s="37"/>
      <c r="O785" s="32" t="n">
        <f aca="false">N785+M785</f>
        <v>14988715</v>
      </c>
      <c r="P785" s="37" t="n">
        <f aca="false">P790+P787</f>
        <v>0</v>
      </c>
      <c r="Q785" s="38" t="n">
        <f aca="false">O785+P785</f>
        <v>14988715</v>
      </c>
    </row>
    <row r="786" s="4" customFormat="true" ht="23.25" hidden="true" customHeight="false" outlineLevel="0" collapsed="false">
      <c r="A786" s="34"/>
      <c r="B786" s="43"/>
      <c r="C786" s="35"/>
      <c r="D786" s="35"/>
      <c r="E786" s="35"/>
      <c r="F786" s="35"/>
      <c r="G786" s="36"/>
      <c r="H786" s="37"/>
      <c r="I786" s="37"/>
      <c r="J786" s="37"/>
      <c r="K786" s="37"/>
      <c r="L786" s="37"/>
      <c r="M786" s="32"/>
      <c r="N786" s="37"/>
      <c r="O786" s="32"/>
      <c r="P786" s="37"/>
      <c r="Q786" s="38"/>
    </row>
    <row r="787" s="4" customFormat="true" ht="58.5" hidden="false" customHeight="true" outlineLevel="0" collapsed="false">
      <c r="A787" s="34" t="s">
        <v>569</v>
      </c>
      <c r="B787" s="43"/>
      <c r="C787" s="35"/>
      <c r="D787" s="35"/>
      <c r="E787" s="35" t="s">
        <v>601</v>
      </c>
      <c r="F787" s="35" t="s">
        <v>18</v>
      </c>
      <c r="G787" s="36" t="n">
        <f aca="false">G788</f>
        <v>13998810</v>
      </c>
      <c r="H787" s="37" t="n">
        <f aca="false">H788</f>
        <v>0</v>
      </c>
      <c r="I787" s="37" t="n">
        <f aca="false">I788</f>
        <v>0</v>
      </c>
      <c r="J787" s="37" t="n">
        <f aca="false">G787+H787+I787</f>
        <v>13998810</v>
      </c>
      <c r="K787" s="37" t="n">
        <f aca="false">K788</f>
        <v>0</v>
      </c>
      <c r="L787" s="37" t="n">
        <f aca="false">L788</f>
        <v>0</v>
      </c>
      <c r="M787" s="32" t="n">
        <f aca="false">J787+K787+L787</f>
        <v>13998810</v>
      </c>
      <c r="N787" s="37"/>
      <c r="O787" s="32" t="n">
        <f aca="false">N787+M787</f>
        <v>13998810</v>
      </c>
      <c r="P787" s="37" t="n">
        <f aca="false">P788</f>
        <v>0</v>
      </c>
      <c r="Q787" s="38" t="n">
        <f aca="false">O787+P787</f>
        <v>13998810</v>
      </c>
    </row>
    <row r="788" s="4" customFormat="true" ht="33" hidden="false" customHeight="true" outlineLevel="0" collapsed="false">
      <c r="A788" s="39" t="s">
        <v>25</v>
      </c>
      <c r="B788" s="43"/>
      <c r="C788" s="35"/>
      <c r="D788" s="35"/>
      <c r="E788" s="35" t="s">
        <v>601</v>
      </c>
      <c r="F788" s="35" t="s">
        <v>26</v>
      </c>
      <c r="G788" s="36" t="n">
        <v>13998810</v>
      </c>
      <c r="H788" s="37"/>
      <c r="I788" s="37"/>
      <c r="J788" s="37" t="n">
        <f aca="false">G788+H788+I788</f>
        <v>13998810</v>
      </c>
      <c r="K788" s="37"/>
      <c r="L788" s="42"/>
      <c r="M788" s="32" t="n">
        <f aca="false">J788+K788+L788</f>
        <v>13998810</v>
      </c>
      <c r="N788" s="37"/>
      <c r="O788" s="32" t="n">
        <f aca="false">N788+M788</f>
        <v>13998810</v>
      </c>
      <c r="P788" s="42"/>
      <c r="Q788" s="38" t="n">
        <f aca="false">O788+P788</f>
        <v>13998810</v>
      </c>
    </row>
    <row r="789" s="4" customFormat="true" ht="23.25" hidden="false" customHeight="false" outlineLevel="0" collapsed="false">
      <c r="A789" s="34"/>
      <c r="B789" s="43"/>
      <c r="C789" s="35"/>
      <c r="D789" s="35"/>
      <c r="E789" s="35"/>
      <c r="F789" s="35"/>
      <c r="G789" s="36"/>
      <c r="H789" s="37"/>
      <c r="I789" s="37"/>
      <c r="J789" s="37"/>
      <c r="K789" s="37"/>
      <c r="L789" s="37"/>
      <c r="M789" s="32"/>
      <c r="N789" s="37"/>
      <c r="O789" s="32"/>
      <c r="P789" s="37"/>
      <c r="Q789" s="38"/>
    </row>
    <row r="790" s="4" customFormat="true" ht="53.25" hidden="false" customHeight="true" outlineLevel="0" collapsed="false">
      <c r="A790" s="34" t="s">
        <v>602</v>
      </c>
      <c r="B790" s="43"/>
      <c r="C790" s="35"/>
      <c r="D790" s="35"/>
      <c r="E790" s="35" t="s">
        <v>603</v>
      </c>
      <c r="F790" s="35" t="s">
        <v>18</v>
      </c>
      <c r="G790" s="36" t="n">
        <f aca="false">G791</f>
        <v>989905</v>
      </c>
      <c r="H790" s="37" t="n">
        <f aca="false">H791</f>
        <v>0</v>
      </c>
      <c r="I790" s="37" t="n">
        <f aca="false">I791</f>
        <v>0</v>
      </c>
      <c r="J790" s="37" t="n">
        <f aca="false">G790+H790+I790</f>
        <v>989905</v>
      </c>
      <c r="K790" s="37" t="n">
        <f aca="false">K791</f>
        <v>0</v>
      </c>
      <c r="L790" s="37" t="n">
        <f aca="false">L791</f>
        <v>0</v>
      </c>
      <c r="M790" s="32" t="n">
        <f aca="false">J790+K790+L790</f>
        <v>989905</v>
      </c>
      <c r="N790" s="37"/>
      <c r="O790" s="32" t="n">
        <f aca="false">N790+M790</f>
        <v>989905</v>
      </c>
      <c r="P790" s="37" t="n">
        <f aca="false">P791</f>
        <v>0</v>
      </c>
      <c r="Q790" s="38" t="n">
        <f aca="false">O790+P790</f>
        <v>989905</v>
      </c>
    </row>
    <row r="791" s="4" customFormat="true" ht="35.25" hidden="false" customHeight="true" outlineLevel="0" collapsed="false">
      <c r="A791" s="39" t="s">
        <v>25</v>
      </c>
      <c r="B791" s="43"/>
      <c r="C791" s="35"/>
      <c r="D791" s="35"/>
      <c r="E791" s="35" t="s">
        <v>603</v>
      </c>
      <c r="F791" s="35" t="s">
        <v>26</v>
      </c>
      <c r="G791" s="36" t="n">
        <v>989905</v>
      </c>
      <c r="H791" s="37"/>
      <c r="I791" s="37"/>
      <c r="J791" s="37" t="n">
        <f aca="false">G791+H791+I791</f>
        <v>989905</v>
      </c>
      <c r="K791" s="37"/>
      <c r="L791" s="37"/>
      <c r="M791" s="32" t="n">
        <f aca="false">J791+K791+L791</f>
        <v>989905</v>
      </c>
      <c r="N791" s="37"/>
      <c r="O791" s="32" t="n">
        <f aca="false">N791+M791</f>
        <v>989905</v>
      </c>
      <c r="P791" s="37"/>
      <c r="Q791" s="38" t="n">
        <f aca="false">O791+P791</f>
        <v>989905</v>
      </c>
    </row>
    <row r="792" s="4" customFormat="true" ht="23.25" hidden="false" customHeight="false" outlineLevel="0" collapsed="false">
      <c r="A792" s="34"/>
      <c r="B792" s="40"/>
      <c r="C792" s="40"/>
      <c r="D792" s="40"/>
      <c r="E792" s="40"/>
      <c r="F792" s="40"/>
      <c r="G792" s="36"/>
      <c r="H792" s="37"/>
      <c r="I792" s="37"/>
      <c r="J792" s="37"/>
      <c r="K792" s="37"/>
      <c r="L792" s="37"/>
      <c r="M792" s="32"/>
      <c r="N792" s="37"/>
      <c r="O792" s="32"/>
      <c r="P792" s="37"/>
      <c r="Q792" s="38"/>
    </row>
    <row r="793" s="47" customFormat="true" ht="56.25" hidden="false" customHeight="true" outlineLevel="0" collapsed="false">
      <c r="A793" s="26" t="s">
        <v>604</v>
      </c>
      <c r="B793" s="27"/>
      <c r="C793" s="33"/>
      <c r="D793" s="33"/>
      <c r="E793" s="33" t="s">
        <v>605</v>
      </c>
      <c r="F793" s="33" t="s">
        <v>18</v>
      </c>
      <c r="G793" s="23" t="n">
        <f aca="false">G794+G799</f>
        <v>8093506</v>
      </c>
      <c r="H793" s="24" t="n">
        <f aca="false">H794+H799</f>
        <v>0</v>
      </c>
      <c r="I793" s="24" t="n">
        <f aca="false">I794+I799</f>
        <v>0</v>
      </c>
      <c r="J793" s="24" t="n">
        <f aca="false">G793+H793+I793</f>
        <v>8093506</v>
      </c>
      <c r="K793" s="24" t="n">
        <f aca="false">K794+K799</f>
        <v>0</v>
      </c>
      <c r="L793" s="24" t="n">
        <f aca="false">L794+L799</f>
        <v>0</v>
      </c>
      <c r="M793" s="29" t="n">
        <f aca="false">J793+K793+L793</f>
        <v>8093506</v>
      </c>
      <c r="N793" s="24"/>
      <c r="O793" s="29" t="n">
        <f aca="false">N793+M793</f>
        <v>8093506</v>
      </c>
      <c r="P793" s="24" t="n">
        <f aca="false">P794+P799</f>
        <v>0</v>
      </c>
      <c r="Q793" s="30" t="n">
        <f aca="false">O793+P793</f>
        <v>8093506</v>
      </c>
    </row>
    <row r="794" s="4" customFormat="true" ht="20.25" hidden="true" customHeight="true" outlineLevel="0" collapsed="false">
      <c r="A794" s="34" t="s">
        <v>606</v>
      </c>
      <c r="B794" s="43"/>
      <c r="C794" s="35"/>
      <c r="D794" s="35"/>
      <c r="E794" s="35" t="s">
        <v>607</v>
      </c>
      <c r="F794" s="35" t="s">
        <v>18</v>
      </c>
      <c r="G794" s="36" t="n">
        <f aca="false">G795</f>
        <v>0</v>
      </c>
      <c r="H794" s="37" t="n">
        <f aca="false">H795</f>
        <v>0</v>
      </c>
      <c r="I794" s="37" t="n">
        <f aca="false">I795</f>
        <v>0</v>
      </c>
      <c r="J794" s="37" t="n">
        <f aca="false">G794+H794+I794</f>
        <v>0</v>
      </c>
      <c r="K794" s="37" t="n">
        <f aca="false">K795</f>
        <v>0</v>
      </c>
      <c r="L794" s="37" t="n">
        <f aca="false">L795</f>
        <v>0</v>
      </c>
      <c r="M794" s="32" t="n">
        <f aca="false">J794+K794+L794</f>
        <v>0</v>
      </c>
      <c r="N794" s="37"/>
      <c r="O794" s="32" t="n">
        <f aca="false">N794+M794</f>
        <v>0</v>
      </c>
      <c r="P794" s="37" t="n">
        <f aca="false">P795</f>
        <v>0</v>
      </c>
      <c r="Q794" s="38" t="n">
        <f aca="false">O794+P794</f>
        <v>0</v>
      </c>
    </row>
    <row r="795" s="4" customFormat="true" ht="20.25" hidden="true" customHeight="true" outlineLevel="0" collapsed="false">
      <c r="A795" s="34" t="s">
        <v>608</v>
      </c>
      <c r="B795" s="43"/>
      <c r="C795" s="35"/>
      <c r="D795" s="35"/>
      <c r="E795" s="35" t="s">
        <v>609</v>
      </c>
      <c r="F795" s="35" t="s">
        <v>18</v>
      </c>
      <c r="G795" s="36" t="n">
        <f aca="false">G796</f>
        <v>0</v>
      </c>
      <c r="H795" s="37" t="n">
        <f aca="false">H796</f>
        <v>0</v>
      </c>
      <c r="I795" s="37" t="n">
        <f aca="false">I796</f>
        <v>0</v>
      </c>
      <c r="J795" s="37" t="n">
        <f aca="false">G795+H795+I795</f>
        <v>0</v>
      </c>
      <c r="K795" s="37" t="n">
        <f aca="false">K796</f>
        <v>0</v>
      </c>
      <c r="L795" s="37" t="n">
        <f aca="false">L796</f>
        <v>0</v>
      </c>
      <c r="M795" s="32" t="n">
        <f aca="false">J795+K795+L795</f>
        <v>0</v>
      </c>
      <c r="N795" s="37"/>
      <c r="O795" s="32" t="n">
        <f aca="false">N795+M795</f>
        <v>0</v>
      </c>
      <c r="P795" s="37" t="n">
        <f aca="false">P796</f>
        <v>0</v>
      </c>
      <c r="Q795" s="38" t="n">
        <f aca="false">O795+P795</f>
        <v>0</v>
      </c>
    </row>
    <row r="796" s="4" customFormat="true" ht="20.25" hidden="true" customHeight="true" outlineLevel="0" collapsed="false">
      <c r="A796" s="34" t="s">
        <v>610</v>
      </c>
      <c r="B796" s="43"/>
      <c r="C796" s="35"/>
      <c r="D796" s="35"/>
      <c r="E796" s="35" t="s">
        <v>611</v>
      </c>
      <c r="F796" s="35" t="s">
        <v>18</v>
      </c>
      <c r="G796" s="36" t="n">
        <f aca="false">G797</f>
        <v>0</v>
      </c>
      <c r="H796" s="37" t="n">
        <f aca="false">H797</f>
        <v>0</v>
      </c>
      <c r="I796" s="37" t="n">
        <f aca="false">I797</f>
        <v>0</v>
      </c>
      <c r="J796" s="37" t="n">
        <f aca="false">G796+H796+I796</f>
        <v>0</v>
      </c>
      <c r="K796" s="37" t="n">
        <f aca="false">K797</f>
        <v>0</v>
      </c>
      <c r="L796" s="37" t="n">
        <f aca="false">L797</f>
        <v>0</v>
      </c>
      <c r="M796" s="32" t="n">
        <f aca="false">J796+K796+L796</f>
        <v>0</v>
      </c>
      <c r="N796" s="37"/>
      <c r="O796" s="32" t="n">
        <f aca="false">N796+M796</f>
        <v>0</v>
      </c>
      <c r="P796" s="37" t="n">
        <f aca="false">P797</f>
        <v>0</v>
      </c>
      <c r="Q796" s="38" t="n">
        <f aca="false">O796+P796</f>
        <v>0</v>
      </c>
    </row>
    <row r="797" s="4" customFormat="true" ht="20.25" hidden="true" customHeight="true" outlineLevel="0" collapsed="false">
      <c r="A797" s="34" t="s">
        <v>612</v>
      </c>
      <c r="B797" s="43"/>
      <c r="C797" s="35"/>
      <c r="D797" s="35"/>
      <c r="E797" s="35" t="s">
        <v>611</v>
      </c>
      <c r="F797" s="35" t="s">
        <v>613</v>
      </c>
      <c r="G797" s="36" t="n">
        <v>0</v>
      </c>
      <c r="H797" s="37" t="n">
        <v>0</v>
      </c>
      <c r="I797" s="37" t="n">
        <v>0</v>
      </c>
      <c r="J797" s="37" t="n">
        <f aca="false">G797+H797+I797</f>
        <v>0</v>
      </c>
      <c r="K797" s="37" t="n">
        <v>0</v>
      </c>
      <c r="L797" s="37" t="n">
        <v>0</v>
      </c>
      <c r="M797" s="32" t="n">
        <f aca="false">J797+K797+L797</f>
        <v>0</v>
      </c>
      <c r="N797" s="37"/>
      <c r="O797" s="32" t="n">
        <f aca="false">N797+M797</f>
        <v>0</v>
      </c>
      <c r="P797" s="37" t="n">
        <v>0</v>
      </c>
      <c r="Q797" s="38" t="n">
        <f aca="false">O797+P797</f>
        <v>0</v>
      </c>
    </row>
    <row r="798" s="4" customFormat="true" ht="20.25" hidden="true" customHeight="true" outlineLevel="0" collapsed="false">
      <c r="A798" s="34"/>
      <c r="B798" s="43"/>
      <c r="C798" s="35"/>
      <c r="D798" s="35"/>
      <c r="E798" s="35"/>
      <c r="F798" s="35"/>
      <c r="G798" s="36"/>
      <c r="H798" s="37"/>
      <c r="I798" s="37"/>
      <c r="J798" s="37" t="n">
        <f aca="false">G798+H798+I798</f>
        <v>0</v>
      </c>
      <c r="K798" s="37"/>
      <c r="L798" s="37"/>
      <c r="M798" s="32" t="n">
        <f aca="false">J798+K798+L798</f>
        <v>0</v>
      </c>
      <c r="N798" s="37"/>
      <c r="O798" s="32" t="n">
        <f aca="false">N798+M798</f>
        <v>0</v>
      </c>
      <c r="P798" s="37"/>
      <c r="Q798" s="38" t="n">
        <f aca="false">O798+P798</f>
        <v>0</v>
      </c>
    </row>
    <row r="799" s="4" customFormat="true" ht="54.75" hidden="false" customHeight="true" outlineLevel="0" collapsed="false">
      <c r="A799" s="34" t="s">
        <v>614</v>
      </c>
      <c r="B799" s="43"/>
      <c r="C799" s="35"/>
      <c r="D799" s="35"/>
      <c r="E799" s="35" t="s">
        <v>615</v>
      </c>
      <c r="F799" s="35" t="s">
        <v>18</v>
      </c>
      <c r="G799" s="36" t="n">
        <f aca="false">G800</f>
        <v>8093506</v>
      </c>
      <c r="H799" s="37" t="n">
        <f aca="false">H800</f>
        <v>0</v>
      </c>
      <c r="I799" s="37" t="n">
        <f aca="false">I800</f>
        <v>0</v>
      </c>
      <c r="J799" s="37" t="n">
        <f aca="false">G799+H799+I799</f>
        <v>8093506</v>
      </c>
      <c r="K799" s="37" t="n">
        <f aca="false">K800</f>
        <v>0</v>
      </c>
      <c r="L799" s="37" t="n">
        <f aca="false">L800</f>
        <v>0</v>
      </c>
      <c r="M799" s="32" t="n">
        <f aca="false">J799+K799+L799</f>
        <v>8093506</v>
      </c>
      <c r="N799" s="37"/>
      <c r="O799" s="32" t="n">
        <f aca="false">N799+M799</f>
        <v>8093506</v>
      </c>
      <c r="P799" s="37" t="n">
        <f aca="false">P800</f>
        <v>0</v>
      </c>
      <c r="Q799" s="38" t="n">
        <f aca="false">O799+P799</f>
        <v>8093506</v>
      </c>
    </row>
    <row r="800" s="4" customFormat="true" ht="36.75" hidden="false" customHeight="true" outlineLevel="0" collapsed="false">
      <c r="A800" s="34" t="s">
        <v>616</v>
      </c>
      <c r="B800" s="43"/>
      <c r="C800" s="35"/>
      <c r="D800" s="35"/>
      <c r="E800" s="35" t="s">
        <v>617</v>
      </c>
      <c r="F800" s="35" t="s">
        <v>18</v>
      </c>
      <c r="G800" s="36" t="n">
        <f aca="false">G801+G807</f>
        <v>8093506</v>
      </c>
      <c r="H800" s="37" t="n">
        <f aca="false">H801+H807</f>
        <v>0</v>
      </c>
      <c r="I800" s="37" t="n">
        <f aca="false">I801+I807</f>
        <v>0</v>
      </c>
      <c r="J800" s="37" t="n">
        <f aca="false">G800+H800+I800</f>
        <v>8093506</v>
      </c>
      <c r="K800" s="37" t="n">
        <f aca="false">K801+K807</f>
        <v>0</v>
      </c>
      <c r="L800" s="37" t="n">
        <f aca="false">L801+L807</f>
        <v>0</v>
      </c>
      <c r="M800" s="32" t="n">
        <f aca="false">J800+K800+L800</f>
        <v>8093506</v>
      </c>
      <c r="N800" s="37"/>
      <c r="O800" s="32" t="n">
        <f aca="false">N800+M800</f>
        <v>8093506</v>
      </c>
      <c r="P800" s="37" t="n">
        <f aca="false">P801+P807</f>
        <v>0</v>
      </c>
      <c r="Q800" s="38" t="n">
        <f aca="false">O800+P800</f>
        <v>8093506</v>
      </c>
    </row>
    <row r="801" s="4" customFormat="true" ht="36" hidden="false" customHeight="true" outlineLevel="0" collapsed="false">
      <c r="A801" s="34" t="s">
        <v>111</v>
      </c>
      <c r="B801" s="43"/>
      <c r="C801" s="35"/>
      <c r="D801" s="35"/>
      <c r="E801" s="35" t="s">
        <v>618</v>
      </c>
      <c r="F801" s="35" t="s">
        <v>18</v>
      </c>
      <c r="G801" s="36" t="n">
        <f aca="false">G802+G803+G804</f>
        <v>7741606</v>
      </c>
      <c r="H801" s="37" t="n">
        <f aca="false">H802+H803+H804</f>
        <v>0</v>
      </c>
      <c r="I801" s="37" t="n">
        <f aca="false">I802+I803+I804</f>
        <v>0</v>
      </c>
      <c r="J801" s="37" t="n">
        <f aca="false">G801+H801+I801</f>
        <v>7741606</v>
      </c>
      <c r="K801" s="37" t="n">
        <f aca="false">K802+K803+K804</f>
        <v>0</v>
      </c>
      <c r="L801" s="37" t="n">
        <f aca="false">L802+L803+L804</f>
        <v>0</v>
      </c>
      <c r="M801" s="32" t="n">
        <f aca="false">J801+K801+L801</f>
        <v>7741606</v>
      </c>
      <c r="N801" s="37"/>
      <c r="O801" s="32" t="n">
        <f aca="false">N801+M801</f>
        <v>7741606</v>
      </c>
      <c r="P801" s="37" t="n">
        <f aca="false">P802+P803+P804</f>
        <v>0</v>
      </c>
      <c r="Q801" s="38" t="n">
        <f aca="false">O801+P801</f>
        <v>7741606</v>
      </c>
    </row>
    <row r="802" s="4" customFormat="true" ht="78" hidden="false" customHeight="true" outlineLevel="0" collapsed="false">
      <c r="A802" s="39" t="s">
        <v>36</v>
      </c>
      <c r="B802" s="43"/>
      <c r="C802" s="35"/>
      <c r="D802" s="35"/>
      <c r="E802" s="35" t="s">
        <v>618</v>
      </c>
      <c r="F802" s="41" t="s">
        <v>37</v>
      </c>
      <c r="G802" s="36" t="n">
        <v>7741606</v>
      </c>
      <c r="H802" s="37"/>
      <c r="I802" s="37"/>
      <c r="J802" s="37" t="n">
        <f aca="false">G802+H802+I802</f>
        <v>7741606</v>
      </c>
      <c r="K802" s="37"/>
      <c r="L802" s="42"/>
      <c r="M802" s="32" t="n">
        <f aca="false">J802+K802+L802</f>
        <v>7741606</v>
      </c>
      <c r="N802" s="37"/>
      <c r="O802" s="32" t="n">
        <f aca="false">N802+M802</f>
        <v>7741606</v>
      </c>
      <c r="P802" s="42"/>
      <c r="Q802" s="38" t="n">
        <f aca="false">O802+P802</f>
        <v>7741606</v>
      </c>
    </row>
    <row r="803" s="4" customFormat="true" ht="23.25" hidden="true" customHeight="true" outlineLevel="0" collapsed="false">
      <c r="A803" s="39" t="s">
        <v>25</v>
      </c>
      <c r="B803" s="43"/>
      <c r="C803" s="35"/>
      <c r="D803" s="35"/>
      <c r="E803" s="35" t="s">
        <v>618</v>
      </c>
      <c r="F803" s="41" t="s">
        <v>26</v>
      </c>
      <c r="G803" s="36" t="n">
        <v>0</v>
      </c>
      <c r="H803" s="37" t="n">
        <v>0</v>
      </c>
      <c r="I803" s="37" t="n">
        <v>0</v>
      </c>
      <c r="J803" s="37" t="n">
        <f aca="false">G803+H803+I803</f>
        <v>0</v>
      </c>
      <c r="K803" s="37" t="n">
        <v>0</v>
      </c>
      <c r="L803" s="37" t="n">
        <v>0</v>
      </c>
      <c r="M803" s="32" t="n">
        <f aca="false">J803+K803+L803</f>
        <v>0</v>
      </c>
      <c r="N803" s="37"/>
      <c r="O803" s="32" t="n">
        <f aca="false">N803+M803</f>
        <v>0</v>
      </c>
      <c r="P803" s="37" t="n">
        <v>0</v>
      </c>
      <c r="Q803" s="38" t="n">
        <f aca="false">O803+P803</f>
        <v>0</v>
      </c>
    </row>
    <row r="804" s="4" customFormat="true" ht="20.25" hidden="true" customHeight="true" outlineLevel="0" collapsed="false">
      <c r="A804" s="39" t="s">
        <v>38</v>
      </c>
      <c r="B804" s="43"/>
      <c r="C804" s="35"/>
      <c r="D804" s="35"/>
      <c r="E804" s="35" t="s">
        <v>618</v>
      </c>
      <c r="F804" s="41" t="s">
        <v>42</v>
      </c>
      <c r="G804" s="36"/>
      <c r="H804" s="37"/>
      <c r="I804" s="37"/>
      <c r="J804" s="37" t="n">
        <f aca="false">G804+H804+I804</f>
        <v>0</v>
      </c>
      <c r="K804" s="37"/>
      <c r="L804" s="37"/>
      <c r="M804" s="32" t="n">
        <f aca="false">J804+K804+L804</f>
        <v>0</v>
      </c>
      <c r="N804" s="37"/>
      <c r="O804" s="32" t="n">
        <f aca="false">N804+M804</f>
        <v>0</v>
      </c>
      <c r="P804" s="37"/>
      <c r="Q804" s="38" t="n">
        <f aca="false">O804+P804</f>
        <v>0</v>
      </c>
    </row>
    <row r="805" s="4" customFormat="true" ht="20.25" hidden="true" customHeight="true" outlineLevel="0" collapsed="false">
      <c r="A805" s="39"/>
      <c r="B805" s="43"/>
      <c r="C805" s="35"/>
      <c r="D805" s="35"/>
      <c r="E805" s="35"/>
      <c r="F805" s="41"/>
      <c r="G805" s="36"/>
      <c r="H805" s="37"/>
      <c r="I805" s="37"/>
      <c r="J805" s="37" t="n">
        <f aca="false">G805+H805+I805</f>
        <v>0</v>
      </c>
      <c r="K805" s="37"/>
      <c r="L805" s="37"/>
      <c r="M805" s="32" t="n">
        <f aca="false">J805+K805+L805</f>
        <v>0</v>
      </c>
      <c r="N805" s="37"/>
      <c r="O805" s="32" t="n">
        <f aca="false">N805+M805</f>
        <v>0</v>
      </c>
      <c r="P805" s="37"/>
      <c r="Q805" s="38" t="n">
        <f aca="false">O805+P805</f>
        <v>0</v>
      </c>
    </row>
    <row r="806" s="4" customFormat="true" ht="23.25" hidden="false" customHeight="false" outlineLevel="0" collapsed="false">
      <c r="A806" s="39"/>
      <c r="B806" s="43"/>
      <c r="C806" s="35"/>
      <c r="D806" s="35"/>
      <c r="E806" s="35"/>
      <c r="F806" s="41"/>
      <c r="G806" s="36"/>
      <c r="H806" s="37"/>
      <c r="I806" s="37"/>
      <c r="J806" s="37"/>
      <c r="K806" s="37"/>
      <c r="L806" s="37"/>
      <c r="M806" s="32"/>
      <c r="N806" s="37"/>
      <c r="O806" s="32"/>
      <c r="P806" s="37"/>
      <c r="Q806" s="38"/>
    </row>
    <row r="807" s="4" customFormat="true" ht="35.25" hidden="false" customHeight="true" outlineLevel="0" collapsed="false">
      <c r="A807" s="34" t="s">
        <v>222</v>
      </c>
      <c r="B807" s="43"/>
      <c r="C807" s="35"/>
      <c r="D807" s="35"/>
      <c r="E807" s="35" t="s">
        <v>619</v>
      </c>
      <c r="F807" s="41" t="s">
        <v>18</v>
      </c>
      <c r="G807" s="36" t="n">
        <f aca="false">G808</f>
        <v>351900</v>
      </c>
      <c r="H807" s="37" t="n">
        <f aca="false">H808</f>
        <v>0</v>
      </c>
      <c r="I807" s="37" t="n">
        <f aca="false">I808</f>
        <v>0</v>
      </c>
      <c r="J807" s="37" t="n">
        <f aca="false">G807+H807+I807</f>
        <v>351900</v>
      </c>
      <c r="K807" s="37" t="n">
        <f aca="false">K808</f>
        <v>0</v>
      </c>
      <c r="L807" s="37" t="n">
        <f aca="false">L808</f>
        <v>0</v>
      </c>
      <c r="M807" s="32" t="n">
        <f aca="false">J807+K807+L807</f>
        <v>351900</v>
      </c>
      <c r="N807" s="37"/>
      <c r="O807" s="32" t="n">
        <f aca="false">N807+M807</f>
        <v>351900</v>
      </c>
      <c r="P807" s="37" t="n">
        <f aca="false">P808</f>
        <v>0</v>
      </c>
      <c r="Q807" s="38" t="n">
        <f aca="false">O807+P807</f>
        <v>351900</v>
      </c>
    </row>
    <row r="808" s="4" customFormat="true" ht="34.5" hidden="false" customHeight="true" outlineLevel="0" collapsed="false">
      <c r="A808" s="39" t="s">
        <v>47</v>
      </c>
      <c r="B808" s="43"/>
      <c r="C808" s="35"/>
      <c r="D808" s="35"/>
      <c r="E808" s="35" t="s">
        <v>619</v>
      </c>
      <c r="F808" s="41" t="s">
        <v>26</v>
      </c>
      <c r="G808" s="36" t="n">
        <v>351900</v>
      </c>
      <c r="H808" s="37"/>
      <c r="I808" s="37"/>
      <c r="J808" s="37" t="n">
        <f aca="false">G808+H808+I808</f>
        <v>351900</v>
      </c>
      <c r="K808" s="37"/>
      <c r="L808" s="37"/>
      <c r="M808" s="32" t="n">
        <f aca="false">J808+K808+L808</f>
        <v>351900</v>
      </c>
      <c r="N808" s="37"/>
      <c r="O808" s="32" t="n">
        <f aca="false">N808+M808</f>
        <v>351900</v>
      </c>
      <c r="P808" s="37"/>
      <c r="Q808" s="38" t="n">
        <f aca="false">O808+P808</f>
        <v>351900</v>
      </c>
    </row>
    <row r="809" s="4" customFormat="true" ht="23.25" hidden="false" customHeight="false" outlineLevel="0" collapsed="false">
      <c r="A809" s="39"/>
      <c r="B809" s="43"/>
      <c r="C809" s="35"/>
      <c r="D809" s="35"/>
      <c r="E809" s="35"/>
      <c r="F809" s="41"/>
      <c r="G809" s="36"/>
      <c r="H809" s="37"/>
      <c r="I809" s="37"/>
      <c r="J809" s="37"/>
      <c r="K809" s="37"/>
      <c r="L809" s="37"/>
      <c r="M809" s="32"/>
      <c r="N809" s="37"/>
      <c r="O809" s="32"/>
      <c r="P809" s="37"/>
      <c r="Q809" s="38"/>
    </row>
    <row r="810" s="4" customFormat="true" ht="22.5" hidden="true" customHeight="true" outlineLevel="0" collapsed="false">
      <c r="A810" s="34"/>
      <c r="B810" s="43"/>
      <c r="C810" s="35"/>
      <c r="D810" s="35"/>
      <c r="E810" s="35"/>
      <c r="F810" s="35"/>
      <c r="G810" s="36"/>
      <c r="H810" s="37"/>
      <c r="I810" s="37"/>
      <c r="J810" s="37" t="n">
        <f aca="false">G810+H810+I810</f>
        <v>0</v>
      </c>
      <c r="K810" s="37"/>
      <c r="L810" s="37"/>
      <c r="M810" s="32" t="n">
        <f aca="false">J810+K810+L810</f>
        <v>0</v>
      </c>
      <c r="N810" s="37"/>
      <c r="O810" s="32" t="n">
        <f aca="false">N810+M810</f>
        <v>0</v>
      </c>
      <c r="P810" s="37"/>
      <c r="Q810" s="38" t="n">
        <f aca="false">O810+P810</f>
        <v>0</v>
      </c>
    </row>
    <row r="811" s="4" customFormat="true" ht="22.5" hidden="true" customHeight="true" outlineLevel="0" collapsed="false">
      <c r="A811" s="34"/>
      <c r="B811" s="43"/>
      <c r="C811" s="35"/>
      <c r="D811" s="35"/>
      <c r="E811" s="35"/>
      <c r="F811" s="35"/>
      <c r="G811" s="36"/>
      <c r="H811" s="37"/>
      <c r="I811" s="37"/>
      <c r="J811" s="37" t="n">
        <f aca="false">G811+H811+I811</f>
        <v>0</v>
      </c>
      <c r="K811" s="37"/>
      <c r="L811" s="37"/>
      <c r="M811" s="32" t="n">
        <f aca="false">J811+K811+L811</f>
        <v>0</v>
      </c>
      <c r="N811" s="37"/>
      <c r="O811" s="32" t="n">
        <f aca="false">N811+M811</f>
        <v>0</v>
      </c>
      <c r="P811" s="37"/>
      <c r="Q811" s="38" t="n">
        <f aca="false">O811+P811</f>
        <v>0</v>
      </c>
    </row>
    <row r="812" s="4" customFormat="true" ht="23.25" hidden="true" customHeight="true" outlineLevel="0" collapsed="false">
      <c r="A812" s="34"/>
      <c r="B812" s="43"/>
      <c r="C812" s="35"/>
      <c r="D812" s="35"/>
      <c r="E812" s="35"/>
      <c r="F812" s="35"/>
      <c r="G812" s="36"/>
      <c r="H812" s="37"/>
      <c r="I812" s="37"/>
      <c r="J812" s="37" t="n">
        <f aca="false">G812+H812+I812</f>
        <v>0</v>
      </c>
      <c r="K812" s="37"/>
      <c r="L812" s="37"/>
      <c r="M812" s="32" t="n">
        <f aca="false">J812+K812+L812</f>
        <v>0</v>
      </c>
      <c r="N812" s="37"/>
      <c r="O812" s="32" t="n">
        <f aca="false">N812+M812</f>
        <v>0</v>
      </c>
      <c r="P812" s="37"/>
      <c r="Q812" s="38" t="n">
        <f aca="false">O812+P812</f>
        <v>0</v>
      </c>
    </row>
    <row r="813" s="47" customFormat="true" ht="57" hidden="false" customHeight="true" outlineLevel="0" collapsed="false">
      <c r="A813" s="72" t="s">
        <v>620</v>
      </c>
      <c r="B813" s="27"/>
      <c r="C813" s="33"/>
      <c r="D813" s="33"/>
      <c r="E813" s="33" t="s">
        <v>621</v>
      </c>
      <c r="F813" s="33" t="s">
        <v>18</v>
      </c>
      <c r="G813" s="19" t="n">
        <f aca="false">G814</f>
        <v>1500000</v>
      </c>
      <c r="H813" s="22" t="n">
        <f aca="false">H814</f>
        <v>0</v>
      </c>
      <c r="I813" s="22" t="n">
        <f aca="false">I814</f>
        <v>0</v>
      </c>
      <c r="J813" s="24" t="n">
        <f aca="false">G813+H813+I813</f>
        <v>1500000</v>
      </c>
      <c r="K813" s="22" t="n">
        <f aca="false">K814</f>
        <v>0</v>
      </c>
      <c r="L813" s="22" t="n">
        <f aca="false">L814</f>
        <v>0</v>
      </c>
      <c r="M813" s="29" t="n">
        <f aca="false">J813+K813+L813</f>
        <v>1500000</v>
      </c>
      <c r="N813" s="22"/>
      <c r="O813" s="29" t="n">
        <f aca="false">N813+M813</f>
        <v>1500000</v>
      </c>
      <c r="P813" s="22" t="n">
        <f aca="false">P814</f>
        <v>0</v>
      </c>
      <c r="Q813" s="30" t="n">
        <f aca="false">O813+P813</f>
        <v>1500000</v>
      </c>
    </row>
    <row r="814" s="4" customFormat="true" ht="33.75" hidden="false" customHeight="true" outlineLevel="0" collapsed="false">
      <c r="A814" s="39" t="s">
        <v>622</v>
      </c>
      <c r="B814" s="43"/>
      <c r="C814" s="35"/>
      <c r="D814" s="35"/>
      <c r="E814" s="35" t="s">
        <v>623</v>
      </c>
      <c r="F814" s="35" t="s">
        <v>18</v>
      </c>
      <c r="G814" s="54" t="n">
        <f aca="false">G815</f>
        <v>1500000</v>
      </c>
      <c r="H814" s="55" t="n">
        <f aca="false">H815</f>
        <v>0</v>
      </c>
      <c r="I814" s="55" t="n">
        <f aca="false">I815</f>
        <v>0</v>
      </c>
      <c r="J814" s="37" t="n">
        <f aca="false">G814+H814+I814</f>
        <v>1500000</v>
      </c>
      <c r="K814" s="55" t="n">
        <f aca="false">K815</f>
        <v>0</v>
      </c>
      <c r="L814" s="55" t="n">
        <f aca="false">L815</f>
        <v>0</v>
      </c>
      <c r="M814" s="32" t="n">
        <f aca="false">J814+K814+L814</f>
        <v>1500000</v>
      </c>
      <c r="N814" s="55"/>
      <c r="O814" s="32" t="n">
        <f aca="false">N814+M814</f>
        <v>1500000</v>
      </c>
      <c r="P814" s="55" t="n">
        <f aca="false">P815</f>
        <v>0</v>
      </c>
      <c r="Q814" s="38" t="n">
        <f aca="false">O814+P814</f>
        <v>1500000</v>
      </c>
    </row>
    <row r="815" s="4" customFormat="true" ht="69.75" hidden="false" customHeight="true" outlineLevel="0" collapsed="false">
      <c r="A815" s="34" t="s">
        <v>624</v>
      </c>
      <c r="B815" s="43"/>
      <c r="C815" s="35"/>
      <c r="D815" s="35"/>
      <c r="E815" s="35" t="s">
        <v>625</v>
      </c>
      <c r="F815" s="35" t="s">
        <v>18</v>
      </c>
      <c r="G815" s="54" t="n">
        <f aca="false">G816</f>
        <v>1500000</v>
      </c>
      <c r="H815" s="55" t="n">
        <f aca="false">H816</f>
        <v>0</v>
      </c>
      <c r="I815" s="55" t="n">
        <f aca="false">I816</f>
        <v>0</v>
      </c>
      <c r="J815" s="37" t="n">
        <f aca="false">G815+H815+I815</f>
        <v>1500000</v>
      </c>
      <c r="K815" s="55" t="n">
        <f aca="false">K816</f>
        <v>0</v>
      </c>
      <c r="L815" s="55" t="n">
        <f aca="false">L816</f>
        <v>0</v>
      </c>
      <c r="M815" s="32" t="n">
        <f aca="false">J815+K815+L815</f>
        <v>1500000</v>
      </c>
      <c r="N815" s="55"/>
      <c r="O815" s="32" t="n">
        <f aca="false">N815+M815</f>
        <v>1500000</v>
      </c>
      <c r="P815" s="55" t="n">
        <f aca="false">P816</f>
        <v>0</v>
      </c>
      <c r="Q815" s="38" t="n">
        <f aca="false">O815+P815</f>
        <v>1500000</v>
      </c>
    </row>
    <row r="816" s="4" customFormat="true" ht="61.5" hidden="false" customHeight="true" outlineLevel="0" collapsed="false">
      <c r="A816" s="39" t="s">
        <v>626</v>
      </c>
      <c r="B816" s="43"/>
      <c r="C816" s="35"/>
      <c r="D816" s="35"/>
      <c r="E816" s="35" t="s">
        <v>627</v>
      </c>
      <c r="F816" s="35" t="s">
        <v>18</v>
      </c>
      <c r="G816" s="54" t="n">
        <f aca="false">G817+G818</f>
        <v>1500000</v>
      </c>
      <c r="H816" s="55" t="n">
        <f aca="false">H817+H818</f>
        <v>0</v>
      </c>
      <c r="I816" s="55" t="n">
        <f aca="false">I817+I818</f>
        <v>0</v>
      </c>
      <c r="J816" s="37" t="n">
        <f aca="false">G816+H816+I816</f>
        <v>1500000</v>
      </c>
      <c r="K816" s="55" t="n">
        <f aca="false">K817+K818</f>
        <v>0</v>
      </c>
      <c r="L816" s="55" t="n">
        <f aca="false">L817+L818</f>
        <v>0</v>
      </c>
      <c r="M816" s="32" t="n">
        <f aca="false">J816+K816+L816</f>
        <v>1500000</v>
      </c>
      <c r="N816" s="55"/>
      <c r="O816" s="32" t="n">
        <f aca="false">N816+M816</f>
        <v>1500000</v>
      </c>
      <c r="P816" s="55" t="n">
        <f aca="false">P817+P818</f>
        <v>0</v>
      </c>
      <c r="Q816" s="38" t="n">
        <f aca="false">O816+P816</f>
        <v>1500000</v>
      </c>
    </row>
    <row r="817" s="4" customFormat="true" ht="31.5" hidden="true" customHeight="true" outlineLevel="0" collapsed="false">
      <c r="A817" s="39" t="s">
        <v>25</v>
      </c>
      <c r="B817" s="43"/>
      <c r="C817" s="35"/>
      <c r="D817" s="35"/>
      <c r="E817" s="35" t="s">
        <v>627</v>
      </c>
      <c r="F817" s="35" t="s">
        <v>26</v>
      </c>
      <c r="G817" s="54"/>
      <c r="H817" s="55"/>
      <c r="I817" s="55"/>
      <c r="J817" s="37" t="n">
        <f aca="false">G817+H817+I817</f>
        <v>0</v>
      </c>
      <c r="K817" s="55"/>
      <c r="L817" s="55"/>
      <c r="M817" s="32" t="n">
        <f aca="false">J817+K817+L817</f>
        <v>0</v>
      </c>
      <c r="N817" s="55"/>
      <c r="O817" s="32" t="n">
        <f aca="false">N817+M817</f>
        <v>0</v>
      </c>
      <c r="P817" s="55"/>
      <c r="Q817" s="38" t="n">
        <f aca="false">O817+P817</f>
        <v>0</v>
      </c>
    </row>
    <row r="818" s="4" customFormat="true" ht="34.5" hidden="false" customHeight="true" outlineLevel="0" collapsed="false">
      <c r="A818" s="39" t="s">
        <v>38</v>
      </c>
      <c r="B818" s="43"/>
      <c r="C818" s="35"/>
      <c r="D818" s="35"/>
      <c r="E818" s="35" t="s">
        <v>627</v>
      </c>
      <c r="F818" s="35" t="s">
        <v>42</v>
      </c>
      <c r="G818" s="54" t="n">
        <v>1500000</v>
      </c>
      <c r="H818" s="55"/>
      <c r="I818" s="55"/>
      <c r="J818" s="37" t="n">
        <f aca="false">G818+H818+I818</f>
        <v>1500000</v>
      </c>
      <c r="K818" s="55"/>
      <c r="L818" s="55"/>
      <c r="M818" s="32" t="n">
        <f aca="false">J818+K818+L818</f>
        <v>1500000</v>
      </c>
      <c r="N818" s="55"/>
      <c r="O818" s="32" t="n">
        <f aca="false">N818+M818</f>
        <v>1500000</v>
      </c>
      <c r="P818" s="55"/>
      <c r="Q818" s="38" t="n">
        <f aca="false">O818+P818</f>
        <v>1500000</v>
      </c>
    </row>
    <row r="819" s="4" customFormat="true" ht="27.75" hidden="false" customHeight="true" outlineLevel="0" collapsed="false">
      <c r="A819" s="34"/>
      <c r="B819" s="43"/>
      <c r="C819" s="35"/>
      <c r="D819" s="35"/>
      <c r="E819" s="43"/>
      <c r="F819" s="43"/>
      <c r="G819" s="36"/>
      <c r="H819" s="37"/>
      <c r="I819" s="37"/>
      <c r="J819" s="37"/>
      <c r="K819" s="37"/>
      <c r="L819" s="37"/>
      <c r="M819" s="32"/>
      <c r="N819" s="37"/>
      <c r="O819" s="32"/>
      <c r="P819" s="37"/>
      <c r="Q819" s="38"/>
    </row>
    <row r="820" s="47" customFormat="true" ht="60" hidden="false" customHeight="true" outlineLevel="0" collapsed="false">
      <c r="A820" s="26" t="s">
        <v>628</v>
      </c>
      <c r="B820" s="27"/>
      <c r="C820" s="33"/>
      <c r="D820" s="33"/>
      <c r="E820" s="33" t="s">
        <v>629</v>
      </c>
      <c r="F820" s="33" t="s">
        <v>18</v>
      </c>
      <c r="G820" s="23" t="n">
        <f aca="false">G821+G826</f>
        <v>989574</v>
      </c>
      <c r="H820" s="24" t="n">
        <f aca="false">H821+H826</f>
        <v>0</v>
      </c>
      <c r="I820" s="24" t="n">
        <f aca="false">I821+I826</f>
        <v>0</v>
      </c>
      <c r="J820" s="24" t="n">
        <f aca="false">G820+H820+I820</f>
        <v>989574</v>
      </c>
      <c r="K820" s="24" t="n">
        <f aca="false">K821+K826</f>
        <v>0</v>
      </c>
      <c r="L820" s="24" t="n">
        <f aca="false">L821+L826</f>
        <v>0</v>
      </c>
      <c r="M820" s="29" t="n">
        <f aca="false">J820+K820+L820</f>
        <v>989574</v>
      </c>
      <c r="N820" s="24"/>
      <c r="O820" s="29" t="n">
        <f aca="false">N820+M820</f>
        <v>989574</v>
      </c>
      <c r="P820" s="24" t="n">
        <f aca="false">P821+P826</f>
        <v>0</v>
      </c>
      <c r="Q820" s="30" t="n">
        <f aca="false">O820+P820</f>
        <v>989574</v>
      </c>
    </row>
    <row r="821" s="4" customFormat="true" ht="59.25" hidden="false" customHeight="true" outlineLevel="0" collapsed="false">
      <c r="A821" s="34" t="s">
        <v>630</v>
      </c>
      <c r="B821" s="43"/>
      <c r="C821" s="35"/>
      <c r="D821" s="35"/>
      <c r="E821" s="35" t="s">
        <v>631</v>
      </c>
      <c r="F821" s="41" t="s">
        <v>18</v>
      </c>
      <c r="G821" s="36" t="n">
        <f aca="false">G822</f>
        <v>539951</v>
      </c>
      <c r="H821" s="37" t="n">
        <f aca="false">H822</f>
        <v>0</v>
      </c>
      <c r="I821" s="37" t="n">
        <f aca="false">I822</f>
        <v>0</v>
      </c>
      <c r="J821" s="37" t="n">
        <f aca="false">G821+H821+I821</f>
        <v>539951</v>
      </c>
      <c r="K821" s="37" t="n">
        <f aca="false">K822</f>
        <v>0</v>
      </c>
      <c r="L821" s="37" t="n">
        <f aca="false">L822</f>
        <v>0</v>
      </c>
      <c r="M821" s="32" t="n">
        <f aca="false">J821+K821+L821</f>
        <v>539951</v>
      </c>
      <c r="N821" s="37"/>
      <c r="O821" s="32" t="n">
        <f aca="false">N821+M821</f>
        <v>539951</v>
      </c>
      <c r="P821" s="37" t="n">
        <f aca="false">P822</f>
        <v>0</v>
      </c>
      <c r="Q821" s="38" t="n">
        <f aca="false">O821+P821</f>
        <v>539951</v>
      </c>
    </row>
    <row r="822" s="4" customFormat="true" ht="58.5" hidden="false" customHeight="true" outlineLevel="0" collapsed="false">
      <c r="A822" s="34" t="s">
        <v>632</v>
      </c>
      <c r="B822" s="43"/>
      <c r="C822" s="35"/>
      <c r="D822" s="35"/>
      <c r="E822" s="35" t="s">
        <v>633</v>
      </c>
      <c r="F822" s="41" t="s">
        <v>18</v>
      </c>
      <c r="G822" s="36" t="n">
        <f aca="false">G823</f>
        <v>539951</v>
      </c>
      <c r="H822" s="37" t="n">
        <f aca="false">H823</f>
        <v>0</v>
      </c>
      <c r="I822" s="37" t="n">
        <f aca="false">I823</f>
        <v>0</v>
      </c>
      <c r="J822" s="37" t="n">
        <f aca="false">G822+H822+I822</f>
        <v>539951</v>
      </c>
      <c r="K822" s="37" t="n">
        <f aca="false">K823</f>
        <v>0</v>
      </c>
      <c r="L822" s="37" t="n">
        <f aca="false">L823</f>
        <v>0</v>
      </c>
      <c r="M822" s="32" t="n">
        <f aca="false">J822+K822+L822</f>
        <v>539951</v>
      </c>
      <c r="N822" s="37"/>
      <c r="O822" s="32" t="n">
        <f aca="false">N822+M822</f>
        <v>539951</v>
      </c>
      <c r="P822" s="37" t="n">
        <f aca="false">P823</f>
        <v>0</v>
      </c>
      <c r="Q822" s="38" t="n">
        <f aca="false">O822+P822</f>
        <v>539951</v>
      </c>
    </row>
    <row r="823" s="4" customFormat="true" ht="31.5" hidden="false" customHeight="true" outlineLevel="0" collapsed="false">
      <c r="A823" s="34" t="s">
        <v>634</v>
      </c>
      <c r="B823" s="43"/>
      <c r="C823" s="35"/>
      <c r="D823" s="35"/>
      <c r="E823" s="35" t="s">
        <v>635</v>
      </c>
      <c r="F823" s="35" t="s">
        <v>18</v>
      </c>
      <c r="G823" s="36" t="n">
        <f aca="false">G824</f>
        <v>539951</v>
      </c>
      <c r="H823" s="37" t="n">
        <f aca="false">H824</f>
        <v>0</v>
      </c>
      <c r="I823" s="37" t="n">
        <f aca="false">I824</f>
        <v>0</v>
      </c>
      <c r="J823" s="37" t="n">
        <f aca="false">G823+H823+I823</f>
        <v>539951</v>
      </c>
      <c r="K823" s="37" t="n">
        <f aca="false">K824</f>
        <v>0</v>
      </c>
      <c r="L823" s="37" t="n">
        <f aca="false">L824</f>
        <v>0</v>
      </c>
      <c r="M823" s="32" t="n">
        <f aca="false">J823+K823+L823</f>
        <v>539951</v>
      </c>
      <c r="N823" s="37"/>
      <c r="O823" s="32" t="n">
        <f aca="false">N823+M823</f>
        <v>539951</v>
      </c>
      <c r="P823" s="37" t="n">
        <f aca="false">P824</f>
        <v>0</v>
      </c>
      <c r="Q823" s="38" t="n">
        <f aca="false">O823+P823</f>
        <v>539951</v>
      </c>
    </row>
    <row r="824" s="4" customFormat="true" ht="46.5" hidden="false" customHeight="false" outlineLevel="0" collapsed="false">
      <c r="A824" s="34" t="s">
        <v>51</v>
      </c>
      <c r="B824" s="43"/>
      <c r="C824" s="35"/>
      <c r="D824" s="35"/>
      <c r="E824" s="35" t="s">
        <v>635</v>
      </c>
      <c r="F824" s="35" t="s">
        <v>52</v>
      </c>
      <c r="G824" s="36" t="n">
        <v>539951</v>
      </c>
      <c r="H824" s="37"/>
      <c r="I824" s="37"/>
      <c r="J824" s="37" t="n">
        <f aca="false">G824+H824+I824</f>
        <v>539951</v>
      </c>
      <c r="K824" s="37"/>
      <c r="L824" s="42"/>
      <c r="M824" s="32" t="n">
        <f aca="false">J824+K824+L824</f>
        <v>539951</v>
      </c>
      <c r="N824" s="37"/>
      <c r="O824" s="32" t="n">
        <f aca="false">N824+M824</f>
        <v>539951</v>
      </c>
      <c r="P824" s="42"/>
      <c r="Q824" s="38" t="n">
        <f aca="false">O824+P824</f>
        <v>539951</v>
      </c>
    </row>
    <row r="825" s="4" customFormat="true" ht="22.5" hidden="false" customHeight="true" outlineLevel="0" collapsed="false">
      <c r="A825" s="34"/>
      <c r="B825" s="43"/>
      <c r="C825" s="35"/>
      <c r="D825" s="35"/>
      <c r="E825" s="35"/>
      <c r="F825" s="35"/>
      <c r="G825" s="36"/>
      <c r="H825" s="37"/>
      <c r="I825" s="37"/>
      <c r="J825" s="37"/>
      <c r="K825" s="37"/>
      <c r="L825" s="37"/>
      <c r="M825" s="32"/>
      <c r="N825" s="37"/>
      <c r="O825" s="32"/>
      <c r="P825" s="37"/>
      <c r="Q825" s="38"/>
    </row>
    <row r="826" s="4" customFormat="true" ht="40.5" hidden="false" customHeight="true" outlineLevel="0" collapsed="false">
      <c r="A826" s="34" t="s">
        <v>636</v>
      </c>
      <c r="B826" s="43"/>
      <c r="C826" s="35"/>
      <c r="D826" s="35"/>
      <c r="E826" s="35" t="s">
        <v>637</v>
      </c>
      <c r="F826" s="41" t="s">
        <v>18</v>
      </c>
      <c r="G826" s="54" t="n">
        <f aca="false">G827+G832</f>
        <v>449623</v>
      </c>
      <c r="H826" s="55" t="n">
        <f aca="false">H827+H832</f>
        <v>0</v>
      </c>
      <c r="I826" s="55" t="n">
        <f aca="false">I827+I832</f>
        <v>0</v>
      </c>
      <c r="J826" s="37" t="n">
        <f aca="false">G826+H826+I826</f>
        <v>449623</v>
      </c>
      <c r="K826" s="55" t="n">
        <f aca="false">K827+K832</f>
        <v>0</v>
      </c>
      <c r="L826" s="55" t="n">
        <f aca="false">L827+L832</f>
        <v>0</v>
      </c>
      <c r="M826" s="32" t="n">
        <f aca="false">J826+K826+L826</f>
        <v>449623</v>
      </c>
      <c r="N826" s="55"/>
      <c r="O826" s="32" t="n">
        <f aca="false">N826+M826</f>
        <v>449623</v>
      </c>
      <c r="P826" s="55" t="n">
        <f aca="false">P827+P832</f>
        <v>0</v>
      </c>
      <c r="Q826" s="38" t="n">
        <f aca="false">O826+P826</f>
        <v>449623</v>
      </c>
    </row>
    <row r="827" s="4" customFormat="true" ht="54" hidden="false" customHeight="true" outlineLevel="0" collapsed="false">
      <c r="A827" s="34" t="s">
        <v>638</v>
      </c>
      <c r="B827" s="43"/>
      <c r="C827" s="35"/>
      <c r="D827" s="35"/>
      <c r="E827" s="35" t="s">
        <v>639</v>
      </c>
      <c r="F827" s="41" t="s">
        <v>18</v>
      </c>
      <c r="G827" s="54" t="n">
        <f aca="false">G828</f>
        <v>334700</v>
      </c>
      <c r="H827" s="55" t="n">
        <f aca="false">H828</f>
        <v>0</v>
      </c>
      <c r="I827" s="55" t="n">
        <f aca="false">I828</f>
        <v>0</v>
      </c>
      <c r="J827" s="37" t="n">
        <f aca="false">G827+H827+I827</f>
        <v>334700</v>
      </c>
      <c r="K827" s="55" t="n">
        <f aca="false">K828</f>
        <v>0</v>
      </c>
      <c r="L827" s="55" t="n">
        <f aca="false">L828</f>
        <v>0</v>
      </c>
      <c r="M827" s="32" t="n">
        <f aca="false">J827+K827+L827</f>
        <v>334700</v>
      </c>
      <c r="N827" s="55"/>
      <c r="O827" s="32" t="n">
        <f aca="false">N827+M827</f>
        <v>334700</v>
      </c>
      <c r="P827" s="55" t="n">
        <f aca="false">P828</f>
        <v>0</v>
      </c>
      <c r="Q827" s="38" t="n">
        <f aca="false">O827+P827</f>
        <v>334700</v>
      </c>
    </row>
    <row r="828" s="4" customFormat="true" ht="41.25" hidden="false" customHeight="true" outlineLevel="0" collapsed="false">
      <c r="A828" s="34" t="s">
        <v>640</v>
      </c>
      <c r="B828" s="43"/>
      <c r="C828" s="35"/>
      <c r="D828" s="35"/>
      <c r="E828" s="35" t="s">
        <v>641</v>
      </c>
      <c r="F828" s="35" t="s">
        <v>18</v>
      </c>
      <c r="G828" s="54" t="n">
        <f aca="false">G829+G830</f>
        <v>334700</v>
      </c>
      <c r="H828" s="55" t="n">
        <f aca="false">H829+H830</f>
        <v>0</v>
      </c>
      <c r="I828" s="55" t="n">
        <f aca="false">I829+I830</f>
        <v>0</v>
      </c>
      <c r="J828" s="37" t="n">
        <f aca="false">G828+H828+I828</f>
        <v>334700</v>
      </c>
      <c r="K828" s="55" t="n">
        <f aca="false">K829+K830</f>
        <v>0</v>
      </c>
      <c r="L828" s="55" t="n">
        <f aca="false">L829+L830</f>
        <v>0</v>
      </c>
      <c r="M828" s="32" t="n">
        <f aca="false">J828+K828+L828</f>
        <v>334700</v>
      </c>
      <c r="N828" s="55"/>
      <c r="O828" s="32" t="n">
        <f aca="false">N828+M828</f>
        <v>334700</v>
      </c>
      <c r="P828" s="55" t="n">
        <f aca="false">P829+P830</f>
        <v>0</v>
      </c>
      <c r="Q828" s="38" t="n">
        <f aca="false">O828+P828</f>
        <v>334700</v>
      </c>
    </row>
    <row r="829" s="4" customFormat="true" ht="82.5" hidden="false" customHeight="true" outlineLevel="0" collapsed="false">
      <c r="A829" s="39" t="s">
        <v>36</v>
      </c>
      <c r="B829" s="43"/>
      <c r="C829" s="35"/>
      <c r="D829" s="35"/>
      <c r="E829" s="35" t="s">
        <v>641</v>
      </c>
      <c r="F829" s="41" t="s">
        <v>37</v>
      </c>
      <c r="G829" s="54" t="n">
        <v>334700</v>
      </c>
      <c r="H829" s="55"/>
      <c r="I829" s="55"/>
      <c r="J829" s="37" t="n">
        <f aca="false">G829+H829+I829</f>
        <v>334700</v>
      </c>
      <c r="K829" s="55"/>
      <c r="L829" s="55"/>
      <c r="M829" s="32" t="n">
        <f aca="false">J829+K829+L829</f>
        <v>334700</v>
      </c>
      <c r="N829" s="55"/>
      <c r="O829" s="32" t="n">
        <f aca="false">N829+M829</f>
        <v>334700</v>
      </c>
      <c r="P829" s="55"/>
      <c r="Q829" s="38" t="n">
        <f aca="false">O829+P829</f>
        <v>334700</v>
      </c>
    </row>
    <row r="830" s="4" customFormat="true" ht="36.75" hidden="true" customHeight="true" outlineLevel="0" collapsed="false">
      <c r="A830" s="39" t="s">
        <v>25</v>
      </c>
      <c r="B830" s="43"/>
      <c r="C830" s="35"/>
      <c r="D830" s="35"/>
      <c r="E830" s="35" t="s">
        <v>641</v>
      </c>
      <c r="F830" s="35" t="s">
        <v>26</v>
      </c>
      <c r="G830" s="54"/>
      <c r="H830" s="55"/>
      <c r="I830" s="55"/>
      <c r="J830" s="37" t="n">
        <f aca="false">G830+H830+I830</f>
        <v>0</v>
      </c>
      <c r="K830" s="55"/>
      <c r="L830" s="55"/>
      <c r="M830" s="32" t="n">
        <f aca="false">J830+K830+L830</f>
        <v>0</v>
      </c>
      <c r="N830" s="55"/>
      <c r="O830" s="32" t="n">
        <f aca="false">N830+M830</f>
        <v>0</v>
      </c>
      <c r="P830" s="55"/>
      <c r="Q830" s="38" t="n">
        <f aca="false">O830+P830</f>
        <v>0</v>
      </c>
    </row>
    <row r="831" s="4" customFormat="true" ht="23.25" hidden="false" customHeight="false" outlineLevel="0" collapsed="false">
      <c r="A831" s="26"/>
      <c r="B831" s="43"/>
      <c r="C831" s="35"/>
      <c r="D831" s="35"/>
      <c r="E831" s="33"/>
      <c r="F831" s="33"/>
      <c r="G831" s="19"/>
      <c r="H831" s="22"/>
      <c r="I831" s="22"/>
      <c r="J831" s="37"/>
      <c r="K831" s="22"/>
      <c r="L831" s="22"/>
      <c r="M831" s="32"/>
      <c r="N831" s="22"/>
      <c r="O831" s="32"/>
      <c r="P831" s="22"/>
      <c r="Q831" s="38"/>
    </row>
    <row r="832" s="4" customFormat="true" ht="53.25" hidden="false" customHeight="true" outlineLevel="0" collapsed="false">
      <c r="A832" s="34" t="s">
        <v>642</v>
      </c>
      <c r="B832" s="43"/>
      <c r="C832" s="35"/>
      <c r="D832" s="35"/>
      <c r="E832" s="35" t="s">
        <v>643</v>
      </c>
      <c r="F832" s="41" t="s">
        <v>18</v>
      </c>
      <c r="G832" s="36" t="n">
        <f aca="false">G833</f>
        <v>114923</v>
      </c>
      <c r="H832" s="37" t="n">
        <f aca="false">H833</f>
        <v>0</v>
      </c>
      <c r="I832" s="37" t="n">
        <f aca="false">I833</f>
        <v>0</v>
      </c>
      <c r="J832" s="37" t="n">
        <f aca="false">G832+H832+I832</f>
        <v>114923</v>
      </c>
      <c r="K832" s="37" t="n">
        <f aca="false">K833</f>
        <v>0</v>
      </c>
      <c r="L832" s="37" t="n">
        <f aca="false">L833</f>
        <v>0</v>
      </c>
      <c r="M832" s="32" t="n">
        <f aca="false">J832+K832+L832</f>
        <v>114923</v>
      </c>
      <c r="N832" s="37"/>
      <c r="O832" s="32" t="n">
        <f aca="false">N832+M832</f>
        <v>114923</v>
      </c>
      <c r="P832" s="37" t="n">
        <f aca="false">P833</f>
        <v>0</v>
      </c>
      <c r="Q832" s="38" t="n">
        <f aca="false">O832+P832</f>
        <v>114923</v>
      </c>
    </row>
    <row r="833" s="4" customFormat="true" ht="31.5" hidden="false" customHeight="true" outlineLevel="0" collapsed="false">
      <c r="A833" s="34" t="s">
        <v>111</v>
      </c>
      <c r="B833" s="43"/>
      <c r="C833" s="35"/>
      <c r="D833" s="35"/>
      <c r="E833" s="35" t="s">
        <v>644</v>
      </c>
      <c r="F833" s="41" t="s">
        <v>18</v>
      </c>
      <c r="G833" s="36" t="n">
        <f aca="false">G834</f>
        <v>114923</v>
      </c>
      <c r="H833" s="37" t="n">
        <f aca="false">H834</f>
        <v>0</v>
      </c>
      <c r="I833" s="37" t="n">
        <f aca="false">I834</f>
        <v>0</v>
      </c>
      <c r="J833" s="37" t="n">
        <f aca="false">G833+H833+I833</f>
        <v>114923</v>
      </c>
      <c r="K833" s="37" t="n">
        <f aca="false">K834</f>
        <v>0</v>
      </c>
      <c r="L833" s="37" t="n">
        <f aca="false">L834</f>
        <v>0</v>
      </c>
      <c r="M833" s="32" t="n">
        <f aca="false">J833+K833+L833</f>
        <v>114923</v>
      </c>
      <c r="N833" s="37"/>
      <c r="O833" s="32" t="n">
        <f aca="false">N833+M833</f>
        <v>114923</v>
      </c>
      <c r="P833" s="37" t="n">
        <f aca="false">P834</f>
        <v>0</v>
      </c>
      <c r="Q833" s="38" t="n">
        <f aca="false">O833+P833</f>
        <v>114923</v>
      </c>
    </row>
    <row r="834" s="4" customFormat="true" ht="82.5" hidden="false" customHeight="true" outlineLevel="0" collapsed="false">
      <c r="A834" s="39" t="s">
        <v>36</v>
      </c>
      <c r="B834" s="43"/>
      <c r="C834" s="35"/>
      <c r="D834" s="35"/>
      <c r="E834" s="35" t="s">
        <v>644</v>
      </c>
      <c r="F834" s="41" t="s">
        <v>37</v>
      </c>
      <c r="G834" s="36" t="n">
        <v>114923</v>
      </c>
      <c r="H834" s="37"/>
      <c r="I834" s="37"/>
      <c r="J834" s="37" t="n">
        <f aca="false">G834+H834+I834</f>
        <v>114923</v>
      </c>
      <c r="K834" s="37"/>
      <c r="L834" s="42"/>
      <c r="M834" s="32" t="n">
        <f aca="false">J834+K834+L834</f>
        <v>114923</v>
      </c>
      <c r="N834" s="37"/>
      <c r="O834" s="32" t="n">
        <f aca="false">N834+M834</f>
        <v>114923</v>
      </c>
      <c r="P834" s="42"/>
      <c r="Q834" s="38" t="n">
        <f aca="false">O834+P834</f>
        <v>114923</v>
      </c>
    </row>
    <row r="835" s="4" customFormat="true" ht="23.25" hidden="false" customHeight="false" outlineLevel="0" collapsed="false">
      <c r="A835" s="39"/>
      <c r="B835" s="43"/>
      <c r="C835" s="35"/>
      <c r="D835" s="35"/>
      <c r="E835" s="35"/>
      <c r="F835" s="41"/>
      <c r="G835" s="36"/>
      <c r="H835" s="37"/>
      <c r="I835" s="37"/>
      <c r="J835" s="37"/>
      <c r="K835" s="37"/>
      <c r="L835" s="37"/>
      <c r="M835" s="32"/>
      <c r="N835" s="37"/>
      <c r="O835" s="32"/>
      <c r="P835" s="37"/>
      <c r="Q835" s="38"/>
    </row>
    <row r="836" s="47" customFormat="true" ht="53.25" hidden="false" customHeight="true" outlineLevel="0" collapsed="false">
      <c r="A836" s="26" t="s">
        <v>645</v>
      </c>
      <c r="B836" s="27" t="s">
        <v>646</v>
      </c>
      <c r="C836" s="33" t="s">
        <v>647</v>
      </c>
      <c r="D836" s="33" t="s">
        <v>648</v>
      </c>
      <c r="E836" s="33" t="s">
        <v>649</v>
      </c>
      <c r="F836" s="73" t="s">
        <v>18</v>
      </c>
      <c r="G836" s="23" t="n">
        <f aca="false">G837</f>
        <v>2296115</v>
      </c>
      <c r="H836" s="24" t="n">
        <f aca="false">H837</f>
        <v>0</v>
      </c>
      <c r="I836" s="24" t="n">
        <f aca="false">I837</f>
        <v>0</v>
      </c>
      <c r="J836" s="24" t="n">
        <f aca="false">G836+H836+I836</f>
        <v>2296115</v>
      </c>
      <c r="K836" s="24" t="n">
        <f aca="false">K837</f>
        <v>0</v>
      </c>
      <c r="L836" s="24" t="n">
        <f aca="false">L837</f>
        <v>0</v>
      </c>
      <c r="M836" s="29" t="n">
        <f aca="false">J836+K836+L836</f>
        <v>2296115</v>
      </c>
      <c r="N836" s="24"/>
      <c r="O836" s="29" t="n">
        <f aca="false">N836+M836</f>
        <v>2296115</v>
      </c>
      <c r="P836" s="24" t="n">
        <f aca="false">P837</f>
        <v>0</v>
      </c>
      <c r="Q836" s="30" t="n">
        <f aca="false">O836+P836</f>
        <v>2296115</v>
      </c>
    </row>
    <row r="837" s="4" customFormat="true" ht="57" hidden="false" customHeight="true" outlineLevel="0" collapsed="false">
      <c r="A837" s="34" t="s">
        <v>650</v>
      </c>
      <c r="B837" s="43" t="s">
        <v>646</v>
      </c>
      <c r="C837" s="35" t="s">
        <v>647</v>
      </c>
      <c r="D837" s="35" t="s">
        <v>648</v>
      </c>
      <c r="E837" s="35" t="s">
        <v>651</v>
      </c>
      <c r="F837" s="35" t="s">
        <v>18</v>
      </c>
      <c r="G837" s="36" t="n">
        <f aca="false">G838</f>
        <v>2296115</v>
      </c>
      <c r="H837" s="37" t="n">
        <f aca="false">H838</f>
        <v>0</v>
      </c>
      <c r="I837" s="37" t="n">
        <f aca="false">I838</f>
        <v>0</v>
      </c>
      <c r="J837" s="37" t="n">
        <f aca="false">G837+H837+I837</f>
        <v>2296115</v>
      </c>
      <c r="K837" s="37" t="n">
        <f aca="false">K838</f>
        <v>0</v>
      </c>
      <c r="L837" s="37" t="n">
        <f aca="false">L838</f>
        <v>0</v>
      </c>
      <c r="M837" s="32" t="n">
        <f aca="false">J837+K837+L837</f>
        <v>2296115</v>
      </c>
      <c r="N837" s="37"/>
      <c r="O837" s="32" t="n">
        <f aca="false">N837+M837</f>
        <v>2296115</v>
      </c>
      <c r="P837" s="37" t="n">
        <f aca="false">P838</f>
        <v>0</v>
      </c>
      <c r="Q837" s="38" t="n">
        <f aca="false">O837+P837</f>
        <v>2296115</v>
      </c>
    </row>
    <row r="838" s="4" customFormat="true" ht="36.75" hidden="false" customHeight="true" outlineLevel="0" collapsed="false">
      <c r="A838" s="34" t="s">
        <v>652</v>
      </c>
      <c r="B838" s="43" t="s">
        <v>646</v>
      </c>
      <c r="C838" s="35" t="s">
        <v>647</v>
      </c>
      <c r="D838" s="35" t="s">
        <v>648</v>
      </c>
      <c r="E838" s="35" t="s">
        <v>653</v>
      </c>
      <c r="F838" s="35" t="s">
        <v>18</v>
      </c>
      <c r="G838" s="36" t="n">
        <f aca="false">G839</f>
        <v>2296115</v>
      </c>
      <c r="H838" s="37" t="n">
        <f aca="false">H839</f>
        <v>0</v>
      </c>
      <c r="I838" s="37" t="n">
        <f aca="false">I839</f>
        <v>0</v>
      </c>
      <c r="J838" s="37" t="n">
        <f aca="false">G838+H838+I838</f>
        <v>2296115</v>
      </c>
      <c r="K838" s="37" t="n">
        <f aca="false">K839</f>
        <v>0</v>
      </c>
      <c r="L838" s="37" t="n">
        <f aca="false">L839</f>
        <v>0</v>
      </c>
      <c r="M838" s="32" t="n">
        <f aca="false">J838+K838+L838</f>
        <v>2296115</v>
      </c>
      <c r="N838" s="37"/>
      <c r="O838" s="32" t="n">
        <f aca="false">N838+M838</f>
        <v>2296115</v>
      </c>
      <c r="P838" s="37" t="n">
        <f aca="false">P839</f>
        <v>0</v>
      </c>
      <c r="Q838" s="38" t="n">
        <f aca="false">O838+P838</f>
        <v>2296115</v>
      </c>
    </row>
    <row r="839" s="4" customFormat="true" ht="27.75" hidden="false" customHeight="true" outlineLevel="0" collapsed="false">
      <c r="A839" s="34" t="s">
        <v>34</v>
      </c>
      <c r="B839" s="43" t="s">
        <v>646</v>
      </c>
      <c r="C839" s="35" t="s">
        <v>647</v>
      </c>
      <c r="D839" s="35" t="s">
        <v>648</v>
      </c>
      <c r="E839" s="43" t="s">
        <v>654</v>
      </c>
      <c r="F839" s="35" t="s">
        <v>18</v>
      </c>
      <c r="G839" s="36" t="n">
        <f aca="false">G840</f>
        <v>2296115</v>
      </c>
      <c r="H839" s="37" t="n">
        <f aca="false">H840</f>
        <v>0</v>
      </c>
      <c r="I839" s="37" t="n">
        <f aca="false">I840</f>
        <v>0</v>
      </c>
      <c r="J839" s="37" t="n">
        <f aca="false">G839+H839+I839</f>
        <v>2296115</v>
      </c>
      <c r="K839" s="37" t="n">
        <f aca="false">K840</f>
        <v>0</v>
      </c>
      <c r="L839" s="37" t="n">
        <f aca="false">L840</f>
        <v>0</v>
      </c>
      <c r="M839" s="32" t="n">
        <f aca="false">J839+K839+L839</f>
        <v>2296115</v>
      </c>
      <c r="N839" s="37"/>
      <c r="O839" s="32" t="n">
        <f aca="false">N839+M839</f>
        <v>2296115</v>
      </c>
      <c r="P839" s="37" t="n">
        <f aca="false">P840</f>
        <v>0</v>
      </c>
      <c r="Q839" s="38" t="n">
        <f aca="false">O839+P839</f>
        <v>2296115</v>
      </c>
    </row>
    <row r="840" s="4" customFormat="true" ht="46.5" hidden="false" customHeight="false" outlineLevel="0" collapsed="false">
      <c r="A840" s="39" t="s">
        <v>51</v>
      </c>
      <c r="B840" s="43"/>
      <c r="C840" s="35"/>
      <c r="D840" s="35"/>
      <c r="E840" s="43" t="s">
        <v>654</v>
      </c>
      <c r="F840" s="41" t="s">
        <v>52</v>
      </c>
      <c r="G840" s="36" t="n">
        <v>2296115</v>
      </c>
      <c r="H840" s="37"/>
      <c r="I840" s="37"/>
      <c r="J840" s="37" t="n">
        <f aca="false">G840+H840+I840</f>
        <v>2296115</v>
      </c>
      <c r="K840" s="37"/>
      <c r="L840" s="37"/>
      <c r="M840" s="32" t="n">
        <f aca="false">J840+K840+L840</f>
        <v>2296115</v>
      </c>
      <c r="N840" s="37"/>
      <c r="O840" s="32" t="n">
        <f aca="false">N840+M840</f>
        <v>2296115</v>
      </c>
      <c r="P840" s="37"/>
      <c r="Q840" s="38" t="n">
        <f aca="false">O840+P840</f>
        <v>2296115</v>
      </c>
    </row>
    <row r="841" s="4" customFormat="true" ht="24.75" hidden="false" customHeight="true" outlineLevel="0" collapsed="false">
      <c r="A841" s="39"/>
      <c r="B841" s="43"/>
      <c r="C841" s="35"/>
      <c r="D841" s="35"/>
      <c r="E841" s="43"/>
      <c r="F841" s="41"/>
      <c r="G841" s="36"/>
      <c r="H841" s="37"/>
      <c r="I841" s="37"/>
      <c r="J841" s="37"/>
      <c r="K841" s="37"/>
      <c r="L841" s="37"/>
      <c r="M841" s="32"/>
      <c r="N841" s="37"/>
      <c r="O841" s="32"/>
      <c r="P841" s="37"/>
      <c r="Q841" s="38"/>
    </row>
    <row r="842" s="47" customFormat="true" ht="75" hidden="false" customHeight="true" outlineLevel="0" collapsed="false">
      <c r="A842" s="72" t="s">
        <v>655</v>
      </c>
      <c r="B842" s="27"/>
      <c r="C842" s="33"/>
      <c r="D842" s="33"/>
      <c r="E842" s="33" t="s">
        <v>656</v>
      </c>
      <c r="F842" s="33" t="s">
        <v>18</v>
      </c>
      <c r="G842" s="23" t="n">
        <f aca="false">G843</f>
        <v>25975201</v>
      </c>
      <c r="H842" s="24" t="n">
        <f aca="false">H843</f>
        <v>0</v>
      </c>
      <c r="I842" s="24" t="n">
        <f aca="false">I843</f>
        <v>0</v>
      </c>
      <c r="J842" s="24" t="n">
        <f aca="false">G842+H842+I842</f>
        <v>25975201</v>
      </c>
      <c r="K842" s="24" t="n">
        <f aca="false">K843</f>
        <v>0</v>
      </c>
      <c r="L842" s="24" t="n">
        <f aca="false">L843</f>
        <v>0</v>
      </c>
      <c r="M842" s="29" t="n">
        <f aca="false">J842+K842+L842</f>
        <v>25975201</v>
      </c>
      <c r="N842" s="24"/>
      <c r="O842" s="29" t="n">
        <f aca="false">N842+M842</f>
        <v>25975201</v>
      </c>
      <c r="P842" s="24" t="n">
        <f aca="false">P843</f>
        <v>0</v>
      </c>
      <c r="Q842" s="30" t="n">
        <f aca="false">O842+P842</f>
        <v>25975201</v>
      </c>
    </row>
    <row r="843" s="4" customFormat="true" ht="57.75" hidden="false" customHeight="true" outlineLevel="0" collapsed="false">
      <c r="A843" s="39" t="s">
        <v>657</v>
      </c>
      <c r="B843" s="43"/>
      <c r="C843" s="35"/>
      <c r="D843" s="35"/>
      <c r="E843" s="35" t="s">
        <v>658</v>
      </c>
      <c r="F843" s="41" t="s">
        <v>18</v>
      </c>
      <c r="G843" s="36" t="n">
        <f aca="false">G849+G844</f>
        <v>25975201</v>
      </c>
      <c r="H843" s="37" t="n">
        <f aca="false">H849+H844</f>
        <v>0</v>
      </c>
      <c r="I843" s="37" t="n">
        <f aca="false">I849+I844</f>
        <v>0</v>
      </c>
      <c r="J843" s="37" t="n">
        <f aca="false">G843+H843+I843</f>
        <v>25975201</v>
      </c>
      <c r="K843" s="37" t="n">
        <f aca="false">K849+K844</f>
        <v>0</v>
      </c>
      <c r="L843" s="37" t="n">
        <f aca="false">L849+L844</f>
        <v>0</v>
      </c>
      <c r="M843" s="32" t="n">
        <f aca="false">J843+K843+L843</f>
        <v>25975201</v>
      </c>
      <c r="N843" s="37"/>
      <c r="O843" s="32" t="n">
        <f aca="false">N843+M843</f>
        <v>25975201</v>
      </c>
      <c r="P843" s="37" t="n">
        <f aca="false">P849+P844</f>
        <v>0</v>
      </c>
      <c r="Q843" s="38" t="n">
        <f aca="false">O843+P843</f>
        <v>25975201</v>
      </c>
    </row>
    <row r="844" s="4" customFormat="true" ht="35.25" hidden="false" customHeight="true" outlineLevel="0" collapsed="false">
      <c r="A844" s="39" t="s">
        <v>659</v>
      </c>
      <c r="B844" s="43"/>
      <c r="C844" s="35"/>
      <c r="D844" s="35"/>
      <c r="E844" s="35" t="s">
        <v>660</v>
      </c>
      <c r="F844" s="41" t="s">
        <v>18</v>
      </c>
      <c r="G844" s="36" t="n">
        <f aca="false">G846+G847</f>
        <v>25975201</v>
      </c>
      <c r="H844" s="37" t="n">
        <f aca="false">H846+H847</f>
        <v>0</v>
      </c>
      <c r="I844" s="37" t="n">
        <f aca="false">I846+I847</f>
        <v>0</v>
      </c>
      <c r="J844" s="37" t="n">
        <f aca="false">G844+H844+I844</f>
        <v>25975201</v>
      </c>
      <c r="K844" s="37" t="n">
        <f aca="false">K846+K847</f>
        <v>0</v>
      </c>
      <c r="L844" s="37" t="n">
        <f aca="false">L846+L847</f>
        <v>0</v>
      </c>
      <c r="M844" s="32" t="n">
        <f aca="false">J844+K844+L844</f>
        <v>25975201</v>
      </c>
      <c r="N844" s="37"/>
      <c r="O844" s="32" t="n">
        <f aca="false">N844+M844</f>
        <v>25975201</v>
      </c>
      <c r="P844" s="37" t="n">
        <f aca="false">P846+P847</f>
        <v>0</v>
      </c>
      <c r="Q844" s="38" t="n">
        <f aca="false">O844+P844</f>
        <v>25975201</v>
      </c>
    </row>
    <row r="845" s="4" customFormat="true" ht="60.75" hidden="false" customHeight="true" outlineLevel="0" collapsed="false">
      <c r="A845" s="39" t="s">
        <v>569</v>
      </c>
      <c r="B845" s="43"/>
      <c r="C845" s="35"/>
      <c r="D845" s="35"/>
      <c r="E845" s="35" t="s">
        <v>661</v>
      </c>
      <c r="F845" s="41" t="s">
        <v>18</v>
      </c>
      <c r="G845" s="36" t="n">
        <f aca="false">G846+G847</f>
        <v>25975201</v>
      </c>
      <c r="H845" s="37" t="n">
        <f aca="false">H846+H847</f>
        <v>0</v>
      </c>
      <c r="I845" s="37" t="n">
        <f aca="false">I846+I847</f>
        <v>0</v>
      </c>
      <c r="J845" s="37" t="n">
        <f aca="false">G845+H845+I845</f>
        <v>25975201</v>
      </c>
      <c r="K845" s="37" t="n">
        <f aca="false">K846+K847</f>
        <v>0</v>
      </c>
      <c r="L845" s="37" t="n">
        <f aca="false">L846+L847</f>
        <v>0</v>
      </c>
      <c r="M845" s="32" t="n">
        <f aca="false">J845+K845+L845</f>
        <v>25975201</v>
      </c>
      <c r="N845" s="37"/>
      <c r="O845" s="32" t="n">
        <f aca="false">N845+M845</f>
        <v>25975201</v>
      </c>
      <c r="P845" s="37" t="n">
        <f aca="false">P846+P847</f>
        <v>0</v>
      </c>
      <c r="Q845" s="38" t="n">
        <f aca="false">O845+P845</f>
        <v>25975201</v>
      </c>
    </row>
    <row r="846" s="4" customFormat="true" ht="42.75" hidden="false" customHeight="true" outlineLevel="0" collapsed="false">
      <c r="A846" s="39" t="s">
        <v>25</v>
      </c>
      <c r="B846" s="43"/>
      <c r="C846" s="35"/>
      <c r="D846" s="35"/>
      <c r="E846" s="35" t="s">
        <v>661</v>
      </c>
      <c r="F846" s="41" t="s">
        <v>26</v>
      </c>
      <c r="G846" s="36" t="n">
        <f aca="false">724648+75684+647232</f>
        <v>1447564</v>
      </c>
      <c r="H846" s="37"/>
      <c r="I846" s="37"/>
      <c r="J846" s="37" t="n">
        <f aca="false">G846+H846+I846</f>
        <v>1447564</v>
      </c>
      <c r="K846" s="37"/>
      <c r="L846" s="37"/>
      <c r="M846" s="32" t="n">
        <f aca="false">J846+K846+L846</f>
        <v>1447564</v>
      </c>
      <c r="N846" s="37"/>
      <c r="O846" s="32" t="n">
        <f aca="false">N846+M846</f>
        <v>1447564</v>
      </c>
      <c r="P846" s="37"/>
      <c r="Q846" s="38" t="n">
        <f aca="false">O846+P846</f>
        <v>1447564</v>
      </c>
    </row>
    <row r="847" s="4" customFormat="true" ht="47.25" hidden="false" customHeight="true" outlineLevel="0" collapsed="false">
      <c r="A847" s="39" t="s">
        <v>56</v>
      </c>
      <c r="B847" s="43"/>
      <c r="C847" s="35"/>
      <c r="D847" s="35"/>
      <c r="E847" s="35" t="s">
        <v>661</v>
      </c>
      <c r="F847" s="41" t="s">
        <v>52</v>
      </c>
      <c r="G847" s="36" t="n">
        <f aca="false">10579120+5858044+1420197+5623200+1047076</f>
        <v>24527637</v>
      </c>
      <c r="H847" s="37"/>
      <c r="I847" s="37"/>
      <c r="J847" s="37" t="n">
        <f aca="false">G847+H847+I847</f>
        <v>24527637</v>
      </c>
      <c r="K847" s="37"/>
      <c r="L847" s="37"/>
      <c r="M847" s="32" t="n">
        <f aca="false">J847+K847+L847</f>
        <v>24527637</v>
      </c>
      <c r="N847" s="37"/>
      <c r="O847" s="32" t="n">
        <f aca="false">N847+M847</f>
        <v>24527637</v>
      </c>
      <c r="P847" s="37"/>
      <c r="Q847" s="38" t="n">
        <f aca="false">O847+P847</f>
        <v>24527637</v>
      </c>
    </row>
    <row r="848" s="4" customFormat="true" ht="23.25" hidden="true" customHeight="true" outlineLevel="0" collapsed="false">
      <c r="A848" s="39"/>
      <c r="B848" s="43"/>
      <c r="C848" s="35"/>
      <c r="D848" s="35"/>
      <c r="E848" s="35"/>
      <c r="F848" s="41"/>
      <c r="G848" s="36"/>
      <c r="H848" s="37"/>
      <c r="I848" s="37"/>
      <c r="J848" s="37"/>
      <c r="K848" s="37"/>
      <c r="L848" s="37"/>
      <c r="M848" s="32"/>
      <c r="N848" s="37"/>
      <c r="O848" s="32"/>
      <c r="P848" s="37"/>
      <c r="Q848" s="38"/>
    </row>
    <row r="849" s="4" customFormat="true" ht="37.5" hidden="true" customHeight="true" outlineLevel="0" collapsed="false">
      <c r="A849" s="39" t="s">
        <v>662</v>
      </c>
      <c r="B849" s="43"/>
      <c r="C849" s="35"/>
      <c r="D849" s="35"/>
      <c r="E849" s="35" t="s">
        <v>663</v>
      </c>
      <c r="F849" s="35" t="s">
        <v>18</v>
      </c>
      <c r="G849" s="36" t="n">
        <f aca="false">G850</f>
        <v>0</v>
      </c>
      <c r="H849" s="37" t="n">
        <f aca="false">H850</f>
        <v>0</v>
      </c>
      <c r="I849" s="37" t="n">
        <f aca="false">I850</f>
        <v>0</v>
      </c>
      <c r="J849" s="37" t="n">
        <f aca="false">G849+H849+I849</f>
        <v>0</v>
      </c>
      <c r="K849" s="37" t="n">
        <f aca="false">K850</f>
        <v>0</v>
      </c>
      <c r="L849" s="37" t="n">
        <f aca="false">L850</f>
        <v>0</v>
      </c>
      <c r="M849" s="32" t="n">
        <f aca="false">J849+K849+L849</f>
        <v>0</v>
      </c>
      <c r="N849" s="37"/>
      <c r="O849" s="32" t="n">
        <f aca="false">N849+M849</f>
        <v>0</v>
      </c>
      <c r="P849" s="37" t="n">
        <f aca="false">P850</f>
        <v>0</v>
      </c>
      <c r="Q849" s="38" t="n">
        <f aca="false">O849+P849</f>
        <v>0</v>
      </c>
    </row>
    <row r="850" s="4" customFormat="true" ht="68.25" hidden="true" customHeight="true" outlineLevel="0" collapsed="false">
      <c r="A850" s="34" t="s">
        <v>569</v>
      </c>
      <c r="B850" s="43"/>
      <c r="C850" s="35"/>
      <c r="D850" s="35"/>
      <c r="E850" s="35" t="s">
        <v>664</v>
      </c>
      <c r="F850" s="35" t="s">
        <v>18</v>
      </c>
      <c r="G850" s="36" t="n">
        <f aca="false">G851</f>
        <v>0</v>
      </c>
      <c r="H850" s="37" t="n">
        <f aca="false">H851</f>
        <v>0</v>
      </c>
      <c r="I850" s="37" t="n">
        <f aca="false">I851</f>
        <v>0</v>
      </c>
      <c r="J850" s="37" t="n">
        <f aca="false">G850+H850+I850</f>
        <v>0</v>
      </c>
      <c r="K850" s="37" t="n">
        <f aca="false">K851</f>
        <v>0</v>
      </c>
      <c r="L850" s="37" t="n">
        <f aca="false">L851</f>
        <v>0</v>
      </c>
      <c r="M850" s="32" t="n">
        <f aca="false">J850+K850+L850</f>
        <v>0</v>
      </c>
      <c r="N850" s="37"/>
      <c r="O850" s="32" t="n">
        <f aca="false">N850+M850</f>
        <v>0</v>
      </c>
      <c r="P850" s="37" t="n">
        <f aca="false">P851</f>
        <v>0</v>
      </c>
      <c r="Q850" s="38" t="n">
        <f aca="false">O850+P850</f>
        <v>0</v>
      </c>
    </row>
    <row r="851" s="4" customFormat="true" ht="35.25" hidden="true" customHeight="true" outlineLevel="0" collapsed="false">
      <c r="A851" s="39" t="s">
        <v>25</v>
      </c>
      <c r="B851" s="43"/>
      <c r="C851" s="35"/>
      <c r="D851" s="35"/>
      <c r="E851" s="35" t="s">
        <v>664</v>
      </c>
      <c r="F851" s="35" t="s">
        <v>26</v>
      </c>
      <c r="G851" s="36"/>
      <c r="H851" s="37"/>
      <c r="I851" s="37"/>
      <c r="J851" s="37" t="n">
        <f aca="false">G851+H851+I851</f>
        <v>0</v>
      </c>
      <c r="K851" s="37"/>
      <c r="L851" s="37"/>
      <c r="M851" s="32" t="n">
        <f aca="false">J851+K851+L851</f>
        <v>0</v>
      </c>
      <c r="N851" s="37"/>
      <c r="O851" s="32" t="n">
        <f aca="false">N851+M851</f>
        <v>0</v>
      </c>
      <c r="P851" s="37"/>
      <c r="Q851" s="38" t="n">
        <f aca="false">O851+P851</f>
        <v>0</v>
      </c>
    </row>
    <row r="852" s="4" customFormat="true" ht="23.25" hidden="false" customHeight="false" outlineLevel="0" collapsed="false">
      <c r="A852" s="39"/>
      <c r="B852" s="43"/>
      <c r="C852" s="35"/>
      <c r="D852" s="35"/>
      <c r="E852" s="35"/>
      <c r="F852" s="35"/>
      <c r="G852" s="36"/>
      <c r="H852" s="37"/>
      <c r="I852" s="37"/>
      <c r="J852" s="37"/>
      <c r="K852" s="37"/>
      <c r="L852" s="37"/>
      <c r="M852" s="32"/>
      <c r="N852" s="37"/>
      <c r="O852" s="32"/>
      <c r="P852" s="37"/>
      <c r="Q852" s="38"/>
    </row>
    <row r="853" s="47" customFormat="true" ht="57" hidden="false" customHeight="true" outlineLevel="0" collapsed="false">
      <c r="A853" s="26" t="s">
        <v>665</v>
      </c>
      <c r="B853" s="27"/>
      <c r="C853" s="33"/>
      <c r="D853" s="33"/>
      <c r="E853" s="27" t="s">
        <v>666</v>
      </c>
      <c r="F853" s="27" t="s">
        <v>18</v>
      </c>
      <c r="G853" s="23" t="n">
        <f aca="false">G854+G902</f>
        <v>17342082</v>
      </c>
      <c r="H853" s="24" t="n">
        <f aca="false">H854+H902</f>
        <v>0</v>
      </c>
      <c r="I853" s="24" t="n">
        <f aca="false">I854+I902</f>
        <v>0</v>
      </c>
      <c r="J853" s="24" t="n">
        <f aca="false">G853+H853+I853</f>
        <v>17342082</v>
      </c>
      <c r="K853" s="24" t="n">
        <f aca="false">K854+K902</f>
        <v>0</v>
      </c>
      <c r="L853" s="24" t="n">
        <f aca="false">L854+L902</f>
        <v>0</v>
      </c>
      <c r="M853" s="29" t="n">
        <f aca="false">J853+K853+L853</f>
        <v>17342082</v>
      </c>
      <c r="N853" s="24"/>
      <c r="O853" s="29" t="n">
        <f aca="false">N853+M853</f>
        <v>17342082</v>
      </c>
      <c r="P853" s="24" t="n">
        <f aca="false">P854+P902</f>
        <v>0</v>
      </c>
      <c r="Q853" s="30" t="n">
        <f aca="false">O853+P853</f>
        <v>17342082</v>
      </c>
    </row>
    <row r="854" s="4" customFormat="true" ht="40.5" hidden="false" customHeight="true" outlineLevel="0" collapsed="false">
      <c r="A854" s="34" t="s">
        <v>667</v>
      </c>
      <c r="B854" s="43"/>
      <c r="C854" s="35"/>
      <c r="D854" s="35"/>
      <c r="E854" s="43" t="s">
        <v>668</v>
      </c>
      <c r="F854" s="43" t="s">
        <v>18</v>
      </c>
      <c r="G854" s="36" t="n">
        <f aca="false">G855+G862+G898</f>
        <v>17342082</v>
      </c>
      <c r="H854" s="37" t="n">
        <f aca="false">H855+H862+H898</f>
        <v>0</v>
      </c>
      <c r="I854" s="37" t="n">
        <f aca="false">I855+I862+I898</f>
        <v>0</v>
      </c>
      <c r="J854" s="37" t="n">
        <f aca="false">G854+H854+I854</f>
        <v>17342082</v>
      </c>
      <c r="K854" s="37" t="n">
        <f aca="false">K855+K862+K898</f>
        <v>0</v>
      </c>
      <c r="L854" s="37" t="n">
        <f aca="false">L855+L862+L898</f>
        <v>0</v>
      </c>
      <c r="M854" s="32" t="n">
        <f aca="false">J854+K854+L854</f>
        <v>17342082</v>
      </c>
      <c r="N854" s="37"/>
      <c r="O854" s="32" t="n">
        <f aca="false">N854+M854</f>
        <v>17342082</v>
      </c>
      <c r="P854" s="37" t="n">
        <f aca="false">P855+P862+P898</f>
        <v>0</v>
      </c>
      <c r="Q854" s="38" t="n">
        <f aca="false">O854+P854</f>
        <v>17342082</v>
      </c>
    </row>
    <row r="855" s="4" customFormat="true" ht="37.5" hidden="false" customHeight="true" outlineLevel="0" collapsed="false">
      <c r="A855" s="34" t="s">
        <v>669</v>
      </c>
      <c r="B855" s="43" t="s">
        <v>92</v>
      </c>
      <c r="C855" s="43" t="s">
        <v>364</v>
      </c>
      <c r="D855" s="43" t="s">
        <v>125</v>
      </c>
      <c r="E855" s="43" t="s">
        <v>670</v>
      </c>
      <c r="F855" s="43" t="s">
        <v>18</v>
      </c>
      <c r="G855" s="36" t="n">
        <f aca="false">G856+G859</f>
        <v>3174089</v>
      </c>
      <c r="H855" s="37" t="n">
        <f aca="false">H856+H859</f>
        <v>0</v>
      </c>
      <c r="I855" s="37" t="n">
        <f aca="false">I856+I859</f>
        <v>0</v>
      </c>
      <c r="J855" s="37" t="n">
        <f aca="false">G855+H855+I855</f>
        <v>3174089</v>
      </c>
      <c r="K855" s="37" t="n">
        <f aca="false">K856+K859</f>
        <v>0</v>
      </c>
      <c r="L855" s="37" t="n">
        <f aca="false">L856+L859</f>
        <v>0</v>
      </c>
      <c r="M855" s="32" t="n">
        <f aca="false">J855+K855+L855</f>
        <v>3174089</v>
      </c>
      <c r="N855" s="37"/>
      <c r="O855" s="32" t="n">
        <f aca="false">N855+M855</f>
        <v>3174089</v>
      </c>
      <c r="P855" s="37" t="n">
        <f aca="false">P856+P859</f>
        <v>0</v>
      </c>
      <c r="Q855" s="38" t="n">
        <f aca="false">O855+P855</f>
        <v>3174089</v>
      </c>
    </row>
    <row r="856" s="4" customFormat="true" ht="36" hidden="false" customHeight="true" outlineLevel="0" collapsed="false">
      <c r="A856" s="34" t="s">
        <v>671</v>
      </c>
      <c r="B856" s="43" t="s">
        <v>92</v>
      </c>
      <c r="C856" s="43" t="s">
        <v>364</v>
      </c>
      <c r="D856" s="43" t="s">
        <v>125</v>
      </c>
      <c r="E856" s="43" t="s">
        <v>672</v>
      </c>
      <c r="F856" s="43" t="s">
        <v>18</v>
      </c>
      <c r="G856" s="36" t="n">
        <f aca="false">G857</f>
        <v>3174089</v>
      </c>
      <c r="H856" s="37" t="n">
        <f aca="false">H857</f>
        <v>0</v>
      </c>
      <c r="I856" s="37" t="n">
        <f aca="false">I857</f>
        <v>0</v>
      </c>
      <c r="J856" s="37" t="n">
        <f aca="false">G856+H856+I856</f>
        <v>3174089</v>
      </c>
      <c r="K856" s="37" t="n">
        <f aca="false">K857</f>
        <v>0</v>
      </c>
      <c r="L856" s="37" t="n">
        <f aca="false">L857</f>
        <v>0</v>
      </c>
      <c r="M856" s="32" t="n">
        <f aca="false">J856+K856+L856</f>
        <v>3174089</v>
      </c>
      <c r="N856" s="37"/>
      <c r="O856" s="32" t="n">
        <f aca="false">N856+M856</f>
        <v>3174089</v>
      </c>
      <c r="P856" s="37" t="n">
        <f aca="false">P857</f>
        <v>0</v>
      </c>
      <c r="Q856" s="38" t="n">
        <f aca="false">O856+P856</f>
        <v>3174089</v>
      </c>
    </row>
    <row r="857" s="4" customFormat="true" ht="33.75" hidden="false" customHeight="true" outlineLevel="0" collapsed="false">
      <c r="A857" s="39" t="s">
        <v>47</v>
      </c>
      <c r="B857" s="43" t="s">
        <v>92</v>
      </c>
      <c r="C857" s="43" t="s">
        <v>364</v>
      </c>
      <c r="D857" s="43" t="s">
        <v>125</v>
      </c>
      <c r="E857" s="43" t="s">
        <v>672</v>
      </c>
      <c r="F857" s="43" t="s">
        <v>26</v>
      </c>
      <c r="G857" s="36" t="n">
        <v>3174089</v>
      </c>
      <c r="H857" s="37"/>
      <c r="I857" s="37"/>
      <c r="J857" s="37" t="n">
        <f aca="false">G857+H857+I857</f>
        <v>3174089</v>
      </c>
      <c r="K857" s="37"/>
      <c r="L857" s="37"/>
      <c r="M857" s="32" t="n">
        <f aca="false">J857+K857+L857</f>
        <v>3174089</v>
      </c>
      <c r="N857" s="37"/>
      <c r="O857" s="32" t="n">
        <f aca="false">N857+M857</f>
        <v>3174089</v>
      </c>
      <c r="P857" s="37"/>
      <c r="Q857" s="38" t="n">
        <f aca="false">O857+P857</f>
        <v>3174089</v>
      </c>
    </row>
    <row r="858" s="4" customFormat="true" ht="23.25" hidden="false" customHeight="true" outlineLevel="0" collapsed="false">
      <c r="A858" s="39"/>
      <c r="B858" s="43"/>
      <c r="C858" s="43"/>
      <c r="D858" s="43"/>
      <c r="E858" s="43"/>
      <c r="F858" s="43"/>
      <c r="G858" s="36"/>
      <c r="H858" s="37"/>
      <c r="I858" s="37"/>
      <c r="J858" s="37"/>
      <c r="K858" s="37"/>
      <c r="L858" s="37"/>
      <c r="M858" s="32"/>
      <c r="N858" s="37"/>
      <c r="O858" s="32"/>
      <c r="P858" s="37"/>
      <c r="Q858" s="38"/>
    </row>
    <row r="859" s="4" customFormat="true" ht="54.75" hidden="true" customHeight="true" outlineLevel="0" collapsed="false">
      <c r="A859" s="39" t="s">
        <v>673</v>
      </c>
      <c r="B859" s="43" t="s">
        <v>92</v>
      </c>
      <c r="C859" s="43" t="s">
        <v>364</v>
      </c>
      <c r="D859" s="43" t="s">
        <v>125</v>
      </c>
      <c r="E859" s="43" t="s">
        <v>674</v>
      </c>
      <c r="F859" s="43" t="s">
        <v>18</v>
      </c>
      <c r="G859" s="36" t="n">
        <f aca="false">G860</f>
        <v>0</v>
      </c>
      <c r="H859" s="37" t="n">
        <f aca="false">H860</f>
        <v>0</v>
      </c>
      <c r="I859" s="37" t="n">
        <f aca="false">I860</f>
        <v>0</v>
      </c>
      <c r="J859" s="37" t="n">
        <f aca="false">G859+H859+I859</f>
        <v>0</v>
      </c>
      <c r="K859" s="37" t="n">
        <f aca="false">K860</f>
        <v>0</v>
      </c>
      <c r="L859" s="37" t="n">
        <f aca="false">L860</f>
        <v>0</v>
      </c>
      <c r="M859" s="32" t="n">
        <f aca="false">J859+K859+L859</f>
        <v>0</v>
      </c>
      <c r="N859" s="37"/>
      <c r="O859" s="32" t="n">
        <f aca="false">N859+M859</f>
        <v>0</v>
      </c>
      <c r="P859" s="37" t="n">
        <f aca="false">P860</f>
        <v>0</v>
      </c>
      <c r="Q859" s="38" t="n">
        <f aca="false">O859+P859</f>
        <v>0</v>
      </c>
    </row>
    <row r="860" s="4" customFormat="true" ht="49.5" hidden="true" customHeight="true" outlineLevel="0" collapsed="false">
      <c r="A860" s="39" t="s">
        <v>51</v>
      </c>
      <c r="B860" s="43" t="s">
        <v>92</v>
      </c>
      <c r="C860" s="43" t="s">
        <v>364</v>
      </c>
      <c r="D860" s="43" t="s">
        <v>125</v>
      </c>
      <c r="E860" s="43" t="s">
        <v>674</v>
      </c>
      <c r="F860" s="43" t="s">
        <v>52</v>
      </c>
      <c r="G860" s="36"/>
      <c r="H860" s="37"/>
      <c r="I860" s="37"/>
      <c r="J860" s="37" t="n">
        <f aca="false">G860+H860+I860</f>
        <v>0</v>
      </c>
      <c r="K860" s="37"/>
      <c r="L860" s="37"/>
      <c r="M860" s="32" t="n">
        <f aca="false">J860+K860+L860</f>
        <v>0</v>
      </c>
      <c r="N860" s="37"/>
      <c r="O860" s="32" t="n">
        <f aca="false">N860+M860</f>
        <v>0</v>
      </c>
      <c r="P860" s="37"/>
      <c r="Q860" s="38" t="n">
        <f aca="false">O860+P860</f>
        <v>0</v>
      </c>
    </row>
    <row r="861" s="4" customFormat="true" ht="23.25" hidden="true" customHeight="false" outlineLevel="0" collapsed="false">
      <c r="A861" s="39"/>
      <c r="B861" s="43"/>
      <c r="C861" s="43"/>
      <c r="D861" s="43"/>
      <c r="E861" s="43"/>
      <c r="F861" s="43"/>
      <c r="G861" s="36"/>
      <c r="H861" s="37"/>
      <c r="I861" s="37"/>
      <c r="J861" s="37" t="n">
        <f aca="false">G861+H861+I861</f>
        <v>0</v>
      </c>
      <c r="K861" s="37"/>
      <c r="L861" s="37"/>
      <c r="M861" s="32" t="n">
        <f aca="false">J861+K861+L861</f>
        <v>0</v>
      </c>
      <c r="N861" s="37"/>
      <c r="O861" s="32" t="n">
        <f aca="false">N861+M861</f>
        <v>0</v>
      </c>
      <c r="P861" s="37"/>
      <c r="Q861" s="38" t="n">
        <f aca="false">O861+P861</f>
        <v>0</v>
      </c>
    </row>
    <row r="862" s="4" customFormat="true" ht="63" hidden="false" customHeight="true" outlineLevel="0" collapsed="false">
      <c r="A862" s="34" t="s">
        <v>675</v>
      </c>
      <c r="B862" s="43"/>
      <c r="C862" s="35"/>
      <c r="D862" s="35"/>
      <c r="E862" s="43" t="s">
        <v>676</v>
      </c>
      <c r="F862" s="43" t="s">
        <v>18</v>
      </c>
      <c r="G862" s="36" t="n">
        <f aca="false">G863+G892+G895</f>
        <v>14167993</v>
      </c>
      <c r="H862" s="37" t="n">
        <f aca="false">H863+H892+H895</f>
        <v>0</v>
      </c>
      <c r="I862" s="37" t="n">
        <f aca="false">I863+I892+I895</f>
        <v>0</v>
      </c>
      <c r="J862" s="37" t="n">
        <f aca="false">G862+H862+I862</f>
        <v>14167993</v>
      </c>
      <c r="K862" s="37" t="n">
        <f aca="false">K863+K892+K895</f>
        <v>0</v>
      </c>
      <c r="L862" s="37" t="n">
        <f aca="false">L863+L892+L895</f>
        <v>0</v>
      </c>
      <c r="M862" s="32" t="n">
        <f aca="false">J862+K862+L862</f>
        <v>14167993</v>
      </c>
      <c r="N862" s="37"/>
      <c r="O862" s="32" t="n">
        <f aca="false">N862+M862</f>
        <v>14167993</v>
      </c>
      <c r="P862" s="37" t="n">
        <f aca="false">P863+P892+P895</f>
        <v>0</v>
      </c>
      <c r="Q862" s="38" t="n">
        <f aca="false">O862+P862</f>
        <v>14167993</v>
      </c>
    </row>
    <row r="863" s="4" customFormat="true" ht="31.5" hidden="false" customHeight="true" outlineLevel="0" collapsed="false">
      <c r="A863" s="34" t="s">
        <v>65</v>
      </c>
      <c r="B863" s="43"/>
      <c r="C863" s="35"/>
      <c r="D863" s="35"/>
      <c r="E863" s="43" t="s">
        <v>677</v>
      </c>
      <c r="F863" s="43" t="s">
        <v>18</v>
      </c>
      <c r="G863" s="36" t="n">
        <f aca="false">G864</f>
        <v>14167993</v>
      </c>
      <c r="H863" s="37" t="n">
        <f aca="false">H864</f>
        <v>0</v>
      </c>
      <c r="I863" s="37" t="n">
        <f aca="false">I864</f>
        <v>0</v>
      </c>
      <c r="J863" s="37" t="n">
        <f aca="false">G863+H863+I863</f>
        <v>14167993</v>
      </c>
      <c r="K863" s="37" t="n">
        <f aca="false">K864</f>
        <v>0</v>
      </c>
      <c r="L863" s="37" t="n">
        <f aca="false">L864</f>
        <v>0</v>
      </c>
      <c r="M863" s="32" t="n">
        <f aca="false">J863+K863+L863</f>
        <v>14167993</v>
      </c>
      <c r="N863" s="37"/>
      <c r="O863" s="32" t="n">
        <f aca="false">N863+M863</f>
        <v>14167993</v>
      </c>
      <c r="P863" s="37" t="n">
        <f aca="false">P864</f>
        <v>0</v>
      </c>
      <c r="Q863" s="38" t="n">
        <f aca="false">O863+P863</f>
        <v>14167993</v>
      </c>
    </row>
    <row r="864" s="4" customFormat="true" ht="29.25" hidden="false" customHeight="true" outlineLevel="0" collapsed="false">
      <c r="A864" s="39" t="s">
        <v>25</v>
      </c>
      <c r="B864" s="43"/>
      <c r="C864" s="35"/>
      <c r="D864" s="35"/>
      <c r="E864" s="43" t="s">
        <v>677</v>
      </c>
      <c r="F864" s="43" t="s">
        <v>26</v>
      </c>
      <c r="G864" s="36" t="n">
        <f aca="false">23500000-9332007</f>
        <v>14167993</v>
      </c>
      <c r="H864" s="37"/>
      <c r="I864" s="37"/>
      <c r="J864" s="37" t="n">
        <f aca="false">G864+H864+I864</f>
        <v>14167993</v>
      </c>
      <c r="K864" s="37"/>
      <c r="L864" s="37"/>
      <c r="M864" s="32" t="n">
        <f aca="false">J864+K864+L864</f>
        <v>14167993</v>
      </c>
      <c r="N864" s="37"/>
      <c r="O864" s="32" t="n">
        <f aca="false">N864+M864</f>
        <v>14167993</v>
      </c>
      <c r="P864" s="37"/>
      <c r="Q864" s="38" t="n">
        <f aca="false">O864+P864</f>
        <v>14167993</v>
      </c>
    </row>
    <row r="865" s="4" customFormat="true" ht="20.25" hidden="true" customHeight="true" outlineLevel="0" collapsed="false">
      <c r="A865" s="34"/>
      <c r="B865" s="43"/>
      <c r="C865" s="35"/>
      <c r="D865" s="35"/>
      <c r="E865" s="43"/>
      <c r="F865" s="43"/>
      <c r="G865" s="36"/>
      <c r="H865" s="37"/>
      <c r="I865" s="37"/>
      <c r="J865" s="37"/>
      <c r="K865" s="37"/>
      <c r="L865" s="37"/>
      <c r="M865" s="32"/>
      <c r="N865" s="37"/>
      <c r="O865" s="32"/>
      <c r="P865" s="37"/>
      <c r="Q865" s="38"/>
    </row>
    <row r="866" s="4" customFormat="true" ht="23.25" hidden="true" customHeight="true" outlineLevel="0" collapsed="false">
      <c r="A866" s="34" t="s">
        <v>678</v>
      </c>
      <c r="B866" s="43"/>
      <c r="C866" s="35"/>
      <c r="D866" s="35"/>
      <c r="E866" s="43" t="s">
        <v>679</v>
      </c>
      <c r="F866" s="43" t="s">
        <v>18</v>
      </c>
      <c r="G866" s="36" t="n">
        <f aca="false">G867+G875</f>
        <v>0</v>
      </c>
      <c r="H866" s="37" t="n">
        <f aca="false">H867+H875</f>
        <v>0</v>
      </c>
      <c r="I866" s="37" t="n">
        <f aca="false">I867+I875</f>
        <v>0</v>
      </c>
      <c r="J866" s="37" t="n">
        <f aca="false">G866+H866+I866</f>
        <v>0</v>
      </c>
      <c r="K866" s="37" t="n">
        <f aca="false">K867+K875</f>
        <v>0</v>
      </c>
      <c r="L866" s="37" t="n">
        <f aca="false">L867+L875</f>
        <v>0</v>
      </c>
      <c r="M866" s="32" t="n">
        <f aca="false">J866+K866+L866</f>
        <v>0</v>
      </c>
      <c r="N866" s="37"/>
      <c r="O866" s="32" t="n">
        <f aca="false">N866+M866</f>
        <v>0</v>
      </c>
      <c r="P866" s="37" t="n">
        <f aca="false">P867+P875</f>
        <v>0</v>
      </c>
      <c r="Q866" s="38" t="n">
        <f aca="false">O866+P866</f>
        <v>0</v>
      </c>
    </row>
    <row r="867" s="4" customFormat="true" ht="23.25" hidden="true" customHeight="true" outlineLevel="0" collapsed="false">
      <c r="A867" s="34" t="s">
        <v>680</v>
      </c>
      <c r="B867" s="43"/>
      <c r="C867" s="35"/>
      <c r="D867" s="35"/>
      <c r="E867" s="43" t="s">
        <v>681</v>
      </c>
      <c r="F867" s="43" t="s">
        <v>18</v>
      </c>
      <c r="G867" s="36" t="n">
        <f aca="false">G868</f>
        <v>0</v>
      </c>
      <c r="H867" s="37" t="n">
        <f aca="false">H868</f>
        <v>0</v>
      </c>
      <c r="I867" s="37" t="n">
        <f aca="false">I868</f>
        <v>0</v>
      </c>
      <c r="J867" s="37" t="n">
        <f aca="false">G867+H867+I867</f>
        <v>0</v>
      </c>
      <c r="K867" s="37" t="n">
        <f aca="false">K868</f>
        <v>0</v>
      </c>
      <c r="L867" s="37" t="n">
        <f aca="false">L868</f>
        <v>0</v>
      </c>
      <c r="M867" s="32" t="n">
        <f aca="false">J867+K867+L867</f>
        <v>0</v>
      </c>
      <c r="N867" s="37"/>
      <c r="O867" s="32" t="n">
        <f aca="false">N867+M867</f>
        <v>0</v>
      </c>
      <c r="P867" s="37" t="n">
        <f aca="false">P868</f>
        <v>0</v>
      </c>
      <c r="Q867" s="38" t="n">
        <f aca="false">O867+P867</f>
        <v>0</v>
      </c>
    </row>
    <row r="868" s="4" customFormat="true" ht="23.25" hidden="true" customHeight="true" outlineLevel="0" collapsed="false">
      <c r="A868" s="39" t="s">
        <v>73</v>
      </c>
      <c r="B868" s="43"/>
      <c r="C868" s="35"/>
      <c r="D868" s="35"/>
      <c r="E868" s="43" t="s">
        <v>681</v>
      </c>
      <c r="F868" s="43" t="s">
        <v>26</v>
      </c>
      <c r="G868" s="36" t="n">
        <v>0</v>
      </c>
      <c r="H868" s="37" t="n">
        <v>0</v>
      </c>
      <c r="I868" s="37" t="n">
        <v>0</v>
      </c>
      <c r="J868" s="37" t="n">
        <f aca="false">G868+H868+I868</f>
        <v>0</v>
      </c>
      <c r="K868" s="37" t="n">
        <v>0</v>
      </c>
      <c r="L868" s="37" t="n">
        <v>0</v>
      </c>
      <c r="M868" s="32" t="n">
        <f aca="false">J868+K868+L868</f>
        <v>0</v>
      </c>
      <c r="N868" s="37"/>
      <c r="O868" s="32" t="n">
        <f aca="false">N868+M868</f>
        <v>0</v>
      </c>
      <c r="P868" s="37" t="n">
        <v>0</v>
      </c>
      <c r="Q868" s="38" t="n">
        <f aca="false">O868+P868</f>
        <v>0</v>
      </c>
    </row>
    <row r="869" s="4" customFormat="true" ht="23.25" hidden="true" customHeight="true" outlineLevel="0" collapsed="false">
      <c r="A869" s="39"/>
      <c r="B869" s="43"/>
      <c r="C869" s="35"/>
      <c r="D869" s="35"/>
      <c r="E869" s="43"/>
      <c r="F869" s="43"/>
      <c r="G869" s="36"/>
      <c r="H869" s="37"/>
      <c r="I869" s="37"/>
      <c r="J869" s="37" t="n">
        <f aca="false">G869+H869+I869</f>
        <v>0</v>
      </c>
      <c r="K869" s="37"/>
      <c r="L869" s="37"/>
      <c r="M869" s="32" t="n">
        <f aca="false">J869+K869+L869</f>
        <v>0</v>
      </c>
      <c r="N869" s="37"/>
      <c r="O869" s="32" t="n">
        <f aca="false">N869+M869</f>
        <v>0</v>
      </c>
      <c r="P869" s="37"/>
      <c r="Q869" s="38" t="n">
        <f aca="false">O869+P869</f>
        <v>0</v>
      </c>
    </row>
    <row r="870" s="4" customFormat="true" ht="23.25" hidden="true" customHeight="true" outlineLevel="0" collapsed="false">
      <c r="A870" s="34" t="s">
        <v>680</v>
      </c>
      <c r="B870" s="43"/>
      <c r="C870" s="35"/>
      <c r="D870" s="35"/>
      <c r="E870" s="43" t="s">
        <v>682</v>
      </c>
      <c r="F870" s="43" t="s">
        <v>18</v>
      </c>
      <c r="G870" s="36"/>
      <c r="H870" s="37"/>
      <c r="I870" s="37"/>
      <c r="J870" s="37" t="n">
        <f aca="false">G870+H870+I870</f>
        <v>0</v>
      </c>
      <c r="K870" s="37"/>
      <c r="L870" s="37"/>
      <c r="M870" s="32" t="n">
        <f aca="false">J870+K870+L870</f>
        <v>0</v>
      </c>
      <c r="N870" s="37"/>
      <c r="O870" s="32" t="n">
        <f aca="false">N870+M870</f>
        <v>0</v>
      </c>
      <c r="P870" s="37"/>
      <c r="Q870" s="38" t="n">
        <f aca="false">O870+P870</f>
        <v>0</v>
      </c>
    </row>
    <row r="871" s="4" customFormat="true" ht="46.5" hidden="true" customHeight="true" outlineLevel="0" collapsed="false">
      <c r="A871" s="39" t="s">
        <v>25</v>
      </c>
      <c r="B871" s="43"/>
      <c r="C871" s="35"/>
      <c r="D871" s="35"/>
      <c r="E871" s="43" t="s">
        <v>682</v>
      </c>
      <c r="F871" s="43" t="s">
        <v>26</v>
      </c>
      <c r="G871" s="36"/>
      <c r="H871" s="37"/>
      <c r="I871" s="37"/>
      <c r="J871" s="37" t="n">
        <f aca="false">G871+H871+I871</f>
        <v>0</v>
      </c>
      <c r="K871" s="37"/>
      <c r="L871" s="37"/>
      <c r="M871" s="32" t="n">
        <f aca="false">J871+K871+L871</f>
        <v>0</v>
      </c>
      <c r="N871" s="37"/>
      <c r="O871" s="32" t="n">
        <f aca="false">N871+M871</f>
        <v>0</v>
      </c>
      <c r="P871" s="37"/>
      <c r="Q871" s="38" t="n">
        <f aca="false">O871+P871</f>
        <v>0</v>
      </c>
    </row>
    <row r="872" s="4" customFormat="true" ht="23.25" hidden="true" customHeight="true" outlineLevel="0" collapsed="false">
      <c r="A872" s="39"/>
      <c r="B872" s="43"/>
      <c r="C872" s="35"/>
      <c r="D872" s="35"/>
      <c r="E872" s="43"/>
      <c r="F872" s="43"/>
      <c r="G872" s="36"/>
      <c r="H872" s="37"/>
      <c r="I872" s="37"/>
      <c r="J872" s="37" t="n">
        <f aca="false">G872+H872+I872</f>
        <v>0</v>
      </c>
      <c r="K872" s="37"/>
      <c r="L872" s="37"/>
      <c r="M872" s="32" t="n">
        <f aca="false">J872+K872+L872</f>
        <v>0</v>
      </c>
      <c r="N872" s="37"/>
      <c r="O872" s="32" t="n">
        <f aca="false">N872+M872</f>
        <v>0</v>
      </c>
      <c r="P872" s="37"/>
      <c r="Q872" s="38" t="n">
        <f aca="false">O872+P872</f>
        <v>0</v>
      </c>
    </row>
    <row r="873" s="4" customFormat="true" ht="23.25" hidden="true" customHeight="true" outlineLevel="0" collapsed="false">
      <c r="A873" s="34" t="s">
        <v>683</v>
      </c>
      <c r="B873" s="43"/>
      <c r="C873" s="35"/>
      <c r="D873" s="35"/>
      <c r="E873" s="43" t="s">
        <v>684</v>
      </c>
      <c r="F873" s="43" t="s">
        <v>18</v>
      </c>
      <c r="G873" s="36"/>
      <c r="H873" s="37"/>
      <c r="I873" s="37"/>
      <c r="J873" s="37" t="n">
        <f aca="false">G873+H873+I873</f>
        <v>0</v>
      </c>
      <c r="K873" s="37"/>
      <c r="L873" s="37"/>
      <c r="M873" s="32" t="n">
        <f aca="false">J873+K873+L873</f>
        <v>0</v>
      </c>
      <c r="N873" s="37"/>
      <c r="O873" s="32" t="n">
        <f aca="false">N873+M873</f>
        <v>0</v>
      </c>
      <c r="P873" s="37"/>
      <c r="Q873" s="38" t="n">
        <f aca="false">O873+P873</f>
        <v>0</v>
      </c>
    </row>
    <row r="874" s="4" customFormat="true" ht="46.5" hidden="true" customHeight="true" outlineLevel="0" collapsed="false">
      <c r="A874" s="39" t="s">
        <v>25</v>
      </c>
      <c r="B874" s="43"/>
      <c r="C874" s="35"/>
      <c r="D874" s="35"/>
      <c r="E874" s="43" t="s">
        <v>684</v>
      </c>
      <c r="F874" s="43" t="s">
        <v>26</v>
      </c>
      <c r="G874" s="36"/>
      <c r="H874" s="37"/>
      <c r="I874" s="37"/>
      <c r="J874" s="37" t="n">
        <f aca="false">G874+H874+I874</f>
        <v>0</v>
      </c>
      <c r="K874" s="37"/>
      <c r="L874" s="37"/>
      <c r="M874" s="32" t="n">
        <f aca="false">J874+K874+L874</f>
        <v>0</v>
      </c>
      <c r="N874" s="37"/>
      <c r="O874" s="32" t="n">
        <f aca="false">N874+M874</f>
        <v>0</v>
      </c>
      <c r="P874" s="37"/>
      <c r="Q874" s="38" t="n">
        <f aca="false">O874+P874</f>
        <v>0</v>
      </c>
    </row>
    <row r="875" s="4" customFormat="true" ht="23.25" hidden="true" customHeight="true" outlineLevel="0" collapsed="false">
      <c r="A875" s="34" t="s">
        <v>65</v>
      </c>
      <c r="B875" s="43"/>
      <c r="C875" s="35"/>
      <c r="D875" s="35"/>
      <c r="E875" s="43" t="s">
        <v>685</v>
      </c>
      <c r="F875" s="43" t="s">
        <v>18</v>
      </c>
      <c r="G875" s="36" t="n">
        <f aca="false">G876</f>
        <v>0</v>
      </c>
      <c r="H875" s="37" t="n">
        <f aca="false">H876</f>
        <v>0</v>
      </c>
      <c r="I875" s="37" t="n">
        <f aca="false">I876</f>
        <v>0</v>
      </c>
      <c r="J875" s="37" t="n">
        <f aca="false">G875+H875+I875</f>
        <v>0</v>
      </c>
      <c r="K875" s="37" t="n">
        <f aca="false">K876</f>
        <v>0</v>
      </c>
      <c r="L875" s="37" t="n">
        <f aca="false">L876</f>
        <v>0</v>
      </c>
      <c r="M875" s="32" t="n">
        <f aca="false">J875+K875+L875</f>
        <v>0</v>
      </c>
      <c r="N875" s="37"/>
      <c r="O875" s="32" t="n">
        <f aca="false">N875+M875</f>
        <v>0</v>
      </c>
      <c r="P875" s="37" t="n">
        <f aca="false">P876</f>
        <v>0</v>
      </c>
      <c r="Q875" s="38" t="n">
        <f aca="false">O875+P875</f>
        <v>0</v>
      </c>
    </row>
    <row r="876" s="4" customFormat="true" ht="23.25" hidden="true" customHeight="true" outlineLevel="0" collapsed="false">
      <c r="A876" s="39" t="s">
        <v>73</v>
      </c>
      <c r="B876" s="43"/>
      <c r="C876" s="35"/>
      <c r="D876" s="35"/>
      <c r="E876" s="43" t="s">
        <v>685</v>
      </c>
      <c r="F876" s="43" t="s">
        <v>26</v>
      </c>
      <c r="G876" s="36" t="n">
        <v>0</v>
      </c>
      <c r="H876" s="37" t="n">
        <v>0</v>
      </c>
      <c r="I876" s="37" t="n">
        <v>0</v>
      </c>
      <c r="J876" s="37" t="n">
        <f aca="false">G876+H876+I876</f>
        <v>0</v>
      </c>
      <c r="K876" s="37" t="n">
        <v>0</v>
      </c>
      <c r="L876" s="37" t="n">
        <v>0</v>
      </c>
      <c r="M876" s="32" t="n">
        <f aca="false">J876+K876+L876</f>
        <v>0</v>
      </c>
      <c r="N876" s="37"/>
      <c r="O876" s="32" t="n">
        <f aca="false">N876+M876</f>
        <v>0</v>
      </c>
      <c r="P876" s="37" t="n">
        <v>0</v>
      </c>
      <c r="Q876" s="38" t="n">
        <f aca="false">O876+P876</f>
        <v>0</v>
      </c>
    </row>
    <row r="877" s="4" customFormat="true" ht="52.5" hidden="true" customHeight="true" outlineLevel="0" collapsed="false">
      <c r="A877" s="34" t="s">
        <v>686</v>
      </c>
      <c r="B877" s="43"/>
      <c r="C877" s="35"/>
      <c r="D877" s="35"/>
      <c r="E877" s="43" t="s">
        <v>687</v>
      </c>
      <c r="F877" s="43" t="s">
        <v>18</v>
      </c>
      <c r="G877" s="36"/>
      <c r="H877" s="37"/>
      <c r="I877" s="37"/>
      <c r="J877" s="37" t="n">
        <f aca="false">G877+H877+I877</f>
        <v>0</v>
      </c>
      <c r="K877" s="37"/>
      <c r="L877" s="37"/>
      <c r="M877" s="32" t="n">
        <f aca="false">J877+K877+L877</f>
        <v>0</v>
      </c>
      <c r="N877" s="37"/>
      <c r="O877" s="32" t="n">
        <f aca="false">N877+M877</f>
        <v>0</v>
      </c>
      <c r="P877" s="37"/>
      <c r="Q877" s="38" t="n">
        <f aca="false">O877+P877</f>
        <v>0</v>
      </c>
    </row>
    <row r="878" s="4" customFormat="true" ht="56.25" hidden="true" customHeight="true" outlineLevel="0" collapsed="false">
      <c r="A878" s="39" t="s">
        <v>25</v>
      </c>
      <c r="B878" s="43"/>
      <c r="C878" s="35"/>
      <c r="D878" s="35"/>
      <c r="E878" s="43" t="s">
        <v>687</v>
      </c>
      <c r="F878" s="43" t="s">
        <v>26</v>
      </c>
      <c r="G878" s="36"/>
      <c r="H878" s="37"/>
      <c r="I878" s="37"/>
      <c r="J878" s="37" t="n">
        <f aca="false">G878+H878+I878</f>
        <v>0</v>
      </c>
      <c r="K878" s="37"/>
      <c r="L878" s="37"/>
      <c r="M878" s="32" t="n">
        <f aca="false">J878+K878+L878</f>
        <v>0</v>
      </c>
      <c r="N878" s="37"/>
      <c r="O878" s="32" t="n">
        <f aca="false">N878+M878</f>
        <v>0</v>
      </c>
      <c r="P878" s="37"/>
      <c r="Q878" s="38" t="n">
        <f aca="false">O878+P878</f>
        <v>0</v>
      </c>
    </row>
    <row r="879" s="4" customFormat="true" ht="12" hidden="true" customHeight="true" outlineLevel="0" collapsed="false">
      <c r="A879" s="39"/>
      <c r="B879" s="43"/>
      <c r="C879" s="35"/>
      <c r="D879" s="35"/>
      <c r="E879" s="43"/>
      <c r="F879" s="43"/>
      <c r="G879" s="36"/>
      <c r="H879" s="37"/>
      <c r="I879" s="37"/>
      <c r="J879" s="37" t="n">
        <f aca="false">G879+H879+I879</f>
        <v>0</v>
      </c>
      <c r="K879" s="37"/>
      <c r="L879" s="37"/>
      <c r="M879" s="32" t="n">
        <f aca="false">J879+K879+L879</f>
        <v>0</v>
      </c>
      <c r="N879" s="37"/>
      <c r="O879" s="32" t="n">
        <f aca="false">N879+M879</f>
        <v>0</v>
      </c>
      <c r="P879" s="37"/>
      <c r="Q879" s="38" t="n">
        <f aca="false">O879+P879</f>
        <v>0</v>
      </c>
    </row>
    <row r="880" s="4" customFormat="true" ht="23.25" hidden="true" customHeight="true" outlineLevel="0" collapsed="false">
      <c r="A880" s="39"/>
      <c r="B880" s="43"/>
      <c r="C880" s="35"/>
      <c r="D880" s="35"/>
      <c r="E880" s="43"/>
      <c r="F880" s="43"/>
      <c r="G880" s="36"/>
      <c r="H880" s="37"/>
      <c r="I880" s="37"/>
      <c r="J880" s="37" t="n">
        <f aca="false">G880+H880+I880</f>
        <v>0</v>
      </c>
      <c r="K880" s="37"/>
      <c r="L880" s="37"/>
      <c r="M880" s="32" t="n">
        <f aca="false">J880+K880+L880</f>
        <v>0</v>
      </c>
      <c r="N880" s="37"/>
      <c r="O880" s="32" t="n">
        <f aca="false">N880+M880</f>
        <v>0</v>
      </c>
      <c r="P880" s="37"/>
      <c r="Q880" s="38" t="n">
        <f aca="false">O880+P880</f>
        <v>0</v>
      </c>
    </row>
    <row r="881" s="4" customFormat="true" ht="23.25" hidden="true" customHeight="true" outlineLevel="0" collapsed="false">
      <c r="A881" s="34" t="s">
        <v>688</v>
      </c>
      <c r="B881" s="43"/>
      <c r="C881" s="35"/>
      <c r="D881" s="35"/>
      <c r="E881" s="43" t="s">
        <v>689</v>
      </c>
      <c r="F881" s="43" t="s">
        <v>18</v>
      </c>
      <c r="G881" s="36" t="n">
        <f aca="false">G882+G889</f>
        <v>0</v>
      </c>
      <c r="H881" s="37" t="n">
        <f aca="false">H882+H889</f>
        <v>0</v>
      </c>
      <c r="I881" s="37" t="n">
        <f aca="false">I882+I889</f>
        <v>0</v>
      </c>
      <c r="J881" s="37" t="n">
        <f aca="false">G881+H881+I881</f>
        <v>0</v>
      </c>
      <c r="K881" s="37" t="n">
        <f aca="false">K882+K889</f>
        <v>0</v>
      </c>
      <c r="L881" s="37" t="n">
        <f aca="false">L882+L889</f>
        <v>0</v>
      </c>
      <c r="M881" s="32" t="n">
        <f aca="false">J881+K881+L881</f>
        <v>0</v>
      </c>
      <c r="N881" s="37"/>
      <c r="O881" s="32" t="n">
        <f aca="false">N881+M881</f>
        <v>0</v>
      </c>
      <c r="P881" s="37" t="n">
        <f aca="false">P882+P889</f>
        <v>0</v>
      </c>
      <c r="Q881" s="38" t="n">
        <f aca="false">O881+P881</f>
        <v>0</v>
      </c>
    </row>
    <row r="882" s="4" customFormat="true" ht="23.25" hidden="true" customHeight="true" outlineLevel="0" collapsed="false">
      <c r="A882" s="34" t="s">
        <v>680</v>
      </c>
      <c r="B882" s="43"/>
      <c r="C882" s="35"/>
      <c r="D882" s="35"/>
      <c r="E882" s="43" t="s">
        <v>690</v>
      </c>
      <c r="F882" s="43" t="s">
        <v>18</v>
      </c>
      <c r="G882" s="36" t="n">
        <f aca="false">G883</f>
        <v>0</v>
      </c>
      <c r="H882" s="37" t="n">
        <f aca="false">H883</f>
        <v>0</v>
      </c>
      <c r="I882" s="37" t="n">
        <f aca="false">I883</f>
        <v>0</v>
      </c>
      <c r="J882" s="37" t="n">
        <f aca="false">G882+H882+I882</f>
        <v>0</v>
      </c>
      <c r="K882" s="37" t="n">
        <f aca="false">K883</f>
        <v>0</v>
      </c>
      <c r="L882" s="37" t="n">
        <f aca="false">L883</f>
        <v>0</v>
      </c>
      <c r="M882" s="32" t="n">
        <f aca="false">J882+K882+L882</f>
        <v>0</v>
      </c>
      <c r="N882" s="37"/>
      <c r="O882" s="32" t="n">
        <f aca="false">N882+M882</f>
        <v>0</v>
      </c>
      <c r="P882" s="37" t="n">
        <f aca="false">P883</f>
        <v>0</v>
      </c>
      <c r="Q882" s="38" t="n">
        <f aca="false">O882+P882</f>
        <v>0</v>
      </c>
    </row>
    <row r="883" s="4" customFormat="true" ht="23.25" hidden="true" customHeight="true" outlineLevel="0" collapsed="false">
      <c r="A883" s="39" t="s">
        <v>73</v>
      </c>
      <c r="B883" s="43"/>
      <c r="C883" s="35"/>
      <c r="D883" s="35"/>
      <c r="E883" s="43" t="s">
        <v>690</v>
      </c>
      <c r="F883" s="43" t="s">
        <v>26</v>
      </c>
      <c r="G883" s="36" t="n">
        <v>0</v>
      </c>
      <c r="H883" s="37" t="n">
        <v>0</v>
      </c>
      <c r="I883" s="37" t="n">
        <v>0</v>
      </c>
      <c r="J883" s="37" t="n">
        <f aca="false">G883+H883+I883</f>
        <v>0</v>
      </c>
      <c r="K883" s="37" t="n">
        <v>0</v>
      </c>
      <c r="L883" s="37" t="n">
        <v>0</v>
      </c>
      <c r="M883" s="32" t="n">
        <f aca="false">J883+K883+L883</f>
        <v>0</v>
      </c>
      <c r="N883" s="37"/>
      <c r="O883" s="32" t="n">
        <f aca="false">N883+M883</f>
        <v>0</v>
      </c>
      <c r="P883" s="37" t="n">
        <v>0</v>
      </c>
      <c r="Q883" s="38" t="n">
        <f aca="false">O883+P883</f>
        <v>0</v>
      </c>
    </row>
    <row r="884" s="4" customFormat="true" ht="23.25" hidden="true" customHeight="true" outlineLevel="0" collapsed="false">
      <c r="A884" s="39"/>
      <c r="B884" s="43"/>
      <c r="C884" s="35"/>
      <c r="D884" s="35"/>
      <c r="E884" s="43"/>
      <c r="F884" s="43"/>
      <c r="G884" s="36" t="n">
        <v>0</v>
      </c>
      <c r="H884" s="37" t="n">
        <v>0</v>
      </c>
      <c r="I884" s="37" t="n">
        <v>0</v>
      </c>
      <c r="J884" s="37" t="n">
        <f aca="false">G884+H884+I884</f>
        <v>0</v>
      </c>
      <c r="K884" s="37" t="n">
        <v>0</v>
      </c>
      <c r="L884" s="37" t="n">
        <v>0</v>
      </c>
      <c r="M884" s="32" t="n">
        <f aca="false">J884+K884+L884</f>
        <v>0</v>
      </c>
      <c r="N884" s="37"/>
      <c r="O884" s="32" t="n">
        <f aca="false">N884+M884</f>
        <v>0</v>
      </c>
      <c r="P884" s="37" t="n">
        <v>0</v>
      </c>
      <c r="Q884" s="38" t="n">
        <f aca="false">O884+P884</f>
        <v>0</v>
      </c>
    </row>
    <row r="885" s="4" customFormat="true" ht="23.25" hidden="true" customHeight="true" outlineLevel="0" collapsed="false">
      <c r="A885" s="34" t="s">
        <v>680</v>
      </c>
      <c r="B885" s="43"/>
      <c r="C885" s="35"/>
      <c r="D885" s="35"/>
      <c r="E885" s="43" t="s">
        <v>691</v>
      </c>
      <c r="F885" s="43" t="s">
        <v>18</v>
      </c>
      <c r="G885" s="36"/>
      <c r="H885" s="37"/>
      <c r="I885" s="37"/>
      <c r="J885" s="37" t="n">
        <f aca="false">G885+H885+I885</f>
        <v>0</v>
      </c>
      <c r="K885" s="37"/>
      <c r="L885" s="37"/>
      <c r="M885" s="32" t="n">
        <f aca="false">J885+K885+L885</f>
        <v>0</v>
      </c>
      <c r="N885" s="37"/>
      <c r="O885" s="32" t="n">
        <f aca="false">N885+M885</f>
        <v>0</v>
      </c>
      <c r="P885" s="37"/>
      <c r="Q885" s="38" t="n">
        <f aca="false">O885+P885</f>
        <v>0</v>
      </c>
    </row>
    <row r="886" s="4" customFormat="true" ht="46.5" hidden="true" customHeight="true" outlineLevel="0" collapsed="false">
      <c r="A886" s="39" t="s">
        <v>25</v>
      </c>
      <c r="B886" s="43"/>
      <c r="C886" s="35"/>
      <c r="D886" s="35"/>
      <c r="E886" s="43" t="s">
        <v>691</v>
      </c>
      <c r="F886" s="43" t="s">
        <v>26</v>
      </c>
      <c r="G886" s="36"/>
      <c r="H886" s="37"/>
      <c r="I886" s="37"/>
      <c r="J886" s="37" t="n">
        <f aca="false">G886+H886+I886</f>
        <v>0</v>
      </c>
      <c r="K886" s="37"/>
      <c r="L886" s="37"/>
      <c r="M886" s="32" t="n">
        <f aca="false">J886+K886+L886</f>
        <v>0</v>
      </c>
      <c r="N886" s="37"/>
      <c r="O886" s="32" t="n">
        <f aca="false">N886+M886</f>
        <v>0</v>
      </c>
      <c r="P886" s="37"/>
      <c r="Q886" s="38" t="n">
        <f aca="false">O886+P886</f>
        <v>0</v>
      </c>
    </row>
    <row r="887" s="4" customFormat="true" ht="23.25" hidden="true" customHeight="true" outlineLevel="0" collapsed="false">
      <c r="A887" s="34" t="s">
        <v>683</v>
      </c>
      <c r="B887" s="43"/>
      <c r="C887" s="35"/>
      <c r="D887" s="35"/>
      <c r="E887" s="43" t="s">
        <v>692</v>
      </c>
      <c r="F887" s="43" t="s">
        <v>18</v>
      </c>
      <c r="G887" s="36"/>
      <c r="H887" s="37"/>
      <c r="I887" s="37"/>
      <c r="J887" s="37" t="n">
        <f aca="false">G887+H887+I887</f>
        <v>0</v>
      </c>
      <c r="K887" s="37"/>
      <c r="L887" s="37"/>
      <c r="M887" s="32" t="n">
        <f aca="false">J887+K887+L887</f>
        <v>0</v>
      </c>
      <c r="N887" s="37"/>
      <c r="O887" s="32" t="n">
        <f aca="false">N887+M887</f>
        <v>0</v>
      </c>
      <c r="P887" s="37"/>
      <c r="Q887" s="38" t="n">
        <f aca="false">O887+P887</f>
        <v>0</v>
      </c>
    </row>
    <row r="888" s="4" customFormat="true" ht="23.25" hidden="true" customHeight="true" outlineLevel="0" collapsed="false">
      <c r="A888" s="39" t="s">
        <v>73</v>
      </c>
      <c r="B888" s="43"/>
      <c r="C888" s="35"/>
      <c r="D888" s="35"/>
      <c r="E888" s="43" t="s">
        <v>692</v>
      </c>
      <c r="F888" s="43" t="s">
        <v>26</v>
      </c>
      <c r="G888" s="36"/>
      <c r="H888" s="37"/>
      <c r="I888" s="37"/>
      <c r="J888" s="37" t="n">
        <f aca="false">G888+H888+I888</f>
        <v>0</v>
      </c>
      <c r="K888" s="37"/>
      <c r="L888" s="37"/>
      <c r="M888" s="32" t="n">
        <f aca="false">J888+K888+L888</f>
        <v>0</v>
      </c>
      <c r="N888" s="37"/>
      <c r="O888" s="32" t="n">
        <f aca="false">N888+M888</f>
        <v>0</v>
      </c>
      <c r="P888" s="37"/>
      <c r="Q888" s="38" t="n">
        <f aca="false">O888+P888</f>
        <v>0</v>
      </c>
    </row>
    <row r="889" s="4" customFormat="true" ht="23.25" hidden="true" customHeight="true" outlineLevel="0" collapsed="false">
      <c r="A889" s="34" t="s">
        <v>65</v>
      </c>
      <c r="B889" s="43"/>
      <c r="C889" s="35"/>
      <c r="D889" s="35"/>
      <c r="E889" s="43" t="s">
        <v>693</v>
      </c>
      <c r="F889" s="43" t="s">
        <v>18</v>
      </c>
      <c r="G889" s="36" t="n">
        <f aca="false">G890</f>
        <v>0</v>
      </c>
      <c r="H889" s="37" t="n">
        <f aca="false">H890</f>
        <v>0</v>
      </c>
      <c r="I889" s="37" t="n">
        <f aca="false">I890</f>
        <v>0</v>
      </c>
      <c r="J889" s="37" t="n">
        <f aca="false">G889+H889+I889</f>
        <v>0</v>
      </c>
      <c r="K889" s="37" t="n">
        <f aca="false">K890</f>
        <v>0</v>
      </c>
      <c r="L889" s="37" t="n">
        <f aca="false">L890</f>
        <v>0</v>
      </c>
      <c r="M889" s="32" t="n">
        <f aca="false">J889+K889+L889</f>
        <v>0</v>
      </c>
      <c r="N889" s="37"/>
      <c r="O889" s="32" t="n">
        <f aca="false">N889+M889</f>
        <v>0</v>
      </c>
      <c r="P889" s="37" t="n">
        <f aca="false">P890</f>
        <v>0</v>
      </c>
      <c r="Q889" s="38" t="n">
        <f aca="false">O889+P889</f>
        <v>0</v>
      </c>
    </row>
    <row r="890" s="4" customFormat="true" ht="23.25" hidden="true" customHeight="true" outlineLevel="0" collapsed="false">
      <c r="A890" s="39" t="s">
        <v>73</v>
      </c>
      <c r="B890" s="43"/>
      <c r="C890" s="35"/>
      <c r="D890" s="35"/>
      <c r="E890" s="43" t="s">
        <v>693</v>
      </c>
      <c r="F890" s="43" t="s">
        <v>26</v>
      </c>
      <c r="G890" s="36" t="n">
        <v>0</v>
      </c>
      <c r="H890" s="37" t="n">
        <v>0</v>
      </c>
      <c r="I890" s="37" t="n">
        <v>0</v>
      </c>
      <c r="J890" s="37" t="n">
        <f aca="false">G890+H890+I890</f>
        <v>0</v>
      </c>
      <c r="K890" s="37" t="n">
        <v>0</v>
      </c>
      <c r="L890" s="37" t="n">
        <v>0</v>
      </c>
      <c r="M890" s="32" t="n">
        <f aca="false">J890+K890+L890</f>
        <v>0</v>
      </c>
      <c r="N890" s="37"/>
      <c r="O890" s="32" t="n">
        <f aca="false">N890+M890</f>
        <v>0</v>
      </c>
      <c r="P890" s="37" t="n">
        <v>0</v>
      </c>
      <c r="Q890" s="38" t="n">
        <f aca="false">O890+P890</f>
        <v>0</v>
      </c>
    </row>
    <row r="891" s="4" customFormat="true" ht="24.75" hidden="true" customHeight="true" outlineLevel="0" collapsed="false">
      <c r="A891" s="39"/>
      <c r="B891" s="43"/>
      <c r="C891" s="35"/>
      <c r="D891" s="35"/>
      <c r="E891" s="43"/>
      <c r="F891" s="43"/>
      <c r="G891" s="36"/>
      <c r="H891" s="37"/>
      <c r="I891" s="37"/>
      <c r="J891" s="37" t="n">
        <f aca="false">G891+H891+I891</f>
        <v>0</v>
      </c>
      <c r="K891" s="37"/>
      <c r="L891" s="37"/>
      <c r="M891" s="32" t="n">
        <f aca="false">J891+K891+L891</f>
        <v>0</v>
      </c>
      <c r="N891" s="37"/>
      <c r="O891" s="32" t="n">
        <f aca="false">N891+M891</f>
        <v>0</v>
      </c>
      <c r="P891" s="37"/>
      <c r="Q891" s="38" t="n">
        <f aca="false">O891+P891</f>
        <v>0</v>
      </c>
    </row>
    <row r="892" s="4" customFormat="true" ht="78.75" hidden="true" customHeight="true" outlineLevel="0" collapsed="false">
      <c r="A892" s="34" t="s">
        <v>694</v>
      </c>
      <c r="B892" s="43"/>
      <c r="C892" s="35"/>
      <c r="D892" s="35"/>
      <c r="E892" s="43" t="s">
        <v>695</v>
      </c>
      <c r="F892" s="43" t="s">
        <v>18</v>
      </c>
      <c r="G892" s="36" t="n">
        <f aca="false">G893</f>
        <v>0</v>
      </c>
      <c r="H892" s="37" t="n">
        <f aca="false">H893</f>
        <v>0</v>
      </c>
      <c r="I892" s="37" t="n">
        <f aca="false">I893</f>
        <v>0</v>
      </c>
      <c r="J892" s="37" t="n">
        <f aca="false">G892+H892+I892</f>
        <v>0</v>
      </c>
      <c r="K892" s="37" t="n">
        <f aca="false">K893</f>
        <v>0</v>
      </c>
      <c r="L892" s="37" t="n">
        <f aca="false">L893</f>
        <v>0</v>
      </c>
      <c r="M892" s="32" t="n">
        <f aca="false">J892+K892+L892</f>
        <v>0</v>
      </c>
      <c r="N892" s="37"/>
      <c r="O892" s="32" t="n">
        <f aca="false">N892+M892</f>
        <v>0</v>
      </c>
      <c r="P892" s="37" t="n">
        <f aca="false">P893</f>
        <v>0</v>
      </c>
      <c r="Q892" s="38" t="n">
        <f aca="false">O892+P892</f>
        <v>0</v>
      </c>
    </row>
    <row r="893" s="4" customFormat="true" ht="33" hidden="true" customHeight="true" outlineLevel="0" collapsed="false">
      <c r="A893" s="39" t="s">
        <v>51</v>
      </c>
      <c r="B893" s="43"/>
      <c r="C893" s="35"/>
      <c r="D893" s="35"/>
      <c r="E893" s="43" t="s">
        <v>695</v>
      </c>
      <c r="F893" s="43" t="s">
        <v>52</v>
      </c>
      <c r="G893" s="36"/>
      <c r="H893" s="37"/>
      <c r="I893" s="37"/>
      <c r="J893" s="37" t="n">
        <f aca="false">G893+H893+I893</f>
        <v>0</v>
      </c>
      <c r="K893" s="37"/>
      <c r="L893" s="37"/>
      <c r="M893" s="32" t="n">
        <f aca="false">J893+K893+L893</f>
        <v>0</v>
      </c>
      <c r="N893" s="37"/>
      <c r="O893" s="32" t="n">
        <f aca="false">N893+M893</f>
        <v>0</v>
      </c>
      <c r="P893" s="37"/>
      <c r="Q893" s="38" t="n">
        <f aca="false">O893+P893</f>
        <v>0</v>
      </c>
    </row>
    <row r="894" s="4" customFormat="true" ht="24.75" hidden="true" customHeight="true" outlineLevel="0" collapsed="false">
      <c r="A894" s="39"/>
      <c r="B894" s="43"/>
      <c r="C894" s="35"/>
      <c r="D894" s="35"/>
      <c r="E894" s="43"/>
      <c r="F894" s="43"/>
      <c r="G894" s="36"/>
      <c r="H894" s="37"/>
      <c r="I894" s="37"/>
      <c r="J894" s="37" t="n">
        <f aca="false">G894+H894+I894</f>
        <v>0</v>
      </c>
      <c r="K894" s="37"/>
      <c r="L894" s="37"/>
      <c r="M894" s="32" t="n">
        <f aca="false">J894+K894+L894</f>
        <v>0</v>
      </c>
      <c r="N894" s="37"/>
      <c r="O894" s="32" t="n">
        <f aca="false">N894+M894</f>
        <v>0</v>
      </c>
      <c r="P894" s="37"/>
      <c r="Q894" s="38" t="n">
        <f aca="false">O894+P894</f>
        <v>0</v>
      </c>
    </row>
    <row r="895" s="4" customFormat="true" ht="51.75" hidden="true" customHeight="true" outlineLevel="0" collapsed="false">
      <c r="A895" s="74" t="s">
        <v>696</v>
      </c>
      <c r="B895" s="43"/>
      <c r="C895" s="35"/>
      <c r="D895" s="35"/>
      <c r="E895" s="43" t="s">
        <v>697</v>
      </c>
      <c r="F895" s="43" t="s">
        <v>18</v>
      </c>
      <c r="G895" s="36" t="n">
        <f aca="false">G896</f>
        <v>0</v>
      </c>
      <c r="H895" s="37" t="n">
        <f aca="false">H896</f>
        <v>0</v>
      </c>
      <c r="I895" s="37" t="n">
        <f aca="false">I896</f>
        <v>0</v>
      </c>
      <c r="J895" s="37" t="n">
        <f aca="false">G895+H895+I895</f>
        <v>0</v>
      </c>
      <c r="K895" s="37" t="n">
        <f aca="false">K896</f>
        <v>0</v>
      </c>
      <c r="L895" s="37" t="n">
        <f aca="false">L896</f>
        <v>0</v>
      </c>
      <c r="M895" s="32" t="n">
        <f aca="false">J895+K895+L895</f>
        <v>0</v>
      </c>
      <c r="N895" s="37"/>
      <c r="O895" s="32" t="n">
        <f aca="false">N895+M895</f>
        <v>0</v>
      </c>
      <c r="P895" s="37" t="n">
        <f aca="false">P896</f>
        <v>0</v>
      </c>
      <c r="Q895" s="38" t="n">
        <f aca="false">O895+P895</f>
        <v>0</v>
      </c>
    </row>
    <row r="896" s="4" customFormat="true" ht="23.25" hidden="true" customHeight="false" outlineLevel="0" collapsed="false">
      <c r="A896" s="39" t="s">
        <v>47</v>
      </c>
      <c r="B896" s="43"/>
      <c r="C896" s="35"/>
      <c r="D896" s="35"/>
      <c r="E896" s="43" t="s">
        <v>697</v>
      </c>
      <c r="F896" s="43" t="s">
        <v>26</v>
      </c>
      <c r="G896" s="36"/>
      <c r="H896" s="37"/>
      <c r="I896" s="37"/>
      <c r="J896" s="37" t="n">
        <f aca="false">G896+H896+I896</f>
        <v>0</v>
      </c>
      <c r="K896" s="37"/>
      <c r="L896" s="37"/>
      <c r="M896" s="32" t="n">
        <f aca="false">J896+K896+L896</f>
        <v>0</v>
      </c>
      <c r="N896" s="37"/>
      <c r="O896" s="32" t="n">
        <f aca="false">N896+M896</f>
        <v>0</v>
      </c>
      <c r="P896" s="37"/>
      <c r="Q896" s="38" t="n">
        <f aca="false">O896+P896</f>
        <v>0</v>
      </c>
    </row>
    <row r="897" s="4" customFormat="true" ht="23.25" hidden="true" customHeight="true" outlineLevel="0" collapsed="false">
      <c r="A897" s="39"/>
      <c r="B897" s="43"/>
      <c r="C897" s="35"/>
      <c r="D897" s="35"/>
      <c r="E897" s="43"/>
      <c r="F897" s="43"/>
      <c r="G897" s="36"/>
      <c r="H897" s="37"/>
      <c r="I897" s="37"/>
      <c r="J897" s="37"/>
      <c r="K897" s="37"/>
      <c r="L897" s="37"/>
      <c r="M897" s="32"/>
      <c r="N897" s="37"/>
      <c r="O897" s="32"/>
      <c r="P897" s="37"/>
      <c r="Q897" s="38"/>
    </row>
    <row r="898" s="4" customFormat="true" ht="60" hidden="true" customHeight="true" outlineLevel="0" collapsed="false">
      <c r="A898" s="39" t="s">
        <v>698</v>
      </c>
      <c r="B898" s="43"/>
      <c r="C898" s="35"/>
      <c r="D898" s="35"/>
      <c r="E898" s="43" t="s">
        <v>699</v>
      </c>
      <c r="F898" s="43" t="s">
        <v>18</v>
      </c>
      <c r="G898" s="36" t="n">
        <f aca="false">G899</f>
        <v>0</v>
      </c>
      <c r="H898" s="37" t="n">
        <f aca="false">H899</f>
        <v>0</v>
      </c>
      <c r="I898" s="37" t="n">
        <f aca="false">I899</f>
        <v>0</v>
      </c>
      <c r="J898" s="37" t="n">
        <f aca="false">G898+H898+I898</f>
        <v>0</v>
      </c>
      <c r="K898" s="37" t="n">
        <f aca="false">K899</f>
        <v>0</v>
      </c>
      <c r="L898" s="37" t="n">
        <f aca="false">L899</f>
        <v>0</v>
      </c>
      <c r="M898" s="32" t="n">
        <f aca="false">J898+K898+L898</f>
        <v>0</v>
      </c>
      <c r="N898" s="37"/>
      <c r="O898" s="32" t="n">
        <f aca="false">N898+M898</f>
        <v>0</v>
      </c>
      <c r="P898" s="37" t="n">
        <f aca="false">P899</f>
        <v>0</v>
      </c>
      <c r="Q898" s="38" t="n">
        <f aca="false">O898+P898</f>
        <v>0</v>
      </c>
    </row>
    <row r="899" s="4" customFormat="true" ht="48.75" hidden="true" customHeight="true" outlineLevel="0" collapsed="false">
      <c r="A899" s="39" t="s">
        <v>700</v>
      </c>
      <c r="B899" s="43"/>
      <c r="C899" s="35"/>
      <c r="D899" s="35"/>
      <c r="E899" s="43" t="s">
        <v>701</v>
      </c>
      <c r="F899" s="43" t="s">
        <v>18</v>
      </c>
      <c r="G899" s="36" t="n">
        <f aca="false">G900</f>
        <v>0</v>
      </c>
      <c r="H899" s="37" t="n">
        <f aca="false">H900</f>
        <v>0</v>
      </c>
      <c r="I899" s="37" t="n">
        <f aca="false">I900</f>
        <v>0</v>
      </c>
      <c r="J899" s="37" t="n">
        <f aca="false">G899+H899+I899</f>
        <v>0</v>
      </c>
      <c r="K899" s="37" t="n">
        <f aca="false">K900</f>
        <v>0</v>
      </c>
      <c r="L899" s="37" t="n">
        <f aca="false">L900</f>
        <v>0</v>
      </c>
      <c r="M899" s="32" t="n">
        <f aca="false">J899+K899+L899</f>
        <v>0</v>
      </c>
      <c r="N899" s="37"/>
      <c r="O899" s="32" t="n">
        <f aca="false">N899+M899</f>
        <v>0</v>
      </c>
      <c r="P899" s="37" t="n">
        <f aca="false">P900</f>
        <v>0</v>
      </c>
      <c r="Q899" s="38" t="n">
        <f aca="false">O899+P899</f>
        <v>0</v>
      </c>
    </row>
    <row r="900" s="4" customFormat="true" ht="23.25" hidden="true" customHeight="false" outlineLevel="0" collapsed="false">
      <c r="A900" s="39" t="s">
        <v>47</v>
      </c>
      <c r="B900" s="43"/>
      <c r="C900" s="35"/>
      <c r="D900" s="35"/>
      <c r="E900" s="43" t="s">
        <v>701</v>
      </c>
      <c r="F900" s="58" t="s">
        <v>26</v>
      </c>
      <c r="G900" s="36"/>
      <c r="H900" s="37"/>
      <c r="I900" s="37"/>
      <c r="J900" s="37" t="n">
        <f aca="false">G900+H900+I900</f>
        <v>0</v>
      </c>
      <c r="K900" s="37"/>
      <c r="L900" s="37"/>
      <c r="M900" s="32" t="n">
        <f aca="false">J900+K900+L900</f>
        <v>0</v>
      </c>
      <c r="N900" s="37"/>
      <c r="O900" s="32" t="n">
        <f aca="false">N900+M900</f>
        <v>0</v>
      </c>
      <c r="P900" s="37"/>
      <c r="Q900" s="38" t="n">
        <f aca="false">O900+P900</f>
        <v>0</v>
      </c>
    </row>
    <row r="901" s="4" customFormat="true" ht="23.25" hidden="true" customHeight="false" outlineLevel="0" collapsed="false">
      <c r="A901" s="39"/>
      <c r="B901" s="43"/>
      <c r="C901" s="35"/>
      <c r="D901" s="35"/>
      <c r="E901" s="43"/>
      <c r="F901" s="43"/>
      <c r="G901" s="36"/>
      <c r="H901" s="37"/>
      <c r="I901" s="37"/>
      <c r="J901" s="37" t="n">
        <f aca="false">G901+H901+I901</f>
        <v>0</v>
      </c>
      <c r="K901" s="37"/>
      <c r="L901" s="37"/>
      <c r="M901" s="32" t="n">
        <f aca="false">J901+K901+L901</f>
        <v>0</v>
      </c>
      <c r="N901" s="37"/>
      <c r="O901" s="32" t="n">
        <f aca="false">N901+M901</f>
        <v>0</v>
      </c>
      <c r="P901" s="37"/>
      <c r="Q901" s="38" t="n">
        <f aca="false">O901+P901</f>
        <v>0</v>
      </c>
    </row>
    <row r="902" s="4" customFormat="true" ht="23.25" hidden="true" customHeight="false" outlineLevel="0" collapsed="false">
      <c r="A902" s="39" t="s">
        <v>702</v>
      </c>
      <c r="B902" s="43"/>
      <c r="C902" s="35"/>
      <c r="D902" s="35"/>
      <c r="E902" s="43" t="s">
        <v>703</v>
      </c>
      <c r="F902" s="43" t="s">
        <v>18</v>
      </c>
      <c r="G902" s="36" t="n">
        <f aca="false">G903</f>
        <v>0</v>
      </c>
      <c r="H902" s="37" t="n">
        <f aca="false">H903</f>
        <v>0</v>
      </c>
      <c r="I902" s="37" t="n">
        <f aca="false">I903</f>
        <v>0</v>
      </c>
      <c r="J902" s="37" t="n">
        <f aca="false">G902+H902+I902</f>
        <v>0</v>
      </c>
      <c r="K902" s="37" t="n">
        <f aca="false">K903</f>
        <v>0</v>
      </c>
      <c r="L902" s="37" t="n">
        <f aca="false">L903</f>
        <v>0</v>
      </c>
      <c r="M902" s="32" t="n">
        <f aca="false">J902+K902+L902</f>
        <v>0</v>
      </c>
      <c r="N902" s="37"/>
      <c r="O902" s="32" t="n">
        <f aca="false">N902+M902</f>
        <v>0</v>
      </c>
      <c r="P902" s="37" t="n">
        <f aca="false">P903</f>
        <v>0</v>
      </c>
      <c r="Q902" s="38" t="n">
        <f aca="false">O902+P902</f>
        <v>0</v>
      </c>
    </row>
    <row r="903" s="4" customFormat="true" ht="45.75" hidden="true" customHeight="true" outlineLevel="0" collapsed="false">
      <c r="A903" s="39" t="s">
        <v>704</v>
      </c>
      <c r="B903" s="43"/>
      <c r="C903" s="35"/>
      <c r="D903" s="35"/>
      <c r="E903" s="43" t="s">
        <v>705</v>
      </c>
      <c r="F903" s="43" t="s">
        <v>18</v>
      </c>
      <c r="G903" s="36" t="n">
        <f aca="false">G904</f>
        <v>0</v>
      </c>
      <c r="H903" s="37" t="n">
        <f aca="false">H904</f>
        <v>0</v>
      </c>
      <c r="I903" s="37" t="n">
        <f aca="false">I904</f>
        <v>0</v>
      </c>
      <c r="J903" s="37" t="n">
        <f aca="false">G903+H903+I903</f>
        <v>0</v>
      </c>
      <c r="K903" s="37" t="n">
        <f aca="false">K904</f>
        <v>0</v>
      </c>
      <c r="L903" s="37" t="n">
        <f aca="false">L904</f>
        <v>0</v>
      </c>
      <c r="M903" s="32" t="n">
        <f aca="false">J903+K903+L903</f>
        <v>0</v>
      </c>
      <c r="N903" s="37"/>
      <c r="O903" s="32" t="n">
        <f aca="false">N903+M903</f>
        <v>0</v>
      </c>
      <c r="P903" s="37" t="n">
        <f aca="false">P904+P910+P907</f>
        <v>0</v>
      </c>
      <c r="Q903" s="38" t="n">
        <f aca="false">O903+P903</f>
        <v>0</v>
      </c>
    </row>
    <row r="904" s="4" customFormat="true" ht="23.25" hidden="true" customHeight="false" outlineLevel="0" collapsed="false">
      <c r="A904" s="39" t="s">
        <v>706</v>
      </c>
      <c r="B904" s="43"/>
      <c r="C904" s="35"/>
      <c r="D904" s="35"/>
      <c r="E904" s="43" t="s">
        <v>707</v>
      </c>
      <c r="F904" s="43" t="s">
        <v>18</v>
      </c>
      <c r="G904" s="36" t="n">
        <f aca="false">G905</f>
        <v>0</v>
      </c>
      <c r="H904" s="37" t="n">
        <f aca="false">H905</f>
        <v>0</v>
      </c>
      <c r="I904" s="37" t="n">
        <f aca="false">I905</f>
        <v>0</v>
      </c>
      <c r="J904" s="37" t="n">
        <f aca="false">G904+H904+I904</f>
        <v>0</v>
      </c>
      <c r="K904" s="37" t="n">
        <f aca="false">K905</f>
        <v>0</v>
      </c>
      <c r="L904" s="37" t="n">
        <f aca="false">L905</f>
        <v>0</v>
      </c>
      <c r="M904" s="32" t="n">
        <f aca="false">J904+K904+L904</f>
        <v>0</v>
      </c>
      <c r="N904" s="37"/>
      <c r="O904" s="32" t="n">
        <f aca="false">N904+M904</f>
        <v>0</v>
      </c>
      <c r="P904" s="37" t="n">
        <f aca="false">P905</f>
        <v>0</v>
      </c>
      <c r="Q904" s="38" t="n">
        <f aca="false">O904+P904</f>
        <v>0</v>
      </c>
    </row>
    <row r="905" s="4" customFormat="true" ht="23.25" hidden="true" customHeight="false" outlineLevel="0" collapsed="false">
      <c r="A905" s="39" t="s">
        <v>47</v>
      </c>
      <c r="B905" s="43"/>
      <c r="C905" s="35"/>
      <c r="D905" s="35"/>
      <c r="E905" s="43" t="s">
        <v>707</v>
      </c>
      <c r="F905" s="43" t="s">
        <v>26</v>
      </c>
      <c r="G905" s="36"/>
      <c r="H905" s="37"/>
      <c r="I905" s="37"/>
      <c r="J905" s="37" t="n">
        <f aca="false">G905+H905+I905</f>
        <v>0</v>
      </c>
      <c r="K905" s="37"/>
      <c r="L905" s="37"/>
      <c r="M905" s="32" t="n">
        <f aca="false">J905+K905+L905</f>
        <v>0</v>
      </c>
      <c r="N905" s="37"/>
      <c r="O905" s="32" t="n">
        <f aca="false">N905+M905</f>
        <v>0</v>
      </c>
      <c r="P905" s="37"/>
      <c r="Q905" s="38" t="n">
        <f aca="false">O905+P905</f>
        <v>0</v>
      </c>
    </row>
    <row r="906" s="4" customFormat="true" ht="23.25" hidden="true" customHeight="false" outlineLevel="0" collapsed="false">
      <c r="A906" s="39"/>
      <c r="B906" s="43"/>
      <c r="C906" s="35"/>
      <c r="D906" s="35"/>
      <c r="E906" s="43"/>
      <c r="F906" s="43"/>
      <c r="G906" s="36"/>
      <c r="H906" s="37"/>
      <c r="I906" s="37"/>
      <c r="J906" s="37" t="n">
        <f aca="false">G906+H906+I906</f>
        <v>0</v>
      </c>
      <c r="K906" s="37"/>
      <c r="L906" s="37"/>
      <c r="M906" s="32" t="n">
        <f aca="false">J906+K906+L906</f>
        <v>0</v>
      </c>
      <c r="N906" s="37"/>
      <c r="O906" s="32" t="n">
        <f aca="false">N906+M906</f>
        <v>0</v>
      </c>
      <c r="P906" s="37"/>
      <c r="Q906" s="38" t="n">
        <f aca="false">O906+P906</f>
        <v>0</v>
      </c>
    </row>
    <row r="907" s="4" customFormat="true" ht="23.25" hidden="true" customHeight="false" outlineLevel="0" collapsed="false">
      <c r="A907" s="39" t="s">
        <v>708</v>
      </c>
      <c r="B907" s="43"/>
      <c r="C907" s="35"/>
      <c r="D907" s="35"/>
      <c r="E907" s="43" t="s">
        <v>709</v>
      </c>
      <c r="F907" s="43" t="s">
        <v>18</v>
      </c>
      <c r="G907" s="36"/>
      <c r="H907" s="37"/>
      <c r="I907" s="37"/>
      <c r="J907" s="37" t="n">
        <f aca="false">G907+H907+I907</f>
        <v>0</v>
      </c>
      <c r="K907" s="37"/>
      <c r="L907" s="37"/>
      <c r="M907" s="32" t="n">
        <f aca="false">J907+K907+L907</f>
        <v>0</v>
      </c>
      <c r="N907" s="37"/>
      <c r="O907" s="32" t="n">
        <f aca="false">N907+M907</f>
        <v>0</v>
      </c>
      <c r="P907" s="37"/>
      <c r="Q907" s="38" t="n">
        <f aca="false">O907+P907</f>
        <v>0</v>
      </c>
    </row>
    <row r="908" s="4" customFormat="true" ht="23.25" hidden="true" customHeight="false" outlineLevel="0" collapsed="false">
      <c r="A908" s="39" t="s">
        <v>47</v>
      </c>
      <c r="B908" s="43"/>
      <c r="C908" s="35"/>
      <c r="D908" s="35"/>
      <c r="E908" s="43" t="s">
        <v>709</v>
      </c>
      <c r="F908" s="43" t="s">
        <v>26</v>
      </c>
      <c r="G908" s="36"/>
      <c r="H908" s="37"/>
      <c r="I908" s="37"/>
      <c r="J908" s="37" t="n">
        <f aca="false">G908+H908+I908</f>
        <v>0</v>
      </c>
      <c r="K908" s="37"/>
      <c r="L908" s="37"/>
      <c r="M908" s="32" t="n">
        <f aca="false">J908+K908+L908</f>
        <v>0</v>
      </c>
      <c r="N908" s="37"/>
      <c r="O908" s="32" t="n">
        <f aca="false">N908+M908</f>
        <v>0</v>
      </c>
      <c r="P908" s="37"/>
      <c r="Q908" s="38" t="n">
        <f aca="false">O908+P908</f>
        <v>0</v>
      </c>
    </row>
    <row r="909" s="4" customFormat="true" ht="23.25" hidden="true" customHeight="false" outlineLevel="0" collapsed="false">
      <c r="A909" s="39"/>
      <c r="B909" s="43"/>
      <c r="C909" s="35"/>
      <c r="D909" s="35"/>
      <c r="E909" s="43"/>
      <c r="F909" s="43"/>
      <c r="G909" s="36"/>
      <c r="H909" s="37"/>
      <c r="I909" s="37"/>
      <c r="J909" s="37"/>
      <c r="K909" s="37"/>
      <c r="L909" s="37"/>
      <c r="M909" s="32"/>
      <c r="N909" s="37"/>
      <c r="O909" s="32"/>
      <c r="P909" s="37"/>
      <c r="Q909" s="38"/>
    </row>
    <row r="910" s="4" customFormat="true" ht="23.25" hidden="true" customHeight="false" outlineLevel="0" collapsed="false">
      <c r="A910" s="39" t="s">
        <v>710</v>
      </c>
      <c r="B910" s="43"/>
      <c r="C910" s="35"/>
      <c r="D910" s="35"/>
      <c r="E910" s="43" t="s">
        <v>711</v>
      </c>
      <c r="F910" s="43" t="s">
        <v>18</v>
      </c>
      <c r="G910" s="36"/>
      <c r="H910" s="37"/>
      <c r="I910" s="37"/>
      <c r="J910" s="37"/>
      <c r="K910" s="37"/>
      <c r="L910" s="37"/>
      <c r="M910" s="32"/>
      <c r="N910" s="37"/>
      <c r="O910" s="32"/>
      <c r="P910" s="37" t="n">
        <f aca="false">P911</f>
        <v>0</v>
      </c>
      <c r="Q910" s="38" t="n">
        <f aca="false">Q911</f>
        <v>0</v>
      </c>
    </row>
    <row r="911" s="4" customFormat="true" ht="23.25" hidden="true" customHeight="false" outlineLevel="0" collapsed="false">
      <c r="A911" s="39" t="s">
        <v>47</v>
      </c>
      <c r="B911" s="43"/>
      <c r="C911" s="35"/>
      <c r="D911" s="35"/>
      <c r="E911" s="43" t="s">
        <v>711</v>
      </c>
      <c r="F911" s="43" t="s">
        <v>26</v>
      </c>
      <c r="G911" s="36"/>
      <c r="H911" s="37"/>
      <c r="I911" s="37"/>
      <c r="J911" s="37"/>
      <c r="K911" s="37"/>
      <c r="L911" s="37"/>
      <c r="M911" s="32"/>
      <c r="N911" s="37"/>
      <c r="O911" s="32"/>
      <c r="P911" s="37"/>
      <c r="Q911" s="38" t="n">
        <f aca="false">O911+P911</f>
        <v>0</v>
      </c>
    </row>
    <row r="912" s="4" customFormat="true" ht="23.25" hidden="false" customHeight="false" outlineLevel="0" collapsed="false">
      <c r="A912" s="39"/>
      <c r="B912" s="43"/>
      <c r="C912" s="35"/>
      <c r="D912" s="35"/>
      <c r="E912" s="43"/>
      <c r="F912" s="43"/>
      <c r="G912" s="36"/>
      <c r="H912" s="37"/>
      <c r="I912" s="37"/>
      <c r="J912" s="37" t="n">
        <f aca="false">G912+H912+I912</f>
        <v>0</v>
      </c>
      <c r="K912" s="37"/>
      <c r="L912" s="37"/>
      <c r="M912" s="32" t="n">
        <f aca="false">J912+K912+L912</f>
        <v>0</v>
      </c>
      <c r="N912" s="37"/>
      <c r="O912" s="32" t="n">
        <f aca="false">N912+M912</f>
        <v>0</v>
      </c>
      <c r="P912" s="37"/>
      <c r="Q912" s="38"/>
    </row>
    <row r="913" s="47" customFormat="true" ht="43.5" hidden="false" customHeight="true" outlineLevel="0" collapsed="false">
      <c r="A913" s="26" t="s">
        <v>712</v>
      </c>
      <c r="B913" s="27" t="s">
        <v>92</v>
      </c>
      <c r="C913" s="33" t="s">
        <v>41</v>
      </c>
      <c r="D913" s="33" t="s">
        <v>648</v>
      </c>
      <c r="E913" s="33" t="s">
        <v>713</v>
      </c>
      <c r="F913" s="33" t="s">
        <v>18</v>
      </c>
      <c r="G913" s="23" t="n">
        <f aca="false">G914</f>
        <v>2277668</v>
      </c>
      <c r="H913" s="24" t="n">
        <f aca="false">H914</f>
        <v>0</v>
      </c>
      <c r="I913" s="24" t="n">
        <f aca="false">I914</f>
        <v>0</v>
      </c>
      <c r="J913" s="24" t="n">
        <f aca="false">G913+H913+I913</f>
        <v>2277668</v>
      </c>
      <c r="K913" s="24" t="n">
        <f aca="false">K914</f>
        <v>0</v>
      </c>
      <c r="L913" s="24" t="n">
        <f aca="false">L914</f>
        <v>0</v>
      </c>
      <c r="M913" s="29" t="n">
        <f aca="false">J913+K913+L913</f>
        <v>2277668</v>
      </c>
      <c r="N913" s="24"/>
      <c r="O913" s="29" t="n">
        <f aca="false">N913+M913</f>
        <v>2277668</v>
      </c>
      <c r="P913" s="24" t="n">
        <f aca="false">P914</f>
        <v>0</v>
      </c>
      <c r="Q913" s="30" t="n">
        <f aca="false">O913+P913</f>
        <v>2277668</v>
      </c>
    </row>
    <row r="914" s="4" customFormat="true" ht="43.5" hidden="false" customHeight="true" outlineLevel="0" collapsed="false">
      <c r="A914" s="34" t="s">
        <v>714</v>
      </c>
      <c r="B914" s="43" t="s">
        <v>92</v>
      </c>
      <c r="C914" s="35" t="s">
        <v>41</v>
      </c>
      <c r="D914" s="35" t="s">
        <v>648</v>
      </c>
      <c r="E914" s="35" t="s">
        <v>715</v>
      </c>
      <c r="F914" s="35" t="s">
        <v>18</v>
      </c>
      <c r="G914" s="36" t="n">
        <f aca="false">G915</f>
        <v>2277668</v>
      </c>
      <c r="H914" s="37" t="n">
        <f aca="false">H915</f>
        <v>0</v>
      </c>
      <c r="I914" s="37" t="n">
        <f aca="false">I915</f>
        <v>0</v>
      </c>
      <c r="J914" s="37" t="n">
        <f aca="false">G914+H914+I914</f>
        <v>2277668</v>
      </c>
      <c r="K914" s="37" t="n">
        <f aca="false">K915</f>
        <v>0</v>
      </c>
      <c r="L914" s="37" t="n">
        <f aca="false">L915</f>
        <v>0</v>
      </c>
      <c r="M914" s="32" t="n">
        <f aca="false">J914+K914+L914</f>
        <v>2277668</v>
      </c>
      <c r="N914" s="37"/>
      <c r="O914" s="32" t="n">
        <f aca="false">N914+M914</f>
        <v>2277668</v>
      </c>
      <c r="P914" s="37" t="n">
        <f aca="false">P915</f>
        <v>0</v>
      </c>
      <c r="Q914" s="38" t="n">
        <f aca="false">O914+P914</f>
        <v>2277668</v>
      </c>
    </row>
    <row r="915" s="4" customFormat="true" ht="39.75" hidden="false" customHeight="true" outlineLevel="0" collapsed="false">
      <c r="A915" s="39" t="s">
        <v>716</v>
      </c>
      <c r="B915" s="43" t="s">
        <v>92</v>
      </c>
      <c r="C915" s="35" t="s">
        <v>41</v>
      </c>
      <c r="D915" s="35" t="s">
        <v>648</v>
      </c>
      <c r="E915" s="35" t="s">
        <v>717</v>
      </c>
      <c r="F915" s="41" t="s">
        <v>18</v>
      </c>
      <c r="G915" s="36" t="n">
        <f aca="false">G916</f>
        <v>2277668</v>
      </c>
      <c r="H915" s="37" t="n">
        <f aca="false">H916</f>
        <v>0</v>
      </c>
      <c r="I915" s="37" t="n">
        <f aca="false">I916</f>
        <v>0</v>
      </c>
      <c r="J915" s="37" t="n">
        <f aca="false">G915+H915+I915</f>
        <v>2277668</v>
      </c>
      <c r="K915" s="37" t="n">
        <f aca="false">K916</f>
        <v>0</v>
      </c>
      <c r="L915" s="37" t="n">
        <f aca="false">L916</f>
        <v>0</v>
      </c>
      <c r="M915" s="32" t="n">
        <f aca="false">J915+K915+L915</f>
        <v>2277668</v>
      </c>
      <c r="N915" s="37"/>
      <c r="O915" s="32" t="n">
        <f aca="false">N915+M915</f>
        <v>2277668</v>
      </c>
      <c r="P915" s="37" t="n">
        <f aca="false">P916</f>
        <v>0</v>
      </c>
      <c r="Q915" s="38" t="n">
        <f aca="false">O915+P915</f>
        <v>2277668</v>
      </c>
    </row>
    <row r="916" s="4" customFormat="true" ht="74.25" hidden="false" customHeight="true" outlineLevel="0" collapsed="false">
      <c r="A916" s="39" t="s">
        <v>36</v>
      </c>
      <c r="B916" s="43" t="s">
        <v>92</v>
      </c>
      <c r="C916" s="35" t="s">
        <v>41</v>
      </c>
      <c r="D916" s="35" t="s">
        <v>648</v>
      </c>
      <c r="E916" s="35" t="s">
        <v>717</v>
      </c>
      <c r="F916" s="41" t="s">
        <v>37</v>
      </c>
      <c r="G916" s="36" t="n">
        <v>2277668</v>
      </c>
      <c r="H916" s="37"/>
      <c r="I916" s="37"/>
      <c r="J916" s="37" t="n">
        <f aca="false">G916+H916+I916</f>
        <v>2277668</v>
      </c>
      <c r="K916" s="37"/>
      <c r="L916" s="42"/>
      <c r="M916" s="32" t="n">
        <f aca="false">J916+K916+L916</f>
        <v>2277668</v>
      </c>
      <c r="N916" s="37"/>
      <c r="O916" s="32" t="n">
        <f aca="false">N916+M916</f>
        <v>2277668</v>
      </c>
      <c r="P916" s="42"/>
      <c r="Q916" s="38" t="n">
        <f aca="false">O916+P916</f>
        <v>2277668</v>
      </c>
    </row>
    <row r="917" s="4" customFormat="true" ht="23.25" hidden="false" customHeight="false" outlineLevel="0" collapsed="false">
      <c r="A917" s="39"/>
      <c r="B917" s="43"/>
      <c r="C917" s="35"/>
      <c r="D917" s="35"/>
      <c r="E917" s="35"/>
      <c r="F917" s="41"/>
      <c r="G917" s="36"/>
      <c r="H917" s="37"/>
      <c r="I917" s="37"/>
      <c r="J917" s="37"/>
      <c r="K917" s="37"/>
      <c r="L917" s="37"/>
      <c r="M917" s="32"/>
      <c r="N917" s="37"/>
      <c r="O917" s="32"/>
      <c r="P917" s="37"/>
      <c r="Q917" s="38"/>
    </row>
    <row r="918" s="47" customFormat="true" ht="36" hidden="false" customHeight="true" outlineLevel="0" collapsed="false">
      <c r="A918" s="72" t="s">
        <v>718</v>
      </c>
      <c r="B918" s="27" t="s">
        <v>719</v>
      </c>
      <c r="C918" s="33" t="s">
        <v>41</v>
      </c>
      <c r="D918" s="33" t="s">
        <v>125</v>
      </c>
      <c r="E918" s="33" t="s">
        <v>720</v>
      </c>
      <c r="F918" s="73" t="s">
        <v>18</v>
      </c>
      <c r="G918" s="23" t="n">
        <f aca="false">G919</f>
        <v>34962772</v>
      </c>
      <c r="H918" s="24" t="n">
        <f aca="false">H919</f>
        <v>0</v>
      </c>
      <c r="I918" s="24" t="n">
        <f aca="false">I919</f>
        <v>0</v>
      </c>
      <c r="J918" s="24" t="n">
        <f aca="false">G918+H918+I918</f>
        <v>34962772</v>
      </c>
      <c r="K918" s="24" t="n">
        <f aca="false">K919</f>
        <v>0</v>
      </c>
      <c r="L918" s="24" t="n">
        <f aca="false">L919</f>
        <v>0</v>
      </c>
      <c r="M918" s="29" t="n">
        <f aca="false">J918+K918+L918</f>
        <v>34962772</v>
      </c>
      <c r="N918" s="24"/>
      <c r="O918" s="29" t="n">
        <f aca="false">N918+M918</f>
        <v>34962772</v>
      </c>
      <c r="P918" s="24" t="n">
        <f aca="false">P919</f>
        <v>0</v>
      </c>
      <c r="Q918" s="30" t="n">
        <f aca="false">O918+P918</f>
        <v>34962772</v>
      </c>
    </row>
    <row r="919" s="4" customFormat="true" ht="43.5" hidden="false" customHeight="true" outlineLevel="0" collapsed="false">
      <c r="A919" s="39" t="s">
        <v>721</v>
      </c>
      <c r="B919" s="43" t="s">
        <v>719</v>
      </c>
      <c r="C919" s="35" t="s">
        <v>41</v>
      </c>
      <c r="D919" s="35" t="s">
        <v>125</v>
      </c>
      <c r="E919" s="35" t="s">
        <v>722</v>
      </c>
      <c r="F919" s="41" t="s">
        <v>18</v>
      </c>
      <c r="G919" s="36" t="n">
        <f aca="false">G920+G925</f>
        <v>34962772</v>
      </c>
      <c r="H919" s="37" t="n">
        <f aca="false">H920+H925</f>
        <v>0</v>
      </c>
      <c r="I919" s="37" t="n">
        <f aca="false">I920+I925</f>
        <v>0</v>
      </c>
      <c r="J919" s="37" t="n">
        <f aca="false">G919+H919+I919</f>
        <v>34962772</v>
      </c>
      <c r="K919" s="37" t="n">
        <f aca="false">K920+K925</f>
        <v>0</v>
      </c>
      <c r="L919" s="37" t="n">
        <f aca="false">L920+L925</f>
        <v>0</v>
      </c>
      <c r="M919" s="32" t="n">
        <f aca="false">J919+K919+L919</f>
        <v>34962772</v>
      </c>
      <c r="N919" s="37"/>
      <c r="O919" s="32" t="n">
        <f aca="false">N919+M919</f>
        <v>34962772</v>
      </c>
      <c r="P919" s="37" t="n">
        <f aca="false">P920+P925</f>
        <v>0</v>
      </c>
      <c r="Q919" s="38" t="n">
        <f aca="false">O919+P919</f>
        <v>34962772</v>
      </c>
    </row>
    <row r="920" s="4" customFormat="true" ht="41.25" hidden="false" customHeight="true" outlineLevel="0" collapsed="false">
      <c r="A920" s="34" t="s">
        <v>111</v>
      </c>
      <c r="B920" s="43" t="s">
        <v>719</v>
      </c>
      <c r="C920" s="35" t="s">
        <v>41</v>
      </c>
      <c r="D920" s="35" t="s">
        <v>125</v>
      </c>
      <c r="E920" s="35" t="s">
        <v>723</v>
      </c>
      <c r="F920" s="41" t="s">
        <v>18</v>
      </c>
      <c r="G920" s="36" t="n">
        <f aca="false">G921+G922+G923</f>
        <v>33335103</v>
      </c>
      <c r="H920" s="37" t="n">
        <f aca="false">H921+H922+H923</f>
        <v>0</v>
      </c>
      <c r="I920" s="37" t="n">
        <f aca="false">I921+I922+I923</f>
        <v>0</v>
      </c>
      <c r="J920" s="37" t="n">
        <f aca="false">G920+H920+I920</f>
        <v>33335103</v>
      </c>
      <c r="K920" s="37" t="n">
        <f aca="false">K921+K922+K923</f>
        <v>0</v>
      </c>
      <c r="L920" s="37" t="n">
        <f aca="false">L921+L922+L923</f>
        <v>0</v>
      </c>
      <c r="M920" s="32" t="n">
        <f aca="false">J920+K920+L920</f>
        <v>33335103</v>
      </c>
      <c r="N920" s="37"/>
      <c r="O920" s="32" t="n">
        <f aca="false">N920+M920</f>
        <v>33335103</v>
      </c>
      <c r="P920" s="37" t="n">
        <f aca="false">P921+P922+P923</f>
        <v>0</v>
      </c>
      <c r="Q920" s="38" t="n">
        <f aca="false">O920+P920</f>
        <v>33335103</v>
      </c>
    </row>
    <row r="921" s="4" customFormat="true" ht="80.25" hidden="false" customHeight="true" outlineLevel="0" collapsed="false">
      <c r="A921" s="39" t="s">
        <v>36</v>
      </c>
      <c r="B921" s="43" t="s">
        <v>719</v>
      </c>
      <c r="C921" s="35" t="s">
        <v>41</v>
      </c>
      <c r="D921" s="35" t="s">
        <v>125</v>
      </c>
      <c r="E921" s="35" t="s">
        <v>723</v>
      </c>
      <c r="F921" s="41" t="s">
        <v>37</v>
      </c>
      <c r="G921" s="36" t="n">
        <v>33335103</v>
      </c>
      <c r="H921" s="37"/>
      <c r="I921" s="37"/>
      <c r="J921" s="37" t="n">
        <f aca="false">G921+H921+I921</f>
        <v>33335103</v>
      </c>
      <c r="K921" s="37"/>
      <c r="L921" s="42"/>
      <c r="M921" s="32" t="n">
        <f aca="false">J921+K921+L921</f>
        <v>33335103</v>
      </c>
      <c r="N921" s="37"/>
      <c r="O921" s="32" t="n">
        <f aca="false">N921+M921</f>
        <v>33335103</v>
      </c>
      <c r="P921" s="42"/>
      <c r="Q921" s="38" t="n">
        <f aca="false">O921+P921</f>
        <v>33335103</v>
      </c>
    </row>
    <row r="922" s="4" customFormat="true" ht="31.5" hidden="true" customHeight="true" outlineLevel="0" collapsed="false">
      <c r="A922" s="39" t="s">
        <v>25</v>
      </c>
      <c r="B922" s="43" t="s">
        <v>719</v>
      </c>
      <c r="C922" s="35" t="s">
        <v>41</v>
      </c>
      <c r="D922" s="35" t="s">
        <v>125</v>
      </c>
      <c r="E922" s="35" t="s">
        <v>723</v>
      </c>
      <c r="F922" s="41" t="s">
        <v>26</v>
      </c>
      <c r="G922" s="36"/>
      <c r="H922" s="37"/>
      <c r="I922" s="37"/>
      <c r="J922" s="37" t="n">
        <f aca="false">G922+H922+I922</f>
        <v>0</v>
      </c>
      <c r="K922" s="37"/>
      <c r="L922" s="37"/>
      <c r="M922" s="32" t="n">
        <f aca="false">J922+K922+L922</f>
        <v>0</v>
      </c>
      <c r="N922" s="37"/>
      <c r="O922" s="32" t="n">
        <f aca="false">N922+M922</f>
        <v>0</v>
      </c>
      <c r="P922" s="37"/>
      <c r="Q922" s="38" t="n">
        <f aca="false">O922+P922</f>
        <v>0</v>
      </c>
    </row>
    <row r="923" s="4" customFormat="true" ht="30.75" hidden="true" customHeight="true" outlineLevel="0" collapsed="false">
      <c r="A923" s="39" t="s">
        <v>38</v>
      </c>
      <c r="B923" s="43" t="s">
        <v>719</v>
      </c>
      <c r="C923" s="35" t="s">
        <v>41</v>
      </c>
      <c r="D923" s="35" t="s">
        <v>125</v>
      </c>
      <c r="E923" s="35" t="s">
        <v>723</v>
      </c>
      <c r="F923" s="41" t="s">
        <v>42</v>
      </c>
      <c r="G923" s="36"/>
      <c r="H923" s="37"/>
      <c r="I923" s="37"/>
      <c r="J923" s="37" t="n">
        <f aca="false">G923+H923+I923</f>
        <v>0</v>
      </c>
      <c r="K923" s="37"/>
      <c r="L923" s="37"/>
      <c r="M923" s="32" t="n">
        <f aca="false">J923+K923+L923</f>
        <v>0</v>
      </c>
      <c r="N923" s="37"/>
      <c r="O923" s="32" t="n">
        <f aca="false">N923+M923</f>
        <v>0</v>
      </c>
      <c r="P923" s="37"/>
      <c r="Q923" s="38" t="n">
        <f aca="false">O923+P923</f>
        <v>0</v>
      </c>
    </row>
    <row r="924" s="4" customFormat="true" ht="23.25" hidden="false" customHeight="false" outlineLevel="0" collapsed="false">
      <c r="A924" s="34"/>
      <c r="B924" s="43"/>
      <c r="C924" s="35"/>
      <c r="D924" s="35"/>
      <c r="E924" s="35"/>
      <c r="F924" s="35"/>
      <c r="G924" s="36"/>
      <c r="H924" s="37"/>
      <c r="I924" s="37"/>
      <c r="J924" s="37"/>
      <c r="K924" s="37"/>
      <c r="L924" s="37"/>
      <c r="M924" s="32"/>
      <c r="N924" s="37"/>
      <c r="O924" s="32"/>
      <c r="P924" s="37"/>
      <c r="Q924" s="38"/>
    </row>
    <row r="925" s="4" customFormat="true" ht="33" hidden="false" customHeight="true" outlineLevel="0" collapsed="false">
      <c r="A925" s="34" t="s">
        <v>222</v>
      </c>
      <c r="B925" s="43"/>
      <c r="C925" s="35"/>
      <c r="D925" s="35"/>
      <c r="E925" s="35" t="s">
        <v>724</v>
      </c>
      <c r="F925" s="41" t="s">
        <v>18</v>
      </c>
      <c r="G925" s="36" t="n">
        <f aca="false">G926</f>
        <v>1627669</v>
      </c>
      <c r="H925" s="37" t="n">
        <f aca="false">H926</f>
        <v>0</v>
      </c>
      <c r="I925" s="37" t="n">
        <f aca="false">I926</f>
        <v>0</v>
      </c>
      <c r="J925" s="37" t="n">
        <f aca="false">G925+H925+I925</f>
        <v>1627669</v>
      </c>
      <c r="K925" s="37" t="n">
        <f aca="false">K926</f>
        <v>0</v>
      </c>
      <c r="L925" s="37" t="n">
        <f aca="false">L926</f>
        <v>0</v>
      </c>
      <c r="M925" s="32" t="n">
        <f aca="false">J925+K925+L925</f>
        <v>1627669</v>
      </c>
      <c r="N925" s="37"/>
      <c r="O925" s="32" t="n">
        <f aca="false">N925+M925</f>
        <v>1627669</v>
      </c>
      <c r="P925" s="37" t="n">
        <f aca="false">P926</f>
        <v>0</v>
      </c>
      <c r="Q925" s="38" t="n">
        <f aca="false">O925+P925</f>
        <v>1627669</v>
      </c>
    </row>
    <row r="926" s="4" customFormat="true" ht="33.75" hidden="false" customHeight="true" outlineLevel="0" collapsed="false">
      <c r="A926" s="39" t="s">
        <v>47</v>
      </c>
      <c r="B926" s="43"/>
      <c r="C926" s="35"/>
      <c r="D926" s="35"/>
      <c r="E926" s="35" t="s">
        <v>724</v>
      </c>
      <c r="F926" s="41" t="s">
        <v>26</v>
      </c>
      <c r="G926" s="36" t="n">
        <v>1627669</v>
      </c>
      <c r="H926" s="37"/>
      <c r="I926" s="37"/>
      <c r="J926" s="37" t="n">
        <f aca="false">G926+H926+I926</f>
        <v>1627669</v>
      </c>
      <c r="K926" s="37"/>
      <c r="L926" s="37"/>
      <c r="M926" s="32" t="n">
        <f aca="false">J926+K926+L926</f>
        <v>1627669</v>
      </c>
      <c r="N926" s="37"/>
      <c r="O926" s="32" t="n">
        <f aca="false">N926+M926</f>
        <v>1627669</v>
      </c>
      <c r="P926" s="37"/>
      <c r="Q926" s="38" t="n">
        <f aca="false">O926+P926</f>
        <v>1627669</v>
      </c>
    </row>
    <row r="927" s="4" customFormat="true" ht="23.25" hidden="false" customHeight="false" outlineLevel="0" collapsed="false">
      <c r="A927" s="34"/>
      <c r="B927" s="43"/>
      <c r="C927" s="35"/>
      <c r="D927" s="35"/>
      <c r="E927" s="35"/>
      <c r="F927" s="35"/>
      <c r="G927" s="36"/>
      <c r="H927" s="37"/>
      <c r="I927" s="37"/>
      <c r="J927" s="37"/>
      <c r="K927" s="37"/>
      <c r="L927" s="37"/>
      <c r="M927" s="32"/>
      <c r="N927" s="37"/>
      <c r="O927" s="32"/>
      <c r="P927" s="37"/>
      <c r="Q927" s="38"/>
    </row>
    <row r="928" s="47" customFormat="true" ht="45" hidden="false" customHeight="true" outlineLevel="0" collapsed="false">
      <c r="A928" s="26" t="s">
        <v>725</v>
      </c>
      <c r="B928" s="27" t="s">
        <v>719</v>
      </c>
      <c r="C928" s="33" t="s">
        <v>41</v>
      </c>
      <c r="D928" s="33" t="s">
        <v>125</v>
      </c>
      <c r="E928" s="33" t="s">
        <v>726</v>
      </c>
      <c r="F928" s="33" t="s">
        <v>18</v>
      </c>
      <c r="G928" s="23" t="n">
        <f aca="false">G938+G930+G934</f>
        <v>3348223</v>
      </c>
      <c r="H928" s="24" t="n">
        <f aca="false">H938+H930+H934</f>
        <v>0</v>
      </c>
      <c r="I928" s="24" t="n">
        <f aca="false">I938+I930+I934</f>
        <v>0</v>
      </c>
      <c r="J928" s="24" t="n">
        <f aca="false">G928+H928+I928</f>
        <v>3348223</v>
      </c>
      <c r="K928" s="24" t="n">
        <f aca="false">K938+K930+K934</f>
        <v>0</v>
      </c>
      <c r="L928" s="24" t="n">
        <f aca="false">L938+L930+L934</f>
        <v>0</v>
      </c>
      <c r="M928" s="29" t="n">
        <f aca="false">J928+K928+L928</f>
        <v>3348223</v>
      </c>
      <c r="N928" s="24"/>
      <c r="O928" s="29" t="n">
        <f aca="false">N928+M928</f>
        <v>3348223</v>
      </c>
      <c r="P928" s="24" t="n">
        <f aca="false">P938+P930+P934</f>
        <v>0</v>
      </c>
      <c r="Q928" s="30" t="n">
        <f aca="false">O928+P928</f>
        <v>3348223</v>
      </c>
    </row>
    <row r="929" s="4" customFormat="true" ht="28.5" hidden="true" customHeight="true" outlineLevel="0" collapsed="false">
      <c r="A929" s="34"/>
      <c r="B929" s="43" t="s">
        <v>719</v>
      </c>
      <c r="C929" s="35" t="s">
        <v>41</v>
      </c>
      <c r="D929" s="35" t="s">
        <v>125</v>
      </c>
      <c r="E929" s="35"/>
      <c r="F929" s="35"/>
      <c r="G929" s="36"/>
      <c r="H929" s="37"/>
      <c r="I929" s="37"/>
      <c r="J929" s="37" t="n">
        <f aca="false">G929+H929+I929</f>
        <v>0</v>
      </c>
      <c r="K929" s="37"/>
      <c r="L929" s="37"/>
      <c r="M929" s="32" t="n">
        <f aca="false">J929+K929+L929</f>
        <v>0</v>
      </c>
      <c r="N929" s="37"/>
      <c r="O929" s="32" t="n">
        <f aca="false">N929+M929</f>
        <v>0</v>
      </c>
      <c r="P929" s="37"/>
      <c r="Q929" s="38" t="n">
        <f aca="false">O929+P929</f>
        <v>0</v>
      </c>
    </row>
    <row r="930" s="4" customFormat="true" ht="36.75" hidden="false" customHeight="true" outlineLevel="0" collapsed="false">
      <c r="A930" s="34" t="s">
        <v>727</v>
      </c>
      <c r="B930" s="43" t="s">
        <v>719</v>
      </c>
      <c r="C930" s="35" t="s">
        <v>41</v>
      </c>
      <c r="D930" s="35" t="s">
        <v>125</v>
      </c>
      <c r="E930" s="35" t="s">
        <v>728</v>
      </c>
      <c r="F930" s="35" t="s">
        <v>18</v>
      </c>
      <c r="G930" s="36" t="n">
        <f aca="false">G932</f>
        <v>1463866</v>
      </c>
      <c r="H930" s="37" t="n">
        <f aca="false">H932</f>
        <v>0</v>
      </c>
      <c r="I930" s="37" t="n">
        <f aca="false">I932</f>
        <v>0</v>
      </c>
      <c r="J930" s="37" t="n">
        <f aca="false">G930+H930+I930</f>
        <v>1463866</v>
      </c>
      <c r="K930" s="37" t="n">
        <f aca="false">K932</f>
        <v>0</v>
      </c>
      <c r="L930" s="37" t="n">
        <f aca="false">L932</f>
        <v>0</v>
      </c>
      <c r="M930" s="32" t="n">
        <f aca="false">J930+K930+L930</f>
        <v>1463866</v>
      </c>
      <c r="N930" s="37"/>
      <c r="O930" s="32" t="n">
        <f aca="false">N930+M930</f>
        <v>1463866</v>
      </c>
      <c r="P930" s="37" t="n">
        <f aca="false">P932</f>
        <v>0</v>
      </c>
      <c r="Q930" s="38" t="n">
        <f aca="false">O930+P930</f>
        <v>1463866</v>
      </c>
    </row>
    <row r="931" s="4" customFormat="true" ht="41.25" hidden="false" customHeight="true" outlineLevel="0" collapsed="false">
      <c r="A931" s="34" t="s">
        <v>111</v>
      </c>
      <c r="B931" s="43" t="s">
        <v>719</v>
      </c>
      <c r="C931" s="35" t="s">
        <v>41</v>
      </c>
      <c r="D931" s="35" t="s">
        <v>125</v>
      </c>
      <c r="E931" s="35" t="s">
        <v>729</v>
      </c>
      <c r="F931" s="35" t="s">
        <v>18</v>
      </c>
      <c r="G931" s="36" t="n">
        <f aca="false">G932</f>
        <v>1463866</v>
      </c>
      <c r="H931" s="37" t="n">
        <f aca="false">H932</f>
        <v>0</v>
      </c>
      <c r="I931" s="37" t="n">
        <f aca="false">I932</f>
        <v>0</v>
      </c>
      <c r="J931" s="37" t="n">
        <f aca="false">G931+H931+I931</f>
        <v>1463866</v>
      </c>
      <c r="K931" s="37" t="n">
        <f aca="false">K932</f>
        <v>0</v>
      </c>
      <c r="L931" s="37" t="n">
        <f aca="false">L932</f>
        <v>0</v>
      </c>
      <c r="M931" s="32" t="n">
        <f aca="false">J931+K931+L931</f>
        <v>1463866</v>
      </c>
      <c r="N931" s="37"/>
      <c r="O931" s="32" t="n">
        <f aca="false">N931+M931</f>
        <v>1463866</v>
      </c>
      <c r="P931" s="37" t="n">
        <f aca="false">P932</f>
        <v>0</v>
      </c>
      <c r="Q931" s="38" t="n">
        <f aca="false">O931+P931</f>
        <v>1463866</v>
      </c>
    </row>
    <row r="932" s="4" customFormat="true" ht="81" hidden="false" customHeight="true" outlineLevel="0" collapsed="false">
      <c r="A932" s="39" t="s">
        <v>36</v>
      </c>
      <c r="B932" s="43" t="s">
        <v>719</v>
      </c>
      <c r="C932" s="35" t="s">
        <v>41</v>
      </c>
      <c r="D932" s="35" t="s">
        <v>125</v>
      </c>
      <c r="E932" s="35" t="s">
        <v>729</v>
      </c>
      <c r="F932" s="41" t="s">
        <v>37</v>
      </c>
      <c r="G932" s="36" t="n">
        <f aca="false">1463866</f>
        <v>1463866</v>
      </c>
      <c r="H932" s="37"/>
      <c r="I932" s="37"/>
      <c r="J932" s="37" t="n">
        <f aca="false">G932+H932+I932</f>
        <v>1463866</v>
      </c>
      <c r="K932" s="37"/>
      <c r="L932" s="42"/>
      <c r="M932" s="32" t="n">
        <f aca="false">J932+K932+L932</f>
        <v>1463866</v>
      </c>
      <c r="N932" s="37"/>
      <c r="O932" s="32" t="n">
        <f aca="false">N932+M932</f>
        <v>1463866</v>
      </c>
      <c r="P932" s="42"/>
      <c r="Q932" s="38" t="n">
        <f aca="false">O932+P932</f>
        <v>1463866</v>
      </c>
    </row>
    <row r="933" s="4" customFormat="true" ht="21.75" hidden="false" customHeight="true" outlineLevel="0" collapsed="false">
      <c r="A933" s="34"/>
      <c r="B933" s="43" t="s">
        <v>719</v>
      </c>
      <c r="C933" s="35" t="s">
        <v>41</v>
      </c>
      <c r="D933" s="35" t="s">
        <v>125</v>
      </c>
      <c r="E933" s="35"/>
      <c r="F933" s="35"/>
      <c r="G933" s="36"/>
      <c r="H933" s="37"/>
      <c r="I933" s="37"/>
      <c r="J933" s="37"/>
      <c r="K933" s="37"/>
      <c r="L933" s="37"/>
      <c r="M933" s="32"/>
      <c r="N933" s="37"/>
      <c r="O933" s="32"/>
      <c r="P933" s="37"/>
      <c r="Q933" s="38"/>
    </row>
    <row r="934" s="4" customFormat="true" ht="36" hidden="false" customHeight="true" outlineLevel="0" collapsed="false">
      <c r="A934" s="34" t="s">
        <v>730</v>
      </c>
      <c r="B934" s="43" t="s">
        <v>719</v>
      </c>
      <c r="C934" s="35" t="s">
        <v>41</v>
      </c>
      <c r="D934" s="35" t="s">
        <v>125</v>
      </c>
      <c r="E934" s="35" t="s">
        <v>731</v>
      </c>
      <c r="F934" s="35" t="s">
        <v>18</v>
      </c>
      <c r="G934" s="36" t="n">
        <f aca="false">G936</f>
        <v>1064536</v>
      </c>
      <c r="H934" s="37" t="n">
        <f aca="false">H936</f>
        <v>0</v>
      </c>
      <c r="I934" s="37" t="n">
        <f aca="false">I936</f>
        <v>0</v>
      </c>
      <c r="J934" s="37" t="n">
        <f aca="false">G934+H934+I934</f>
        <v>1064536</v>
      </c>
      <c r="K934" s="37" t="n">
        <f aca="false">K936</f>
        <v>0</v>
      </c>
      <c r="L934" s="37" t="n">
        <f aca="false">L936</f>
        <v>0</v>
      </c>
      <c r="M934" s="32" t="n">
        <f aca="false">J934+K934+L934</f>
        <v>1064536</v>
      </c>
      <c r="N934" s="37"/>
      <c r="O934" s="32" t="n">
        <f aca="false">N934+M934</f>
        <v>1064536</v>
      </c>
      <c r="P934" s="37" t="n">
        <f aca="false">P936</f>
        <v>0</v>
      </c>
      <c r="Q934" s="38" t="n">
        <f aca="false">O934+P934</f>
        <v>1064536</v>
      </c>
    </row>
    <row r="935" s="4" customFormat="true" ht="37.5" hidden="false" customHeight="true" outlineLevel="0" collapsed="false">
      <c r="A935" s="34" t="s">
        <v>111</v>
      </c>
      <c r="B935" s="43" t="s">
        <v>719</v>
      </c>
      <c r="C935" s="35" t="s">
        <v>41</v>
      </c>
      <c r="D935" s="35" t="s">
        <v>125</v>
      </c>
      <c r="E935" s="35" t="s">
        <v>732</v>
      </c>
      <c r="F935" s="35" t="s">
        <v>18</v>
      </c>
      <c r="G935" s="36" t="n">
        <f aca="false">G936</f>
        <v>1064536</v>
      </c>
      <c r="H935" s="37" t="n">
        <f aca="false">H936</f>
        <v>0</v>
      </c>
      <c r="I935" s="37" t="n">
        <f aca="false">I936</f>
        <v>0</v>
      </c>
      <c r="J935" s="37" t="n">
        <f aca="false">G935+H935+I935</f>
        <v>1064536</v>
      </c>
      <c r="K935" s="37" t="n">
        <f aca="false">K936</f>
        <v>0</v>
      </c>
      <c r="L935" s="37" t="n">
        <f aca="false">L936</f>
        <v>0</v>
      </c>
      <c r="M935" s="32" t="n">
        <f aca="false">J935+K935+L935</f>
        <v>1064536</v>
      </c>
      <c r="N935" s="37"/>
      <c r="O935" s="32" t="n">
        <f aca="false">N935+M935</f>
        <v>1064536</v>
      </c>
      <c r="P935" s="37" t="n">
        <f aca="false">P936</f>
        <v>0</v>
      </c>
      <c r="Q935" s="38" t="n">
        <f aca="false">O935+P935</f>
        <v>1064536</v>
      </c>
    </row>
    <row r="936" s="4" customFormat="true" ht="81.75" hidden="false" customHeight="true" outlineLevel="0" collapsed="false">
      <c r="A936" s="39" t="s">
        <v>36</v>
      </c>
      <c r="B936" s="43" t="s">
        <v>719</v>
      </c>
      <c r="C936" s="35" t="s">
        <v>41</v>
      </c>
      <c r="D936" s="35" t="s">
        <v>125</v>
      </c>
      <c r="E936" s="35" t="s">
        <v>732</v>
      </c>
      <c r="F936" s="41" t="s">
        <v>37</v>
      </c>
      <c r="G936" s="36" t="n">
        <f aca="false">1064536</f>
        <v>1064536</v>
      </c>
      <c r="H936" s="37"/>
      <c r="I936" s="37"/>
      <c r="J936" s="37" t="n">
        <f aca="false">G936+H936+I936</f>
        <v>1064536</v>
      </c>
      <c r="K936" s="37"/>
      <c r="L936" s="42"/>
      <c r="M936" s="32" t="n">
        <f aca="false">J936+K936+L936</f>
        <v>1064536</v>
      </c>
      <c r="N936" s="37"/>
      <c r="O936" s="32" t="n">
        <f aca="false">N936+M936</f>
        <v>1064536</v>
      </c>
      <c r="P936" s="42"/>
      <c r="Q936" s="38" t="n">
        <f aca="false">O936+P936</f>
        <v>1064536</v>
      </c>
    </row>
    <row r="937" s="4" customFormat="true" ht="20.25" hidden="false" customHeight="true" outlineLevel="0" collapsed="false">
      <c r="A937" s="34"/>
      <c r="B937" s="43" t="s">
        <v>719</v>
      </c>
      <c r="C937" s="35" t="s">
        <v>41</v>
      </c>
      <c r="D937" s="35" t="s">
        <v>125</v>
      </c>
      <c r="E937" s="35"/>
      <c r="F937" s="35"/>
      <c r="G937" s="36"/>
      <c r="H937" s="37"/>
      <c r="I937" s="37"/>
      <c r="J937" s="37"/>
      <c r="K937" s="37"/>
      <c r="L937" s="37"/>
      <c r="M937" s="32"/>
      <c r="N937" s="37"/>
      <c r="O937" s="32"/>
      <c r="P937" s="37"/>
      <c r="Q937" s="38"/>
    </row>
    <row r="938" s="4" customFormat="true" ht="33" hidden="false" customHeight="true" outlineLevel="0" collapsed="false">
      <c r="A938" s="34" t="s">
        <v>733</v>
      </c>
      <c r="B938" s="43" t="s">
        <v>719</v>
      </c>
      <c r="C938" s="35" t="s">
        <v>41</v>
      </c>
      <c r="D938" s="35" t="s">
        <v>125</v>
      </c>
      <c r="E938" s="35" t="s">
        <v>734</v>
      </c>
      <c r="F938" s="35" t="s">
        <v>18</v>
      </c>
      <c r="G938" s="36" t="n">
        <f aca="false">G939+G946+G943</f>
        <v>819821</v>
      </c>
      <c r="H938" s="37" t="n">
        <f aca="false">H939+H946+H943</f>
        <v>0</v>
      </c>
      <c r="I938" s="37" t="n">
        <f aca="false">I939+I946+I943</f>
        <v>0</v>
      </c>
      <c r="J938" s="37" t="n">
        <f aca="false">G938+H938+I938</f>
        <v>819821</v>
      </c>
      <c r="K938" s="37" t="n">
        <f aca="false">K939+K946+K943</f>
        <v>0</v>
      </c>
      <c r="L938" s="37" t="n">
        <f aca="false">L939+L946+L943</f>
        <v>0</v>
      </c>
      <c r="M938" s="32" t="n">
        <f aca="false">J938+K938+L938</f>
        <v>819821</v>
      </c>
      <c r="N938" s="37"/>
      <c r="O938" s="32" t="n">
        <f aca="false">N938+M938</f>
        <v>819821</v>
      </c>
      <c r="P938" s="37" t="n">
        <f aca="false">P939+P946+P943</f>
        <v>0</v>
      </c>
      <c r="Q938" s="38" t="n">
        <f aca="false">O938+P938</f>
        <v>819821</v>
      </c>
    </row>
    <row r="939" s="4" customFormat="true" ht="31.5" hidden="true" customHeight="true" outlineLevel="0" collapsed="false">
      <c r="A939" s="34" t="s">
        <v>111</v>
      </c>
      <c r="B939" s="43"/>
      <c r="C939" s="35"/>
      <c r="D939" s="35"/>
      <c r="E939" s="35" t="s">
        <v>735</v>
      </c>
      <c r="F939" s="41" t="s">
        <v>18</v>
      </c>
      <c r="G939" s="36" t="n">
        <f aca="false">G940+G941</f>
        <v>0</v>
      </c>
      <c r="H939" s="37" t="n">
        <f aca="false">H940+H941</f>
        <v>0</v>
      </c>
      <c r="I939" s="37" t="n">
        <f aca="false">I940+I941</f>
        <v>0</v>
      </c>
      <c r="J939" s="37" t="n">
        <f aca="false">G939+H939+I939</f>
        <v>0</v>
      </c>
      <c r="K939" s="37" t="n">
        <f aca="false">K940+K941</f>
        <v>0</v>
      </c>
      <c r="L939" s="37" t="n">
        <f aca="false">L940+L941</f>
        <v>0</v>
      </c>
      <c r="M939" s="32" t="n">
        <f aca="false">J939+K939+L939</f>
        <v>0</v>
      </c>
      <c r="N939" s="37"/>
      <c r="O939" s="32" t="n">
        <f aca="false">N939+M939</f>
        <v>0</v>
      </c>
      <c r="P939" s="37" t="n">
        <f aca="false">P940+P941</f>
        <v>0</v>
      </c>
      <c r="Q939" s="38" t="n">
        <f aca="false">O939+P939</f>
        <v>0</v>
      </c>
    </row>
    <row r="940" s="47" customFormat="true" ht="23.25" hidden="true" customHeight="true" outlineLevel="0" collapsed="false">
      <c r="A940" s="39" t="s">
        <v>25</v>
      </c>
      <c r="B940" s="27" t="s">
        <v>92</v>
      </c>
      <c r="C940" s="33" t="s">
        <v>41</v>
      </c>
      <c r="D940" s="33" t="s">
        <v>187</v>
      </c>
      <c r="E940" s="35" t="s">
        <v>735</v>
      </c>
      <c r="F940" s="41" t="s">
        <v>26</v>
      </c>
      <c r="G940" s="36" t="n">
        <v>0</v>
      </c>
      <c r="H940" s="37" t="n">
        <v>0</v>
      </c>
      <c r="I940" s="37" t="n">
        <v>0</v>
      </c>
      <c r="J940" s="37" t="n">
        <f aca="false">G940+H940+I940</f>
        <v>0</v>
      </c>
      <c r="K940" s="37" t="n">
        <v>0</v>
      </c>
      <c r="L940" s="37" t="n">
        <v>0</v>
      </c>
      <c r="M940" s="32" t="n">
        <f aca="false">J940+K940+L940</f>
        <v>0</v>
      </c>
      <c r="N940" s="37"/>
      <c r="O940" s="32" t="n">
        <f aca="false">N940+M940</f>
        <v>0</v>
      </c>
      <c r="P940" s="37" t="n">
        <v>0</v>
      </c>
      <c r="Q940" s="38" t="n">
        <f aca="false">O940+P940</f>
        <v>0</v>
      </c>
    </row>
    <row r="941" s="4" customFormat="true" ht="10.7" hidden="true" customHeight="true" outlineLevel="0" collapsed="false">
      <c r="A941" s="39" t="s">
        <v>38</v>
      </c>
      <c r="B941" s="43"/>
      <c r="C941" s="35"/>
      <c r="D941" s="35"/>
      <c r="E941" s="35" t="s">
        <v>735</v>
      </c>
      <c r="F941" s="41" t="s">
        <v>42</v>
      </c>
      <c r="G941" s="36"/>
      <c r="H941" s="37"/>
      <c r="I941" s="37"/>
      <c r="J941" s="37" t="n">
        <f aca="false">G941+H941+I941</f>
        <v>0</v>
      </c>
      <c r="K941" s="37"/>
      <c r="L941" s="37"/>
      <c r="M941" s="32" t="n">
        <f aca="false">J941+K941+L941</f>
        <v>0</v>
      </c>
      <c r="N941" s="37"/>
      <c r="O941" s="32" t="n">
        <f aca="false">N941+M941</f>
        <v>0</v>
      </c>
      <c r="P941" s="37"/>
      <c r="Q941" s="38" t="n">
        <f aca="false">O941+P941</f>
        <v>0</v>
      </c>
    </row>
    <row r="942" s="4" customFormat="true" ht="20.25" hidden="true" customHeight="true" outlineLevel="0" collapsed="false">
      <c r="A942" s="39"/>
      <c r="B942" s="43"/>
      <c r="C942" s="35"/>
      <c r="D942" s="35"/>
      <c r="E942" s="35"/>
      <c r="F942" s="35"/>
      <c r="G942" s="36"/>
      <c r="H942" s="37"/>
      <c r="I942" s="37"/>
      <c r="J942" s="37" t="n">
        <f aca="false">G942+H942+I942</f>
        <v>0</v>
      </c>
      <c r="K942" s="37"/>
      <c r="L942" s="37"/>
      <c r="M942" s="32" t="n">
        <f aca="false">J942+K942+L942</f>
        <v>0</v>
      </c>
      <c r="N942" s="37"/>
      <c r="O942" s="32" t="n">
        <f aca="false">N942+M942</f>
        <v>0</v>
      </c>
      <c r="P942" s="37"/>
      <c r="Q942" s="38" t="n">
        <f aca="false">O942+P942</f>
        <v>0</v>
      </c>
    </row>
    <row r="943" s="4" customFormat="true" ht="48.75" hidden="false" customHeight="true" outlineLevel="0" collapsed="false">
      <c r="A943" s="34" t="s">
        <v>111</v>
      </c>
      <c r="B943" s="43" t="s">
        <v>719</v>
      </c>
      <c r="C943" s="43" t="s">
        <v>41</v>
      </c>
      <c r="D943" s="43" t="s">
        <v>736</v>
      </c>
      <c r="E943" s="43" t="s">
        <v>737</v>
      </c>
      <c r="F943" s="43" t="s">
        <v>18</v>
      </c>
      <c r="G943" s="36" t="n">
        <f aca="false">G944</f>
        <v>583920</v>
      </c>
      <c r="H943" s="37" t="n">
        <f aca="false">H944</f>
        <v>0</v>
      </c>
      <c r="I943" s="37" t="n">
        <f aca="false">I944</f>
        <v>0</v>
      </c>
      <c r="J943" s="37" t="n">
        <f aca="false">G943+H943+I943</f>
        <v>583920</v>
      </c>
      <c r="K943" s="37" t="n">
        <f aca="false">K944</f>
        <v>0</v>
      </c>
      <c r="L943" s="37" t="n">
        <f aca="false">L944</f>
        <v>0</v>
      </c>
      <c r="M943" s="32" t="n">
        <f aca="false">J943+K943+L943</f>
        <v>583920</v>
      </c>
      <c r="N943" s="37"/>
      <c r="O943" s="32" t="n">
        <f aca="false">N943+M943</f>
        <v>583920</v>
      </c>
      <c r="P943" s="37" t="n">
        <f aca="false">P944</f>
        <v>0</v>
      </c>
      <c r="Q943" s="38" t="n">
        <f aca="false">O943+P943</f>
        <v>583920</v>
      </c>
    </row>
    <row r="944" s="4" customFormat="true" ht="73.5" hidden="false" customHeight="true" outlineLevel="0" collapsed="false">
      <c r="A944" s="39" t="s">
        <v>36</v>
      </c>
      <c r="B944" s="43" t="s">
        <v>719</v>
      </c>
      <c r="C944" s="43" t="s">
        <v>41</v>
      </c>
      <c r="D944" s="43" t="s">
        <v>736</v>
      </c>
      <c r="E944" s="43" t="s">
        <v>737</v>
      </c>
      <c r="F944" s="43" t="s">
        <v>37</v>
      </c>
      <c r="G944" s="36" t="n">
        <f aca="false">583920</f>
        <v>583920</v>
      </c>
      <c r="H944" s="37"/>
      <c r="I944" s="37"/>
      <c r="J944" s="37" t="n">
        <f aca="false">G944+H944+I944</f>
        <v>583920</v>
      </c>
      <c r="K944" s="37"/>
      <c r="L944" s="42"/>
      <c r="M944" s="32" t="n">
        <f aca="false">J944+K944+L944</f>
        <v>583920</v>
      </c>
      <c r="N944" s="37"/>
      <c r="O944" s="32" t="n">
        <f aca="false">N944+M944</f>
        <v>583920</v>
      </c>
      <c r="P944" s="42"/>
      <c r="Q944" s="38" t="n">
        <f aca="false">O944+P944</f>
        <v>583920</v>
      </c>
    </row>
    <row r="945" s="4" customFormat="true" ht="20.25" hidden="false" customHeight="true" outlineLevel="0" collapsed="false">
      <c r="A945" s="39"/>
      <c r="B945" s="43"/>
      <c r="C945" s="35"/>
      <c r="D945" s="35"/>
      <c r="E945" s="35"/>
      <c r="F945" s="35"/>
      <c r="G945" s="36"/>
      <c r="H945" s="37"/>
      <c r="I945" s="37"/>
      <c r="J945" s="37"/>
      <c r="K945" s="37"/>
      <c r="L945" s="37"/>
      <c r="M945" s="32"/>
      <c r="N945" s="37"/>
      <c r="O945" s="32"/>
      <c r="P945" s="37"/>
      <c r="Q945" s="38"/>
    </row>
    <row r="946" s="4" customFormat="true" ht="35.25" hidden="false" customHeight="true" outlineLevel="0" collapsed="false">
      <c r="A946" s="34" t="s">
        <v>222</v>
      </c>
      <c r="B946" s="43"/>
      <c r="C946" s="35"/>
      <c r="D946" s="35"/>
      <c r="E946" s="35" t="s">
        <v>738</v>
      </c>
      <c r="F946" s="41" t="s">
        <v>18</v>
      </c>
      <c r="G946" s="36" t="n">
        <f aca="false">G947</f>
        <v>235901</v>
      </c>
      <c r="H946" s="37" t="n">
        <f aca="false">H947</f>
        <v>0</v>
      </c>
      <c r="I946" s="37" t="n">
        <f aca="false">I947</f>
        <v>0</v>
      </c>
      <c r="J946" s="37" t="n">
        <f aca="false">G946+H946+I946</f>
        <v>235901</v>
      </c>
      <c r="K946" s="37" t="n">
        <f aca="false">K947</f>
        <v>0</v>
      </c>
      <c r="L946" s="37" t="n">
        <f aca="false">L947</f>
        <v>0</v>
      </c>
      <c r="M946" s="32" t="n">
        <f aca="false">J946+K946+L946</f>
        <v>235901</v>
      </c>
      <c r="N946" s="37"/>
      <c r="O946" s="32" t="n">
        <f aca="false">N946+M946</f>
        <v>235901</v>
      </c>
      <c r="P946" s="37" t="n">
        <f aca="false">P947</f>
        <v>0</v>
      </c>
      <c r="Q946" s="38" t="n">
        <f aca="false">O946+P946</f>
        <v>235901</v>
      </c>
    </row>
    <row r="947" s="4" customFormat="true" ht="35.25" hidden="false" customHeight="true" outlineLevel="0" collapsed="false">
      <c r="A947" s="39" t="s">
        <v>47</v>
      </c>
      <c r="B947" s="43"/>
      <c r="C947" s="35"/>
      <c r="D947" s="35"/>
      <c r="E947" s="35" t="s">
        <v>738</v>
      </c>
      <c r="F947" s="41" t="s">
        <v>26</v>
      </c>
      <c r="G947" s="36" t="n">
        <f aca="false">235901</f>
        <v>235901</v>
      </c>
      <c r="H947" s="37"/>
      <c r="I947" s="37"/>
      <c r="J947" s="37" t="n">
        <f aca="false">G947+H947+I947</f>
        <v>235901</v>
      </c>
      <c r="K947" s="37"/>
      <c r="L947" s="37"/>
      <c r="M947" s="32" t="n">
        <f aca="false">J947+K947+L947</f>
        <v>235901</v>
      </c>
      <c r="N947" s="37"/>
      <c r="O947" s="32" t="n">
        <f aca="false">N947+M947</f>
        <v>235901</v>
      </c>
      <c r="P947" s="37"/>
      <c r="Q947" s="38" t="n">
        <f aca="false">O947+P947</f>
        <v>235901</v>
      </c>
    </row>
    <row r="948" s="4" customFormat="true" ht="23.25" hidden="false" customHeight="false" outlineLevel="0" collapsed="false">
      <c r="A948" s="39"/>
      <c r="B948" s="43"/>
      <c r="C948" s="35"/>
      <c r="D948" s="35"/>
      <c r="E948" s="35"/>
      <c r="F948" s="35"/>
      <c r="G948" s="36"/>
      <c r="H948" s="37"/>
      <c r="I948" s="37"/>
      <c r="J948" s="37"/>
      <c r="K948" s="37"/>
      <c r="L948" s="37"/>
      <c r="M948" s="32"/>
      <c r="N948" s="37"/>
      <c r="O948" s="32" t="n">
        <f aca="false">N948+M948</f>
        <v>0</v>
      </c>
      <c r="P948" s="37"/>
      <c r="Q948" s="38"/>
    </row>
    <row r="949" s="47" customFormat="true" ht="32.25" hidden="false" customHeight="true" outlineLevel="0" collapsed="false">
      <c r="A949" s="26" t="s">
        <v>739</v>
      </c>
      <c r="B949" s="27"/>
      <c r="C949" s="33"/>
      <c r="D949" s="33"/>
      <c r="E949" s="33" t="s">
        <v>740</v>
      </c>
      <c r="F949" s="33" t="s">
        <v>18</v>
      </c>
      <c r="G949" s="23" t="n">
        <f aca="false">G950+G954</f>
        <v>5808516</v>
      </c>
      <c r="H949" s="24" t="n">
        <f aca="false">H950+H954</f>
        <v>0</v>
      </c>
      <c r="I949" s="24" t="n">
        <f aca="false">I950+I954</f>
        <v>0</v>
      </c>
      <c r="J949" s="24" t="n">
        <f aca="false">G949+H949+I949</f>
        <v>5808516</v>
      </c>
      <c r="K949" s="24" t="n">
        <f aca="false">K950+K954</f>
        <v>0</v>
      </c>
      <c r="L949" s="24" t="n">
        <f aca="false">L950+L954</f>
        <v>0</v>
      </c>
      <c r="M949" s="29" t="n">
        <f aca="false">J949+K949+L949</f>
        <v>5808516</v>
      </c>
      <c r="N949" s="24"/>
      <c r="O949" s="29" t="n">
        <f aca="false">N949+M949</f>
        <v>5808516</v>
      </c>
      <c r="P949" s="24" t="n">
        <f aca="false">P950+P954</f>
        <v>0</v>
      </c>
      <c r="Q949" s="30" t="n">
        <f aca="false">O949+P949</f>
        <v>5808516</v>
      </c>
    </row>
    <row r="950" s="4" customFormat="true" ht="30.75" hidden="false" customHeight="true" outlineLevel="0" collapsed="false">
      <c r="A950" s="34" t="s">
        <v>741</v>
      </c>
      <c r="B950" s="43" t="s">
        <v>92</v>
      </c>
      <c r="C950" s="35" t="s">
        <v>41</v>
      </c>
      <c r="D950" s="35" t="s">
        <v>93</v>
      </c>
      <c r="E950" s="35" t="s">
        <v>742</v>
      </c>
      <c r="F950" s="35" t="s">
        <v>18</v>
      </c>
      <c r="G950" s="36" t="n">
        <f aca="false">G951</f>
        <v>2277668</v>
      </c>
      <c r="H950" s="37" t="n">
        <f aca="false">H951</f>
        <v>0</v>
      </c>
      <c r="I950" s="37" t="n">
        <f aca="false">I951</f>
        <v>0</v>
      </c>
      <c r="J950" s="37" t="n">
        <f aca="false">G950+H950+I950</f>
        <v>2277668</v>
      </c>
      <c r="K950" s="37" t="n">
        <f aca="false">K951</f>
        <v>0</v>
      </c>
      <c r="L950" s="37" t="n">
        <f aca="false">L951</f>
        <v>0</v>
      </c>
      <c r="M950" s="32" t="n">
        <f aca="false">J950+K950+L950</f>
        <v>2277668</v>
      </c>
      <c r="N950" s="37"/>
      <c r="O950" s="32" t="n">
        <f aca="false">N950+M950</f>
        <v>2277668</v>
      </c>
      <c r="P950" s="37" t="n">
        <f aca="false">P951</f>
        <v>0</v>
      </c>
      <c r="Q950" s="38" t="n">
        <f aca="false">O950+P950</f>
        <v>2277668</v>
      </c>
    </row>
    <row r="951" s="4" customFormat="true" ht="31.5" hidden="false" customHeight="true" outlineLevel="0" collapsed="false">
      <c r="A951" s="34" t="s">
        <v>111</v>
      </c>
      <c r="B951" s="43" t="s">
        <v>92</v>
      </c>
      <c r="C951" s="35" t="s">
        <v>41</v>
      </c>
      <c r="D951" s="35" t="s">
        <v>93</v>
      </c>
      <c r="E951" s="35" t="s">
        <v>743</v>
      </c>
      <c r="F951" s="41" t="s">
        <v>18</v>
      </c>
      <c r="G951" s="36" t="n">
        <f aca="false">G952</f>
        <v>2277668</v>
      </c>
      <c r="H951" s="37" t="n">
        <f aca="false">H952</f>
        <v>0</v>
      </c>
      <c r="I951" s="37" t="n">
        <f aca="false">I952</f>
        <v>0</v>
      </c>
      <c r="J951" s="37" t="n">
        <f aca="false">G951+H951+I951</f>
        <v>2277668</v>
      </c>
      <c r="K951" s="37" t="n">
        <f aca="false">K952</f>
        <v>0</v>
      </c>
      <c r="L951" s="37" t="n">
        <f aca="false">L952</f>
        <v>0</v>
      </c>
      <c r="M951" s="32" t="n">
        <f aca="false">J951+K951+L951</f>
        <v>2277668</v>
      </c>
      <c r="N951" s="37"/>
      <c r="O951" s="32" t="n">
        <f aca="false">N951+M951</f>
        <v>2277668</v>
      </c>
      <c r="P951" s="37" t="n">
        <f aca="false">P952</f>
        <v>0</v>
      </c>
      <c r="Q951" s="38" t="n">
        <f aca="false">O951+P951</f>
        <v>2277668</v>
      </c>
    </row>
    <row r="952" s="4" customFormat="true" ht="80.25" hidden="false" customHeight="true" outlineLevel="0" collapsed="false">
      <c r="A952" s="39" t="s">
        <v>36</v>
      </c>
      <c r="B952" s="43" t="s">
        <v>92</v>
      </c>
      <c r="C952" s="35" t="s">
        <v>41</v>
      </c>
      <c r="D952" s="35" t="s">
        <v>93</v>
      </c>
      <c r="E952" s="35" t="s">
        <v>743</v>
      </c>
      <c r="F952" s="41" t="s">
        <v>37</v>
      </c>
      <c r="G952" s="36" t="n">
        <v>2277668</v>
      </c>
      <c r="H952" s="37"/>
      <c r="I952" s="37"/>
      <c r="J952" s="37" t="n">
        <f aca="false">G952+H952+I952</f>
        <v>2277668</v>
      </c>
      <c r="K952" s="37"/>
      <c r="L952" s="42"/>
      <c r="M952" s="32" t="n">
        <f aca="false">J952+K952+L952</f>
        <v>2277668</v>
      </c>
      <c r="N952" s="37"/>
      <c r="O952" s="32" t="n">
        <f aca="false">N952+M952</f>
        <v>2277668</v>
      </c>
      <c r="P952" s="42"/>
      <c r="Q952" s="38" t="n">
        <f aca="false">O952+P952</f>
        <v>2277668</v>
      </c>
    </row>
    <row r="953" s="4" customFormat="true" ht="23.25" hidden="false" customHeight="false" outlineLevel="0" collapsed="false">
      <c r="A953" s="34"/>
      <c r="B953" s="43" t="s">
        <v>92</v>
      </c>
      <c r="C953" s="35" t="s">
        <v>41</v>
      </c>
      <c r="D953" s="35" t="s">
        <v>187</v>
      </c>
      <c r="E953" s="35"/>
      <c r="F953" s="35"/>
      <c r="G953" s="36"/>
      <c r="H953" s="37"/>
      <c r="I953" s="37"/>
      <c r="J953" s="37"/>
      <c r="K953" s="37"/>
      <c r="L953" s="37"/>
      <c r="M953" s="32"/>
      <c r="N953" s="37"/>
      <c r="O953" s="32"/>
      <c r="P953" s="37"/>
      <c r="Q953" s="38"/>
    </row>
    <row r="954" s="4" customFormat="true" ht="37.5" hidden="false" customHeight="true" outlineLevel="0" collapsed="false">
      <c r="A954" s="34" t="s">
        <v>744</v>
      </c>
      <c r="B954" s="43" t="s">
        <v>92</v>
      </c>
      <c r="C954" s="35" t="s">
        <v>41</v>
      </c>
      <c r="D954" s="35" t="s">
        <v>187</v>
      </c>
      <c r="E954" s="35" t="s">
        <v>745</v>
      </c>
      <c r="F954" s="35" t="s">
        <v>18</v>
      </c>
      <c r="G954" s="36" t="n">
        <f aca="false">G955+G960</f>
        <v>3530848</v>
      </c>
      <c r="H954" s="37" t="n">
        <f aca="false">H955+H960</f>
        <v>0</v>
      </c>
      <c r="I954" s="37" t="n">
        <f aca="false">I955+I960</f>
        <v>0</v>
      </c>
      <c r="J954" s="37" t="n">
        <f aca="false">G954+H954+I954</f>
        <v>3530848</v>
      </c>
      <c r="K954" s="37" t="n">
        <f aca="false">K955+K960</f>
        <v>0</v>
      </c>
      <c r="L954" s="37" t="n">
        <f aca="false">L955+L960</f>
        <v>0</v>
      </c>
      <c r="M954" s="32" t="n">
        <f aca="false">J954+K954+L954</f>
        <v>3530848</v>
      </c>
      <c r="N954" s="37"/>
      <c r="O954" s="32" t="n">
        <f aca="false">N954+M954</f>
        <v>3530848</v>
      </c>
      <c r="P954" s="37" t="n">
        <f aca="false">P955+P960</f>
        <v>0</v>
      </c>
      <c r="Q954" s="38" t="n">
        <f aca="false">O954+P954</f>
        <v>3530848</v>
      </c>
    </row>
    <row r="955" s="4" customFormat="true" ht="33.75" hidden="false" customHeight="true" outlineLevel="0" collapsed="false">
      <c r="A955" s="34" t="s">
        <v>111</v>
      </c>
      <c r="B955" s="43" t="s">
        <v>92</v>
      </c>
      <c r="C955" s="35" t="s">
        <v>41</v>
      </c>
      <c r="D955" s="35" t="s">
        <v>187</v>
      </c>
      <c r="E955" s="35" t="s">
        <v>746</v>
      </c>
      <c r="F955" s="41" t="s">
        <v>18</v>
      </c>
      <c r="G955" s="36" t="n">
        <f aca="false">G956+G957+G958</f>
        <v>2725006</v>
      </c>
      <c r="H955" s="37" t="n">
        <f aca="false">H956+H957+H958</f>
        <v>0</v>
      </c>
      <c r="I955" s="37" t="n">
        <f aca="false">I956+I957+I958</f>
        <v>0</v>
      </c>
      <c r="J955" s="37" t="n">
        <f aca="false">G955+H955+I955</f>
        <v>2725006</v>
      </c>
      <c r="K955" s="37" t="n">
        <f aca="false">K956+K957+K958</f>
        <v>0</v>
      </c>
      <c r="L955" s="37" t="n">
        <f aca="false">L956+L957+L958</f>
        <v>0</v>
      </c>
      <c r="M955" s="32" t="n">
        <f aca="false">J955+K955+L955</f>
        <v>2725006</v>
      </c>
      <c r="N955" s="37"/>
      <c r="O955" s="32" t="n">
        <f aca="false">N955+M955</f>
        <v>2725006</v>
      </c>
      <c r="P955" s="37" t="n">
        <f aca="false">P956+P957+P958</f>
        <v>0</v>
      </c>
      <c r="Q955" s="38" t="n">
        <f aca="false">O955+P955</f>
        <v>2725006</v>
      </c>
    </row>
    <row r="956" s="4" customFormat="true" ht="81.75" hidden="false" customHeight="true" outlineLevel="0" collapsed="false">
      <c r="A956" s="39" t="s">
        <v>36</v>
      </c>
      <c r="B956" s="43"/>
      <c r="C956" s="35"/>
      <c r="D956" s="35"/>
      <c r="E956" s="35" t="s">
        <v>746</v>
      </c>
      <c r="F956" s="41" t="s">
        <v>37</v>
      </c>
      <c r="G956" s="36" t="n">
        <v>2721580</v>
      </c>
      <c r="H956" s="37"/>
      <c r="I956" s="37"/>
      <c r="J956" s="37" t="n">
        <f aca="false">G956+H956+I956</f>
        <v>2721580</v>
      </c>
      <c r="K956" s="37"/>
      <c r="L956" s="42"/>
      <c r="M956" s="32" t="n">
        <f aca="false">J956+K956+L956</f>
        <v>2721580</v>
      </c>
      <c r="N956" s="37"/>
      <c r="O956" s="32" t="n">
        <f aca="false">N956+M956</f>
        <v>2721580</v>
      </c>
      <c r="P956" s="42"/>
      <c r="Q956" s="38" t="n">
        <f aca="false">O956+P956</f>
        <v>2721580</v>
      </c>
    </row>
    <row r="957" s="4" customFormat="true" ht="33" hidden="true" customHeight="true" outlineLevel="0" collapsed="false">
      <c r="A957" s="39" t="s">
        <v>25</v>
      </c>
      <c r="B957" s="43" t="s">
        <v>92</v>
      </c>
      <c r="C957" s="35" t="s">
        <v>590</v>
      </c>
      <c r="D957" s="35" t="s">
        <v>747</v>
      </c>
      <c r="E957" s="35" t="s">
        <v>746</v>
      </c>
      <c r="F957" s="41" t="s">
        <v>26</v>
      </c>
      <c r="G957" s="36"/>
      <c r="H957" s="37"/>
      <c r="I957" s="37"/>
      <c r="J957" s="37" t="n">
        <f aca="false">G957+H957+I957</f>
        <v>0</v>
      </c>
      <c r="K957" s="37"/>
      <c r="L957" s="37"/>
      <c r="M957" s="32" t="n">
        <f aca="false">J957+K957+L957</f>
        <v>0</v>
      </c>
      <c r="N957" s="37"/>
      <c r="O957" s="32" t="n">
        <f aca="false">N957+M957</f>
        <v>0</v>
      </c>
      <c r="P957" s="37"/>
      <c r="Q957" s="38" t="n">
        <f aca="false">O957+P957</f>
        <v>0</v>
      </c>
    </row>
    <row r="958" s="4" customFormat="true" ht="30" hidden="false" customHeight="true" outlineLevel="0" collapsed="false">
      <c r="A958" s="39" t="s">
        <v>38</v>
      </c>
      <c r="B958" s="43" t="s">
        <v>92</v>
      </c>
      <c r="C958" s="35" t="s">
        <v>590</v>
      </c>
      <c r="D958" s="35" t="s">
        <v>747</v>
      </c>
      <c r="E958" s="35" t="s">
        <v>746</v>
      </c>
      <c r="F958" s="41" t="s">
        <v>42</v>
      </c>
      <c r="G958" s="36" t="n">
        <v>3426</v>
      </c>
      <c r="H958" s="37"/>
      <c r="I958" s="37"/>
      <c r="J958" s="37" t="n">
        <f aca="false">G958+H958+I958</f>
        <v>3426</v>
      </c>
      <c r="K958" s="37"/>
      <c r="L958" s="37"/>
      <c r="M958" s="32" t="n">
        <f aca="false">J958+K958+L958</f>
        <v>3426</v>
      </c>
      <c r="N958" s="37"/>
      <c r="O958" s="32" t="n">
        <f aca="false">N958+M958</f>
        <v>3426</v>
      </c>
      <c r="P958" s="37"/>
      <c r="Q958" s="38" t="n">
        <f aca="false">O958+P958</f>
        <v>3426</v>
      </c>
    </row>
    <row r="959" s="4" customFormat="true" ht="23.25" hidden="false" customHeight="false" outlineLevel="0" collapsed="false">
      <c r="A959" s="39"/>
      <c r="B959" s="43"/>
      <c r="C959" s="35"/>
      <c r="D959" s="35"/>
      <c r="E959" s="35"/>
      <c r="F959" s="41"/>
      <c r="G959" s="36"/>
      <c r="H959" s="37"/>
      <c r="I959" s="37"/>
      <c r="J959" s="37"/>
      <c r="K959" s="37"/>
      <c r="L959" s="37"/>
      <c r="M959" s="32"/>
      <c r="N959" s="37"/>
      <c r="O959" s="32"/>
      <c r="P959" s="37"/>
      <c r="Q959" s="38"/>
    </row>
    <row r="960" s="4" customFormat="true" ht="34.5" hidden="false" customHeight="true" outlineLevel="0" collapsed="false">
      <c r="A960" s="34" t="s">
        <v>222</v>
      </c>
      <c r="B960" s="43"/>
      <c r="C960" s="35"/>
      <c r="D960" s="35"/>
      <c r="E960" s="35" t="s">
        <v>748</v>
      </c>
      <c r="F960" s="35" t="s">
        <v>18</v>
      </c>
      <c r="G960" s="36" t="n">
        <f aca="false">G961</f>
        <v>805842</v>
      </c>
      <c r="H960" s="37" t="n">
        <f aca="false">H961</f>
        <v>0</v>
      </c>
      <c r="I960" s="37" t="n">
        <f aca="false">I961</f>
        <v>0</v>
      </c>
      <c r="J960" s="37" t="n">
        <f aca="false">G960+H960+I960</f>
        <v>805842</v>
      </c>
      <c r="K960" s="37" t="n">
        <f aca="false">K961</f>
        <v>0</v>
      </c>
      <c r="L960" s="37" t="n">
        <f aca="false">L961</f>
        <v>0</v>
      </c>
      <c r="M960" s="32" t="n">
        <f aca="false">J960+K960+L960</f>
        <v>805842</v>
      </c>
      <c r="N960" s="37"/>
      <c r="O960" s="32" t="n">
        <f aca="false">N960+M960</f>
        <v>805842</v>
      </c>
      <c r="P960" s="37" t="n">
        <f aca="false">P961</f>
        <v>0</v>
      </c>
      <c r="Q960" s="38" t="n">
        <f aca="false">O960+P960</f>
        <v>805842</v>
      </c>
    </row>
    <row r="961" s="4" customFormat="true" ht="37.5" hidden="false" customHeight="true" outlineLevel="0" collapsed="false">
      <c r="A961" s="34" t="s">
        <v>47</v>
      </c>
      <c r="B961" s="43"/>
      <c r="C961" s="35"/>
      <c r="D961" s="35"/>
      <c r="E961" s="35" t="s">
        <v>748</v>
      </c>
      <c r="F961" s="41" t="s">
        <v>26</v>
      </c>
      <c r="G961" s="36" t="n">
        <v>805842</v>
      </c>
      <c r="H961" s="37"/>
      <c r="I961" s="37"/>
      <c r="J961" s="37" t="n">
        <f aca="false">G961+H961+I961</f>
        <v>805842</v>
      </c>
      <c r="K961" s="37"/>
      <c r="L961" s="37"/>
      <c r="M961" s="32" t="n">
        <f aca="false">J961+K961+L961</f>
        <v>805842</v>
      </c>
      <c r="N961" s="37"/>
      <c r="O961" s="32" t="n">
        <f aca="false">N961+M961</f>
        <v>805842</v>
      </c>
      <c r="P961" s="37"/>
      <c r="Q961" s="38" t="n">
        <f aca="false">O961+P961</f>
        <v>805842</v>
      </c>
    </row>
    <row r="962" s="4" customFormat="true" ht="17.25" hidden="false" customHeight="true" outlineLevel="0" collapsed="false">
      <c r="A962" s="39"/>
      <c r="B962" s="43"/>
      <c r="C962" s="35"/>
      <c r="D962" s="35"/>
      <c r="E962" s="35"/>
      <c r="F962" s="35"/>
      <c r="G962" s="54"/>
      <c r="H962" s="55"/>
      <c r="I962" s="55"/>
      <c r="J962" s="37"/>
      <c r="K962" s="55"/>
      <c r="L962" s="55"/>
      <c r="M962" s="32"/>
      <c r="N962" s="55"/>
      <c r="O962" s="32"/>
      <c r="P962" s="55"/>
      <c r="Q962" s="38"/>
    </row>
    <row r="963" s="47" customFormat="true" ht="54" hidden="false" customHeight="true" outlineLevel="0" collapsed="false">
      <c r="A963" s="26" t="s">
        <v>749</v>
      </c>
      <c r="B963" s="27"/>
      <c r="C963" s="33"/>
      <c r="D963" s="33"/>
      <c r="E963" s="33" t="s">
        <v>750</v>
      </c>
      <c r="F963" s="33" t="s">
        <v>18</v>
      </c>
      <c r="G963" s="23" t="n">
        <f aca="false">G964</f>
        <v>53184816</v>
      </c>
      <c r="H963" s="24" t="n">
        <f aca="false">H964</f>
        <v>0</v>
      </c>
      <c r="I963" s="24" t="n">
        <f aca="false">I964</f>
        <v>0</v>
      </c>
      <c r="J963" s="24" t="n">
        <f aca="false">G963+H963+I963</f>
        <v>53184816</v>
      </c>
      <c r="K963" s="24" t="n">
        <f aca="false">K964</f>
        <v>0</v>
      </c>
      <c r="L963" s="24" t="n">
        <f aca="false">L964</f>
        <v>0</v>
      </c>
      <c r="M963" s="29" t="n">
        <f aca="false">J963+K963+L963</f>
        <v>53184816</v>
      </c>
      <c r="N963" s="24" t="n">
        <f aca="false">N964</f>
        <v>0</v>
      </c>
      <c r="O963" s="29" t="n">
        <f aca="false">N963+M963</f>
        <v>53184816</v>
      </c>
      <c r="P963" s="24" t="n">
        <f aca="false">P964</f>
        <v>0</v>
      </c>
      <c r="Q963" s="30" t="n">
        <f aca="false">O963+P963</f>
        <v>53184816</v>
      </c>
    </row>
    <row r="964" s="4" customFormat="true" ht="34.5" hidden="false" customHeight="true" outlineLevel="0" collapsed="false">
      <c r="A964" s="34" t="s">
        <v>751</v>
      </c>
      <c r="B964" s="43" t="s">
        <v>92</v>
      </c>
      <c r="C964" s="35" t="s">
        <v>41</v>
      </c>
      <c r="D964" s="35" t="s">
        <v>93</v>
      </c>
      <c r="E964" s="35" t="s">
        <v>752</v>
      </c>
      <c r="F964" s="35" t="s">
        <v>18</v>
      </c>
      <c r="G964" s="36" t="n">
        <f aca="false">G966+G967</f>
        <v>53184816</v>
      </c>
      <c r="H964" s="37" t="n">
        <f aca="false">H966+H967</f>
        <v>0</v>
      </c>
      <c r="I964" s="37" t="n">
        <f aca="false">I966+I967</f>
        <v>0</v>
      </c>
      <c r="J964" s="37" t="n">
        <f aca="false">G964+H964+I964</f>
        <v>53184816</v>
      </c>
      <c r="K964" s="37" t="n">
        <f aca="false">K966+K967</f>
        <v>0</v>
      </c>
      <c r="L964" s="37" t="n">
        <f aca="false">L966+L967</f>
        <v>0</v>
      </c>
      <c r="M964" s="32" t="n">
        <f aca="false">J964+K964+L964</f>
        <v>53184816</v>
      </c>
      <c r="N964" s="37" t="n">
        <f aca="false">N965</f>
        <v>0</v>
      </c>
      <c r="O964" s="32" t="n">
        <f aca="false">N964+M964</f>
        <v>53184816</v>
      </c>
      <c r="P964" s="37" t="n">
        <f aca="false">P966+P967</f>
        <v>0</v>
      </c>
      <c r="Q964" s="38" t="n">
        <f aca="false">O964+P964</f>
        <v>53184816</v>
      </c>
    </row>
    <row r="965" s="4" customFormat="true" ht="31.5" hidden="false" customHeight="true" outlineLevel="0" collapsed="false">
      <c r="A965" s="34" t="s">
        <v>753</v>
      </c>
      <c r="B965" s="43" t="s">
        <v>92</v>
      </c>
      <c r="C965" s="35" t="s">
        <v>41</v>
      </c>
      <c r="D965" s="35" t="s">
        <v>93</v>
      </c>
      <c r="E965" s="35" t="s">
        <v>754</v>
      </c>
      <c r="F965" s="35" t="s">
        <v>18</v>
      </c>
      <c r="G965" s="36" t="n">
        <f aca="false">G966+G967</f>
        <v>53184816</v>
      </c>
      <c r="H965" s="37" t="n">
        <f aca="false">H966+H967</f>
        <v>0</v>
      </c>
      <c r="I965" s="37" t="n">
        <f aca="false">I966+I967</f>
        <v>0</v>
      </c>
      <c r="J965" s="37" t="n">
        <f aca="false">G965+H965+I965</f>
        <v>53184816</v>
      </c>
      <c r="K965" s="37" t="n">
        <f aca="false">K966+K967</f>
        <v>0</v>
      </c>
      <c r="L965" s="37" t="n">
        <f aca="false">L966+L967</f>
        <v>0</v>
      </c>
      <c r="M965" s="32" t="n">
        <f aca="false">J965+K965+L965</f>
        <v>53184816</v>
      </c>
      <c r="N965" s="37" t="n">
        <f aca="false">N966+N967</f>
        <v>0</v>
      </c>
      <c r="O965" s="32" t="n">
        <f aca="false">N965+M965</f>
        <v>53184816</v>
      </c>
      <c r="P965" s="37" t="n">
        <f aca="false">P966+P967</f>
        <v>0</v>
      </c>
      <c r="Q965" s="38" t="n">
        <f aca="false">O965+P965</f>
        <v>53184816</v>
      </c>
    </row>
    <row r="966" s="4" customFormat="true" ht="44.25" hidden="false" customHeight="true" outlineLevel="0" collapsed="false">
      <c r="A966" s="39" t="s">
        <v>25</v>
      </c>
      <c r="B966" s="43" t="s">
        <v>92</v>
      </c>
      <c r="C966" s="35" t="s">
        <v>41</v>
      </c>
      <c r="D966" s="35" t="s">
        <v>93</v>
      </c>
      <c r="E966" s="35" t="s">
        <v>754</v>
      </c>
      <c r="F966" s="41" t="s">
        <v>26</v>
      </c>
      <c r="G966" s="36" t="n">
        <v>181495</v>
      </c>
      <c r="H966" s="37"/>
      <c r="I966" s="37"/>
      <c r="J966" s="37" t="n">
        <f aca="false">G966+H966+I966</f>
        <v>181495</v>
      </c>
      <c r="K966" s="37"/>
      <c r="L966" s="48"/>
      <c r="M966" s="32" t="n">
        <f aca="false">J966+K966+L966</f>
        <v>181495</v>
      </c>
      <c r="N966" s="37"/>
      <c r="O966" s="32" t="n">
        <f aca="false">N966+M966</f>
        <v>181495</v>
      </c>
      <c r="P966" s="48"/>
      <c r="Q966" s="38" t="n">
        <f aca="false">O966+P966</f>
        <v>181495</v>
      </c>
    </row>
    <row r="967" s="4" customFormat="true" ht="30" hidden="false" customHeight="true" outlineLevel="0" collapsed="false">
      <c r="A967" s="39" t="s">
        <v>38</v>
      </c>
      <c r="B967" s="43" t="s">
        <v>92</v>
      </c>
      <c r="C967" s="35" t="s">
        <v>41</v>
      </c>
      <c r="D967" s="35" t="s">
        <v>93</v>
      </c>
      <c r="E967" s="35" t="s">
        <v>754</v>
      </c>
      <c r="F967" s="41" t="s">
        <v>42</v>
      </c>
      <c r="G967" s="36" t="n">
        <f aca="false">53050460-16598-30541</f>
        <v>53003321</v>
      </c>
      <c r="H967" s="44"/>
      <c r="I967" s="37"/>
      <c r="J967" s="37" t="n">
        <f aca="false">G967+H967+I967</f>
        <v>53003321</v>
      </c>
      <c r="K967" s="44"/>
      <c r="L967" s="48"/>
      <c r="M967" s="32" t="n">
        <f aca="false">J967+K967+L967</f>
        <v>53003321</v>
      </c>
      <c r="N967" s="37"/>
      <c r="O967" s="32"/>
      <c r="P967" s="48"/>
      <c r="Q967" s="38" t="n">
        <f aca="false">O967+P967</f>
        <v>0</v>
      </c>
    </row>
    <row r="968" s="4" customFormat="true" ht="23.25" hidden="false" customHeight="false" outlineLevel="0" collapsed="false">
      <c r="A968" s="39"/>
      <c r="B968" s="43"/>
      <c r="C968" s="35"/>
      <c r="D968" s="35"/>
      <c r="E968" s="35"/>
      <c r="F968" s="41"/>
      <c r="G968" s="36"/>
      <c r="H968" s="37"/>
      <c r="I968" s="37"/>
      <c r="J968" s="37"/>
      <c r="K968" s="37"/>
      <c r="L968" s="37"/>
      <c r="M968" s="32"/>
      <c r="N968" s="37"/>
      <c r="O968" s="32"/>
      <c r="P968" s="37"/>
      <c r="Q968" s="38"/>
    </row>
    <row r="969" s="47" customFormat="true" ht="32.25" hidden="false" customHeight="true" outlineLevel="0" collapsed="false">
      <c r="A969" s="26" t="s">
        <v>755</v>
      </c>
      <c r="B969" s="27"/>
      <c r="C969" s="33"/>
      <c r="D969" s="33"/>
      <c r="E969" s="33" t="s">
        <v>756</v>
      </c>
      <c r="F969" s="33" t="s">
        <v>18</v>
      </c>
      <c r="G969" s="23" t="n">
        <f aca="false">G970+G1032</f>
        <v>5376604</v>
      </c>
      <c r="H969" s="24" t="n">
        <f aca="false">H970+H1032</f>
        <v>0</v>
      </c>
      <c r="I969" s="24" t="n">
        <f aca="false">I970+I1032</f>
        <v>0</v>
      </c>
      <c r="J969" s="24" t="n">
        <f aca="false">G969+H969+I969</f>
        <v>5376604</v>
      </c>
      <c r="K969" s="24" t="n">
        <f aca="false">K970+K1032</f>
        <v>0</v>
      </c>
      <c r="L969" s="24" t="n">
        <f aca="false">L970+L1032</f>
        <v>0</v>
      </c>
      <c r="M969" s="29" t="n">
        <f aca="false">J969+K969+L969</f>
        <v>5376604</v>
      </c>
      <c r="N969" s="24"/>
      <c r="O969" s="29" t="n">
        <f aca="false">N969+M969</f>
        <v>5376604</v>
      </c>
      <c r="P969" s="24" t="n">
        <f aca="false">P970+P1032</f>
        <v>0</v>
      </c>
      <c r="Q969" s="38" t="n">
        <f aca="false">O969+P969</f>
        <v>5376604</v>
      </c>
    </row>
    <row r="970" s="4" customFormat="true" ht="30" hidden="false" customHeight="true" outlineLevel="0" collapsed="false">
      <c r="A970" s="34" t="s">
        <v>757</v>
      </c>
      <c r="B970" s="43"/>
      <c r="C970" s="35"/>
      <c r="D970" s="35"/>
      <c r="E970" s="35" t="s">
        <v>758</v>
      </c>
      <c r="F970" s="35" t="s">
        <v>18</v>
      </c>
      <c r="G970" s="36" t="n">
        <f aca="false">G971+G986+G992+G999+G1002+G1016+G1025+G1009+G1005+G1019+G1022+G1029+G995+G1012</f>
        <v>5376604</v>
      </c>
      <c r="H970" s="37" t="n">
        <f aca="false">H971+H986+H992+H999+H1002+H1016+H1025+H1009+H1005+H1019+H1022+H1029+H995+H1012</f>
        <v>0</v>
      </c>
      <c r="I970" s="37" t="n">
        <f aca="false">I971+I986+I992+I999+I1002+I1016+I1025+I1009+I1005+I1019+I1022+I1029+I995+I1012</f>
        <v>0</v>
      </c>
      <c r="J970" s="37" t="n">
        <f aca="false">G970+H970+I970</f>
        <v>5376604</v>
      </c>
      <c r="K970" s="37" t="n">
        <f aca="false">K971+K986+K992+K999+K1002+K1016+K1025+K1009+K1005+K1019+K1022+K1029+K995+K1012</f>
        <v>0</v>
      </c>
      <c r="L970" s="37" t="n">
        <f aca="false">L971+L986+L992+L999+L1002+L1016+L1025+L1009+L1005+L1019+L1022+L1029+L995+L1012</f>
        <v>0</v>
      </c>
      <c r="M970" s="32" t="n">
        <f aca="false">J970+K970+L970</f>
        <v>5376604</v>
      </c>
      <c r="N970" s="37"/>
      <c r="O970" s="32" t="n">
        <f aca="false">N970+M970</f>
        <v>5376604</v>
      </c>
      <c r="P970" s="37" t="n">
        <f aca="false">P971+P986+P992+P999+P1002+P1016+P1025+P1009+P1005+P1019+P1022+P1029+P995+P1012</f>
        <v>0</v>
      </c>
      <c r="Q970" s="38" t="n">
        <f aca="false">O970+P970</f>
        <v>5376604</v>
      </c>
    </row>
    <row r="971" s="4" customFormat="true" ht="33" hidden="false" customHeight="true" outlineLevel="0" collapsed="false">
      <c r="A971" s="34" t="s">
        <v>759</v>
      </c>
      <c r="B971" s="43"/>
      <c r="C971" s="35"/>
      <c r="D971" s="35"/>
      <c r="E971" s="35" t="s">
        <v>760</v>
      </c>
      <c r="F971" s="35" t="s">
        <v>18</v>
      </c>
      <c r="G971" s="36" t="n">
        <f aca="false">G972+G973</f>
        <v>334700</v>
      </c>
      <c r="H971" s="37" t="n">
        <f aca="false">H972+H973</f>
        <v>0</v>
      </c>
      <c r="I971" s="37" t="n">
        <f aca="false">I972+I973</f>
        <v>0</v>
      </c>
      <c r="J971" s="37" t="n">
        <f aca="false">G971+H971+I971</f>
        <v>334700</v>
      </c>
      <c r="K971" s="37" t="n">
        <f aca="false">K972+K973</f>
        <v>0</v>
      </c>
      <c r="L971" s="37" t="n">
        <f aca="false">L972+L973</f>
        <v>0</v>
      </c>
      <c r="M971" s="32" t="n">
        <f aca="false">J971+K971+L971</f>
        <v>334700</v>
      </c>
      <c r="N971" s="37"/>
      <c r="O971" s="32" t="n">
        <f aca="false">N971+M971</f>
        <v>334700</v>
      </c>
      <c r="P971" s="37" t="n">
        <f aca="false">P972+P973</f>
        <v>0</v>
      </c>
      <c r="Q971" s="38" t="n">
        <f aca="false">O971+P971</f>
        <v>334700</v>
      </c>
    </row>
    <row r="972" s="4" customFormat="true" ht="76.5" hidden="false" customHeight="true" outlineLevel="0" collapsed="false">
      <c r="A972" s="39" t="s">
        <v>36</v>
      </c>
      <c r="B972" s="43" t="s">
        <v>92</v>
      </c>
      <c r="C972" s="35" t="s">
        <v>41</v>
      </c>
      <c r="D972" s="35" t="s">
        <v>761</v>
      </c>
      <c r="E972" s="35" t="s">
        <v>760</v>
      </c>
      <c r="F972" s="41" t="s">
        <v>37</v>
      </c>
      <c r="G972" s="36" t="n">
        <v>328000</v>
      </c>
      <c r="H972" s="37"/>
      <c r="I972" s="37"/>
      <c r="J972" s="37" t="n">
        <f aca="false">G972+H972+I972</f>
        <v>328000</v>
      </c>
      <c r="K972" s="37"/>
      <c r="L972" s="37"/>
      <c r="M972" s="32" t="n">
        <f aca="false">J972+K972+L972</f>
        <v>328000</v>
      </c>
      <c r="N972" s="37"/>
      <c r="O972" s="32" t="n">
        <f aca="false">N972+M972</f>
        <v>328000</v>
      </c>
      <c r="P972" s="37"/>
      <c r="Q972" s="38" t="n">
        <f aca="false">O972+P972</f>
        <v>328000</v>
      </c>
    </row>
    <row r="973" s="4" customFormat="true" ht="35.25" hidden="false" customHeight="true" outlineLevel="0" collapsed="false">
      <c r="A973" s="39" t="s">
        <v>25</v>
      </c>
      <c r="B973" s="43" t="s">
        <v>92</v>
      </c>
      <c r="C973" s="35" t="s">
        <v>41</v>
      </c>
      <c r="D973" s="35" t="s">
        <v>761</v>
      </c>
      <c r="E973" s="35" t="s">
        <v>760</v>
      </c>
      <c r="F973" s="41" t="s">
        <v>26</v>
      </c>
      <c r="G973" s="36" t="n">
        <v>6700</v>
      </c>
      <c r="H973" s="37"/>
      <c r="I973" s="37"/>
      <c r="J973" s="37" t="n">
        <f aca="false">G973+H973+I973</f>
        <v>6700</v>
      </c>
      <c r="K973" s="37"/>
      <c r="L973" s="37"/>
      <c r="M973" s="32" t="n">
        <f aca="false">J973+K973+L973</f>
        <v>6700</v>
      </c>
      <c r="N973" s="37"/>
      <c r="O973" s="32" t="n">
        <f aca="false">N973+M973</f>
        <v>6700</v>
      </c>
      <c r="P973" s="37"/>
      <c r="Q973" s="38" t="n">
        <f aca="false">O973+P973</f>
        <v>6700</v>
      </c>
    </row>
    <row r="974" s="4" customFormat="true" ht="21.75" hidden="false" customHeight="true" outlineLevel="0" collapsed="false">
      <c r="A974" s="39"/>
      <c r="B974" s="43"/>
      <c r="C974" s="35"/>
      <c r="D974" s="35"/>
      <c r="E974" s="35"/>
      <c r="F974" s="41"/>
      <c r="G974" s="36"/>
      <c r="H974" s="37"/>
      <c r="I974" s="37"/>
      <c r="J974" s="37"/>
      <c r="K974" s="37"/>
      <c r="L974" s="37"/>
      <c r="M974" s="32"/>
      <c r="N974" s="37"/>
      <c r="O974" s="32"/>
      <c r="P974" s="37"/>
      <c r="Q974" s="38"/>
    </row>
    <row r="975" s="4" customFormat="true" ht="69.75" hidden="true" customHeight="true" outlineLevel="0" collapsed="false">
      <c r="A975" s="39" t="s">
        <v>762</v>
      </c>
      <c r="B975" s="43"/>
      <c r="C975" s="35"/>
      <c r="D975" s="35"/>
      <c r="E975" s="35" t="s">
        <v>763</v>
      </c>
      <c r="F975" s="35" t="s">
        <v>18</v>
      </c>
      <c r="G975" s="36"/>
      <c r="H975" s="37"/>
      <c r="I975" s="37"/>
      <c r="J975" s="37" t="n">
        <f aca="false">G975+H975+I975</f>
        <v>0</v>
      </c>
      <c r="K975" s="37"/>
      <c r="L975" s="37"/>
      <c r="M975" s="32" t="n">
        <f aca="false">J975+K975+L975</f>
        <v>0</v>
      </c>
      <c r="N975" s="37"/>
      <c r="O975" s="32" t="n">
        <f aca="false">N975+M975</f>
        <v>0</v>
      </c>
      <c r="P975" s="37"/>
      <c r="Q975" s="38" t="n">
        <f aca="false">O975+P975</f>
        <v>0</v>
      </c>
    </row>
    <row r="976" s="4" customFormat="true" ht="46.5" hidden="true" customHeight="true" outlineLevel="0" collapsed="false">
      <c r="A976" s="39" t="s">
        <v>25</v>
      </c>
      <c r="B976" s="43"/>
      <c r="C976" s="35"/>
      <c r="D976" s="35"/>
      <c r="E976" s="35" t="s">
        <v>763</v>
      </c>
      <c r="F976" s="35" t="s">
        <v>26</v>
      </c>
      <c r="G976" s="36"/>
      <c r="H976" s="37"/>
      <c r="I976" s="37"/>
      <c r="J976" s="37" t="n">
        <f aca="false">G976+H976+I976</f>
        <v>0</v>
      </c>
      <c r="K976" s="37"/>
      <c r="L976" s="37"/>
      <c r="M976" s="32" t="n">
        <f aca="false">J976+K976+L976</f>
        <v>0</v>
      </c>
      <c r="N976" s="37"/>
      <c r="O976" s="32" t="n">
        <f aca="false">N976+M976</f>
        <v>0</v>
      </c>
      <c r="P976" s="37"/>
      <c r="Q976" s="38" t="n">
        <f aca="false">O976+P976</f>
        <v>0</v>
      </c>
    </row>
    <row r="977" s="4" customFormat="true" ht="23.25" hidden="true" customHeight="true" outlineLevel="0" collapsed="false">
      <c r="A977" s="34"/>
      <c r="B977" s="43" t="s">
        <v>92</v>
      </c>
      <c r="C977" s="35" t="s">
        <v>41</v>
      </c>
      <c r="D977" s="35" t="s">
        <v>93</v>
      </c>
      <c r="E977" s="35"/>
      <c r="F977" s="35"/>
      <c r="G977" s="36"/>
      <c r="H977" s="37"/>
      <c r="I977" s="37"/>
      <c r="J977" s="37" t="n">
        <f aca="false">G977+H977+I977</f>
        <v>0</v>
      </c>
      <c r="K977" s="37"/>
      <c r="L977" s="37"/>
      <c r="M977" s="32" t="n">
        <f aca="false">J977+K977+L977</f>
        <v>0</v>
      </c>
      <c r="N977" s="37"/>
      <c r="O977" s="32" t="n">
        <f aca="false">N977+M977</f>
        <v>0</v>
      </c>
      <c r="P977" s="37"/>
      <c r="Q977" s="38" t="n">
        <f aca="false">O977+P977</f>
        <v>0</v>
      </c>
    </row>
    <row r="978" s="4" customFormat="true" ht="23.25" hidden="true" customHeight="true" outlineLevel="0" collapsed="false">
      <c r="A978" s="34"/>
      <c r="B978" s="43"/>
      <c r="C978" s="35"/>
      <c r="D978" s="35"/>
      <c r="E978" s="35"/>
      <c r="F978" s="35"/>
      <c r="G978" s="36"/>
      <c r="H978" s="37"/>
      <c r="I978" s="37"/>
      <c r="J978" s="37" t="n">
        <f aca="false">G978+H978+I978</f>
        <v>0</v>
      </c>
      <c r="K978" s="37"/>
      <c r="L978" s="37"/>
      <c r="M978" s="32" t="n">
        <f aca="false">J978+K978+L978</f>
        <v>0</v>
      </c>
      <c r="N978" s="37"/>
      <c r="O978" s="32" t="n">
        <f aca="false">N978+M978</f>
        <v>0</v>
      </c>
      <c r="P978" s="37"/>
      <c r="Q978" s="38" t="n">
        <f aca="false">O978+P978</f>
        <v>0</v>
      </c>
    </row>
    <row r="979" s="4" customFormat="true" ht="23.25" hidden="true" customHeight="true" outlineLevel="0" collapsed="false">
      <c r="A979" s="34"/>
      <c r="B979" s="43"/>
      <c r="C979" s="35"/>
      <c r="D979" s="35"/>
      <c r="E979" s="35"/>
      <c r="F979" s="35"/>
      <c r="G979" s="36"/>
      <c r="H979" s="37"/>
      <c r="I979" s="37"/>
      <c r="J979" s="37" t="n">
        <f aca="false">G979+H979+I979</f>
        <v>0</v>
      </c>
      <c r="K979" s="37"/>
      <c r="L979" s="37"/>
      <c r="M979" s="32" t="n">
        <f aca="false">J979+K979+L979</f>
        <v>0</v>
      </c>
      <c r="N979" s="37"/>
      <c r="O979" s="32" t="n">
        <f aca="false">N979+M979</f>
        <v>0</v>
      </c>
      <c r="P979" s="37"/>
      <c r="Q979" s="38" t="n">
        <f aca="false">O979+P979</f>
        <v>0</v>
      </c>
    </row>
    <row r="980" s="4" customFormat="true" ht="23.25" hidden="true" customHeight="true" outlineLevel="0" collapsed="false">
      <c r="A980" s="34"/>
      <c r="B980" s="43"/>
      <c r="C980" s="35"/>
      <c r="D980" s="35"/>
      <c r="E980" s="35"/>
      <c r="F980" s="35"/>
      <c r="G980" s="36"/>
      <c r="H980" s="37"/>
      <c r="I980" s="37"/>
      <c r="J980" s="37" t="n">
        <f aca="false">G980+H980+I980</f>
        <v>0</v>
      </c>
      <c r="K980" s="37"/>
      <c r="L980" s="37"/>
      <c r="M980" s="32" t="n">
        <f aca="false">J980+K980+L980</f>
        <v>0</v>
      </c>
      <c r="N980" s="37"/>
      <c r="O980" s="32" t="n">
        <f aca="false">N980+M980</f>
        <v>0</v>
      </c>
      <c r="P980" s="37"/>
      <c r="Q980" s="38" t="n">
        <f aca="false">O980+P980</f>
        <v>0</v>
      </c>
    </row>
    <row r="981" s="4" customFormat="true" ht="23.25" hidden="true" customHeight="true" outlineLevel="0" collapsed="false">
      <c r="A981" s="34"/>
      <c r="B981" s="43"/>
      <c r="C981" s="35"/>
      <c r="D981" s="35"/>
      <c r="E981" s="35"/>
      <c r="F981" s="35"/>
      <c r="G981" s="36"/>
      <c r="H981" s="37"/>
      <c r="I981" s="37"/>
      <c r="J981" s="37" t="n">
        <f aca="false">G981+H981+I981</f>
        <v>0</v>
      </c>
      <c r="K981" s="37"/>
      <c r="L981" s="37"/>
      <c r="M981" s="32" t="n">
        <f aca="false">J981+K981+L981</f>
        <v>0</v>
      </c>
      <c r="N981" s="37"/>
      <c r="O981" s="32" t="n">
        <f aca="false">N981+M981</f>
        <v>0</v>
      </c>
      <c r="P981" s="37"/>
      <c r="Q981" s="38" t="n">
        <f aca="false">O981+P981</f>
        <v>0</v>
      </c>
    </row>
    <row r="982" s="4" customFormat="true" ht="69.75" hidden="true" customHeight="true" outlineLevel="0" collapsed="false">
      <c r="A982" s="39" t="s">
        <v>36</v>
      </c>
      <c r="B982" s="43" t="s">
        <v>92</v>
      </c>
      <c r="C982" s="35" t="s">
        <v>41</v>
      </c>
      <c r="D982" s="35" t="s">
        <v>93</v>
      </c>
      <c r="E982" s="35" t="s">
        <v>764</v>
      </c>
      <c r="F982" s="41" t="s">
        <v>37</v>
      </c>
      <c r="G982" s="36"/>
      <c r="H982" s="37"/>
      <c r="I982" s="37"/>
      <c r="J982" s="37" t="n">
        <f aca="false">G982+H982+I982</f>
        <v>0</v>
      </c>
      <c r="K982" s="37"/>
      <c r="L982" s="37"/>
      <c r="M982" s="32" t="n">
        <f aca="false">J982+K982+L982</f>
        <v>0</v>
      </c>
      <c r="N982" s="37"/>
      <c r="O982" s="32" t="n">
        <f aca="false">N982+M982</f>
        <v>0</v>
      </c>
      <c r="P982" s="37"/>
      <c r="Q982" s="38" t="n">
        <f aca="false">O982+P982</f>
        <v>0</v>
      </c>
    </row>
    <row r="983" s="4" customFormat="true" ht="46.5" hidden="true" customHeight="true" outlineLevel="0" collapsed="false">
      <c r="A983" s="39" t="s">
        <v>25</v>
      </c>
      <c r="B983" s="43" t="s">
        <v>92</v>
      </c>
      <c r="C983" s="35" t="s">
        <v>41</v>
      </c>
      <c r="D983" s="35" t="s">
        <v>93</v>
      </c>
      <c r="E983" s="35" t="s">
        <v>764</v>
      </c>
      <c r="F983" s="35" t="s">
        <v>26</v>
      </c>
      <c r="G983" s="36"/>
      <c r="H983" s="37"/>
      <c r="I983" s="37"/>
      <c r="J983" s="37" t="n">
        <f aca="false">G983+H983+I983</f>
        <v>0</v>
      </c>
      <c r="K983" s="37"/>
      <c r="L983" s="37"/>
      <c r="M983" s="32" t="n">
        <f aca="false">J983+K983+L983</f>
        <v>0</v>
      </c>
      <c r="N983" s="37"/>
      <c r="O983" s="32" t="n">
        <f aca="false">N983+M983</f>
        <v>0</v>
      </c>
      <c r="P983" s="37"/>
      <c r="Q983" s="38" t="n">
        <f aca="false">O983+P983</f>
        <v>0</v>
      </c>
    </row>
    <row r="984" s="4" customFormat="true" ht="23.25" hidden="true" customHeight="true" outlineLevel="0" collapsed="false">
      <c r="A984" s="39" t="s">
        <v>38</v>
      </c>
      <c r="B984" s="43" t="s">
        <v>92</v>
      </c>
      <c r="C984" s="35" t="s">
        <v>41</v>
      </c>
      <c r="D984" s="35" t="s">
        <v>93</v>
      </c>
      <c r="E984" s="35" t="s">
        <v>764</v>
      </c>
      <c r="F984" s="41" t="s">
        <v>42</v>
      </c>
      <c r="G984" s="36"/>
      <c r="H984" s="37"/>
      <c r="I984" s="37"/>
      <c r="J984" s="37" t="n">
        <f aca="false">G984+H984+I984</f>
        <v>0</v>
      </c>
      <c r="K984" s="37"/>
      <c r="L984" s="37"/>
      <c r="M984" s="32" t="n">
        <f aca="false">J984+K984+L984</f>
        <v>0</v>
      </c>
      <c r="N984" s="37"/>
      <c r="O984" s="32" t="n">
        <f aca="false">N984+M984</f>
        <v>0</v>
      </c>
      <c r="P984" s="37"/>
      <c r="Q984" s="38" t="n">
        <f aca="false">O984+P984</f>
        <v>0</v>
      </c>
    </row>
    <row r="985" s="4" customFormat="true" ht="23.25" hidden="true" customHeight="true" outlineLevel="0" collapsed="false">
      <c r="A985" s="39"/>
      <c r="B985" s="43"/>
      <c r="C985" s="35"/>
      <c r="D985" s="35"/>
      <c r="E985" s="35"/>
      <c r="F985" s="41"/>
      <c r="G985" s="36"/>
      <c r="H985" s="37"/>
      <c r="I985" s="37"/>
      <c r="J985" s="37" t="n">
        <f aca="false">G985+H985+I985</f>
        <v>0</v>
      </c>
      <c r="K985" s="37"/>
      <c r="L985" s="37"/>
      <c r="M985" s="32" t="n">
        <f aca="false">J985+K985+L985</f>
        <v>0</v>
      </c>
      <c r="N985" s="37"/>
      <c r="O985" s="32" t="n">
        <f aca="false">N985+M985</f>
        <v>0</v>
      </c>
      <c r="P985" s="37"/>
      <c r="Q985" s="38" t="n">
        <f aca="false">O985+P985</f>
        <v>0</v>
      </c>
    </row>
    <row r="986" s="4" customFormat="true" ht="38.25" hidden="false" customHeight="true" outlineLevel="0" collapsed="false">
      <c r="A986" s="34" t="s">
        <v>111</v>
      </c>
      <c r="B986" s="43"/>
      <c r="C986" s="35"/>
      <c r="D986" s="35"/>
      <c r="E986" s="35" t="s">
        <v>765</v>
      </c>
      <c r="F986" s="41" t="s">
        <v>18</v>
      </c>
      <c r="G986" s="36" t="n">
        <f aca="false">G987+G988+G990</f>
        <v>343794</v>
      </c>
      <c r="H986" s="37" t="n">
        <f aca="false">H987+H988+H990</f>
        <v>0</v>
      </c>
      <c r="I986" s="37" t="n">
        <f aca="false">I987+I988+I990</f>
        <v>0</v>
      </c>
      <c r="J986" s="37" t="n">
        <f aca="false">G986+H986+I986</f>
        <v>343794</v>
      </c>
      <c r="K986" s="37" t="n">
        <f aca="false">K987+K988+K990</f>
        <v>0</v>
      </c>
      <c r="L986" s="37" t="n">
        <f aca="false">L987+L988+L990</f>
        <v>0</v>
      </c>
      <c r="M986" s="32" t="n">
        <f aca="false">J986+K986+L986</f>
        <v>343794</v>
      </c>
      <c r="N986" s="37"/>
      <c r="O986" s="32" t="n">
        <f aca="false">N986+M986</f>
        <v>343794</v>
      </c>
      <c r="P986" s="37" t="n">
        <f aca="false">P987+P988+P990</f>
        <v>0</v>
      </c>
      <c r="Q986" s="38" t="n">
        <f aca="false">O986+P986</f>
        <v>343794</v>
      </c>
    </row>
    <row r="987" s="4" customFormat="true" ht="78.75" hidden="false" customHeight="true" outlineLevel="0" collapsed="false">
      <c r="A987" s="39" t="s">
        <v>36</v>
      </c>
      <c r="B987" s="43"/>
      <c r="C987" s="35"/>
      <c r="D987" s="35"/>
      <c r="E987" s="35" t="s">
        <v>765</v>
      </c>
      <c r="F987" s="41" t="s">
        <v>37</v>
      </c>
      <c r="G987" s="36" t="n">
        <f aca="false">134316+209478</f>
        <v>343794</v>
      </c>
      <c r="H987" s="37"/>
      <c r="I987" s="37"/>
      <c r="J987" s="37" t="n">
        <f aca="false">G987+H987+I987</f>
        <v>343794</v>
      </c>
      <c r="K987" s="37"/>
      <c r="L987" s="42"/>
      <c r="M987" s="32" t="n">
        <f aca="false">J987+K987+L987</f>
        <v>343794</v>
      </c>
      <c r="N987" s="37"/>
      <c r="O987" s="32" t="n">
        <f aca="false">N987+M987</f>
        <v>343794</v>
      </c>
      <c r="P987" s="42"/>
      <c r="Q987" s="38" t="n">
        <f aca="false">O987+P987</f>
        <v>343794</v>
      </c>
    </row>
    <row r="988" s="4" customFormat="true" ht="23.25" hidden="true" customHeight="true" outlineLevel="0" collapsed="false">
      <c r="A988" s="39" t="s">
        <v>25</v>
      </c>
      <c r="B988" s="43"/>
      <c r="C988" s="35"/>
      <c r="D988" s="35"/>
      <c r="E988" s="35" t="s">
        <v>765</v>
      </c>
      <c r="F988" s="41" t="s">
        <v>26</v>
      </c>
      <c r="G988" s="36" t="n">
        <v>0</v>
      </c>
      <c r="H988" s="37" t="n">
        <v>0</v>
      </c>
      <c r="I988" s="37" t="n">
        <v>0</v>
      </c>
      <c r="J988" s="37" t="n">
        <f aca="false">G988+H988+I988</f>
        <v>0</v>
      </c>
      <c r="K988" s="37" t="n">
        <v>0</v>
      </c>
      <c r="L988" s="37" t="n">
        <v>0</v>
      </c>
      <c r="M988" s="32" t="n">
        <f aca="false">J988+K988+L988</f>
        <v>0</v>
      </c>
      <c r="N988" s="37"/>
      <c r="O988" s="32" t="n">
        <f aca="false">N988+M988</f>
        <v>0</v>
      </c>
      <c r="P988" s="37" t="n">
        <v>0</v>
      </c>
      <c r="Q988" s="38" t="n">
        <f aca="false">O988+P988</f>
        <v>0</v>
      </c>
    </row>
    <row r="989" s="4" customFormat="true" ht="20.25" hidden="true" customHeight="true" outlineLevel="0" collapsed="false">
      <c r="A989" s="39" t="s">
        <v>38</v>
      </c>
      <c r="B989" s="43"/>
      <c r="C989" s="35"/>
      <c r="D989" s="35"/>
      <c r="E989" s="35" t="s">
        <v>765</v>
      </c>
      <c r="F989" s="41" t="s">
        <v>42</v>
      </c>
      <c r="G989" s="36"/>
      <c r="H989" s="37"/>
      <c r="I989" s="37"/>
      <c r="J989" s="37" t="n">
        <f aca="false">G989+H989+I989</f>
        <v>0</v>
      </c>
      <c r="K989" s="37"/>
      <c r="L989" s="37"/>
      <c r="M989" s="32" t="n">
        <f aca="false">J989+K989+L989</f>
        <v>0</v>
      </c>
      <c r="N989" s="37"/>
      <c r="O989" s="32" t="n">
        <f aca="false">N989+M989</f>
        <v>0</v>
      </c>
      <c r="P989" s="37"/>
      <c r="Q989" s="38" t="n">
        <f aca="false">O989+P989</f>
        <v>0</v>
      </c>
    </row>
    <row r="990" s="4" customFormat="true" ht="20.25" hidden="true" customHeight="true" outlineLevel="0" collapsed="false">
      <c r="A990" s="39" t="s">
        <v>38</v>
      </c>
      <c r="B990" s="43"/>
      <c r="C990" s="35"/>
      <c r="D990" s="35"/>
      <c r="E990" s="35" t="s">
        <v>765</v>
      </c>
      <c r="F990" s="41" t="s">
        <v>42</v>
      </c>
      <c r="G990" s="36" t="n">
        <v>0</v>
      </c>
      <c r="H990" s="37" t="n">
        <v>0</v>
      </c>
      <c r="I990" s="37" t="n">
        <v>0</v>
      </c>
      <c r="J990" s="37" t="n">
        <f aca="false">G990+H990+I990</f>
        <v>0</v>
      </c>
      <c r="K990" s="37" t="n">
        <v>0</v>
      </c>
      <c r="L990" s="37" t="n">
        <v>0</v>
      </c>
      <c r="M990" s="32" t="n">
        <f aca="false">J990+K990+L990</f>
        <v>0</v>
      </c>
      <c r="N990" s="37"/>
      <c r="O990" s="32" t="n">
        <f aca="false">N990+M990</f>
        <v>0</v>
      </c>
      <c r="P990" s="37" t="n">
        <v>0</v>
      </c>
      <c r="Q990" s="38" t="n">
        <f aca="false">O990+P990</f>
        <v>0</v>
      </c>
    </row>
    <row r="991" s="4" customFormat="true" ht="21.75" hidden="false" customHeight="true" outlineLevel="0" collapsed="false">
      <c r="A991" s="39"/>
      <c r="B991" s="43"/>
      <c r="C991" s="35"/>
      <c r="D991" s="35"/>
      <c r="E991" s="35"/>
      <c r="F991" s="41"/>
      <c r="G991" s="36"/>
      <c r="H991" s="37"/>
      <c r="I991" s="37"/>
      <c r="J991" s="37"/>
      <c r="K991" s="37"/>
      <c r="L991" s="37"/>
      <c r="M991" s="32"/>
      <c r="N991" s="37"/>
      <c r="O991" s="32"/>
      <c r="P991" s="37"/>
      <c r="Q991" s="38"/>
    </row>
    <row r="992" s="4" customFormat="true" ht="56.25" hidden="false" customHeight="true" outlineLevel="0" collapsed="false">
      <c r="A992" s="34" t="s">
        <v>338</v>
      </c>
      <c r="B992" s="43"/>
      <c r="C992" s="35"/>
      <c r="D992" s="35"/>
      <c r="E992" s="35" t="s">
        <v>766</v>
      </c>
      <c r="F992" s="35" t="s">
        <v>18</v>
      </c>
      <c r="G992" s="36" t="n">
        <f aca="false">G993</f>
        <v>2568790</v>
      </c>
      <c r="H992" s="37" t="n">
        <f aca="false">H993</f>
        <v>0</v>
      </c>
      <c r="I992" s="37" t="n">
        <f aca="false">I993</f>
        <v>0</v>
      </c>
      <c r="J992" s="37" t="n">
        <f aca="false">G992+H992+I992</f>
        <v>2568790</v>
      </c>
      <c r="K992" s="37" t="n">
        <f aca="false">K993</f>
        <v>0</v>
      </c>
      <c r="L992" s="37" t="n">
        <f aca="false">L993</f>
        <v>0</v>
      </c>
      <c r="M992" s="32" t="n">
        <f aca="false">J992+K992+L992</f>
        <v>2568790</v>
      </c>
      <c r="N992" s="37"/>
      <c r="O992" s="32" t="n">
        <f aca="false">N992+M992</f>
        <v>2568790</v>
      </c>
      <c r="P992" s="37" t="n">
        <f aca="false">P993</f>
        <v>0</v>
      </c>
      <c r="Q992" s="38" t="n">
        <f aca="false">O992+P992</f>
        <v>2568790</v>
      </c>
    </row>
    <row r="993" s="4" customFormat="true" ht="30" hidden="false" customHeight="true" outlineLevel="0" collapsed="false">
      <c r="A993" s="39" t="s">
        <v>25</v>
      </c>
      <c r="B993" s="43"/>
      <c r="C993" s="35"/>
      <c r="D993" s="35"/>
      <c r="E993" s="35" t="s">
        <v>766</v>
      </c>
      <c r="F993" s="35" t="s">
        <v>26</v>
      </c>
      <c r="G993" s="36" t="n">
        <v>2568790</v>
      </c>
      <c r="H993" s="37"/>
      <c r="I993" s="37"/>
      <c r="J993" s="37" t="n">
        <f aca="false">G993+H993+I993</f>
        <v>2568790</v>
      </c>
      <c r="K993" s="37"/>
      <c r="L993" s="37"/>
      <c r="M993" s="32" t="n">
        <f aca="false">J993+K993+L993</f>
        <v>2568790</v>
      </c>
      <c r="N993" s="37"/>
      <c r="O993" s="32" t="n">
        <f aca="false">N993+M993</f>
        <v>2568790</v>
      </c>
      <c r="P993" s="37"/>
      <c r="Q993" s="38" t="n">
        <f aca="false">O993+P993</f>
        <v>2568790</v>
      </c>
    </row>
    <row r="994" s="4" customFormat="true" ht="23.25" hidden="true" customHeight="true" outlineLevel="0" collapsed="false">
      <c r="A994" s="39"/>
      <c r="B994" s="43"/>
      <c r="C994" s="35"/>
      <c r="D994" s="35"/>
      <c r="E994" s="35"/>
      <c r="F994" s="35"/>
      <c r="G994" s="36"/>
      <c r="H994" s="37"/>
      <c r="I994" s="37"/>
      <c r="J994" s="37"/>
      <c r="K994" s="37"/>
      <c r="L994" s="37"/>
      <c r="M994" s="32"/>
      <c r="N994" s="37"/>
      <c r="O994" s="32"/>
      <c r="P994" s="37"/>
      <c r="Q994" s="38"/>
    </row>
    <row r="995" s="4" customFormat="true" ht="23.25" hidden="true" customHeight="true" outlineLevel="0" collapsed="false">
      <c r="A995" s="34" t="s">
        <v>230</v>
      </c>
      <c r="B995" s="43"/>
      <c r="C995" s="35"/>
      <c r="D995" s="35"/>
      <c r="E995" s="35" t="s">
        <v>767</v>
      </c>
      <c r="F995" s="35" t="s">
        <v>18</v>
      </c>
      <c r="G995" s="36" t="n">
        <f aca="false">G996+G997</f>
        <v>0</v>
      </c>
      <c r="H995" s="37" t="n">
        <f aca="false">H996+H997</f>
        <v>0</v>
      </c>
      <c r="I995" s="37" t="n">
        <f aca="false">I996+I997</f>
        <v>0</v>
      </c>
      <c r="J995" s="37" t="n">
        <f aca="false">G995+H995+I995</f>
        <v>0</v>
      </c>
      <c r="K995" s="37" t="n">
        <f aca="false">K996+K997</f>
        <v>0</v>
      </c>
      <c r="L995" s="37" t="n">
        <f aca="false">L996+L997</f>
        <v>0</v>
      </c>
      <c r="M995" s="32" t="n">
        <f aca="false">J995+K995+L995</f>
        <v>0</v>
      </c>
      <c r="N995" s="37"/>
      <c r="O995" s="32" t="n">
        <f aca="false">N995+M995</f>
        <v>0</v>
      </c>
      <c r="P995" s="37" t="n">
        <f aca="false">P996+P997</f>
        <v>0</v>
      </c>
      <c r="Q995" s="38" t="n">
        <f aca="false">O995+P995</f>
        <v>0</v>
      </c>
    </row>
    <row r="996" s="4" customFormat="true" ht="23.25" hidden="true" customHeight="true" outlineLevel="0" collapsed="false">
      <c r="A996" s="39" t="s">
        <v>47</v>
      </c>
      <c r="B996" s="43"/>
      <c r="C996" s="35"/>
      <c r="D996" s="35"/>
      <c r="E996" s="35" t="s">
        <v>767</v>
      </c>
      <c r="F996" s="35" t="s">
        <v>26</v>
      </c>
      <c r="G996" s="36"/>
      <c r="H996" s="37"/>
      <c r="I996" s="37"/>
      <c r="J996" s="37" t="n">
        <f aca="false">G996+H996+I996</f>
        <v>0</v>
      </c>
      <c r="K996" s="37"/>
      <c r="L996" s="37"/>
      <c r="M996" s="32" t="n">
        <f aca="false">J996+K996+L996</f>
        <v>0</v>
      </c>
      <c r="N996" s="37"/>
      <c r="O996" s="32" t="n">
        <f aca="false">N996+M996</f>
        <v>0</v>
      </c>
      <c r="P996" s="37"/>
      <c r="Q996" s="38" t="n">
        <f aca="false">O996+P996</f>
        <v>0</v>
      </c>
    </row>
    <row r="997" s="4" customFormat="true" ht="23.25" hidden="true" customHeight="true" outlineLevel="0" collapsed="false">
      <c r="A997" s="34" t="s">
        <v>51</v>
      </c>
      <c r="B997" s="43"/>
      <c r="C997" s="35"/>
      <c r="D997" s="35"/>
      <c r="E997" s="35" t="s">
        <v>767</v>
      </c>
      <c r="F997" s="35" t="s">
        <v>52</v>
      </c>
      <c r="G997" s="36"/>
      <c r="H997" s="37"/>
      <c r="I997" s="37"/>
      <c r="J997" s="37" t="n">
        <f aca="false">G997+H997+I997</f>
        <v>0</v>
      </c>
      <c r="K997" s="37"/>
      <c r="L997" s="37"/>
      <c r="M997" s="32" t="n">
        <f aca="false">J997+K997+L997</f>
        <v>0</v>
      </c>
      <c r="N997" s="37"/>
      <c r="O997" s="32" t="n">
        <f aca="false">N997+M997</f>
        <v>0</v>
      </c>
      <c r="P997" s="37"/>
      <c r="Q997" s="38" t="n">
        <f aca="false">O997+P997</f>
        <v>0</v>
      </c>
    </row>
    <row r="998" s="4" customFormat="true" ht="23.25" hidden="false" customHeight="true" outlineLevel="0" collapsed="false">
      <c r="A998" s="39"/>
      <c r="B998" s="43"/>
      <c r="C998" s="35"/>
      <c r="D998" s="35"/>
      <c r="E998" s="35"/>
      <c r="F998" s="35"/>
      <c r="G998" s="36"/>
      <c r="H998" s="37"/>
      <c r="I998" s="37"/>
      <c r="J998" s="37" t="n">
        <f aca="false">G998+H998+I998</f>
        <v>0</v>
      </c>
      <c r="K998" s="37"/>
      <c r="L998" s="37"/>
      <c r="M998" s="32" t="n">
        <f aca="false">J998+K998+L998</f>
        <v>0</v>
      </c>
      <c r="N998" s="37"/>
      <c r="O998" s="32" t="n">
        <f aca="false">N998+M998</f>
        <v>0</v>
      </c>
      <c r="P998" s="37"/>
      <c r="Q998" s="38" t="n">
        <f aca="false">O998+P998</f>
        <v>0</v>
      </c>
    </row>
    <row r="999" s="4" customFormat="true" ht="27" hidden="false" customHeight="true" outlineLevel="0" collapsed="false">
      <c r="A999" s="34" t="s">
        <v>340</v>
      </c>
      <c r="B999" s="43"/>
      <c r="C999" s="35"/>
      <c r="D999" s="35"/>
      <c r="E999" s="35" t="s">
        <v>768</v>
      </c>
      <c r="F999" s="35" t="s">
        <v>18</v>
      </c>
      <c r="G999" s="36" t="n">
        <f aca="false">G1000</f>
        <v>120000</v>
      </c>
      <c r="H999" s="37" t="n">
        <f aca="false">H1000</f>
        <v>0</v>
      </c>
      <c r="I999" s="37" t="n">
        <f aca="false">I1000</f>
        <v>0</v>
      </c>
      <c r="J999" s="37" t="n">
        <f aca="false">G999+H999+I999</f>
        <v>120000</v>
      </c>
      <c r="K999" s="37" t="n">
        <f aca="false">K1000</f>
        <v>0</v>
      </c>
      <c r="L999" s="37" t="n">
        <f aca="false">L1000</f>
        <v>0</v>
      </c>
      <c r="M999" s="32" t="n">
        <f aca="false">J999+K999+L999</f>
        <v>120000</v>
      </c>
      <c r="N999" s="37"/>
      <c r="O999" s="32" t="n">
        <f aca="false">N999+M999</f>
        <v>120000</v>
      </c>
      <c r="P999" s="37" t="n">
        <f aca="false">P1000</f>
        <v>0</v>
      </c>
      <c r="Q999" s="38" t="n">
        <f aca="false">O999+P999</f>
        <v>120000</v>
      </c>
    </row>
    <row r="1000" s="4" customFormat="true" ht="29.25" hidden="false" customHeight="true" outlineLevel="0" collapsed="false">
      <c r="A1000" s="39" t="s">
        <v>73</v>
      </c>
      <c r="B1000" s="43"/>
      <c r="C1000" s="35"/>
      <c r="D1000" s="35"/>
      <c r="E1000" s="35" t="s">
        <v>768</v>
      </c>
      <c r="F1000" s="35" t="s">
        <v>26</v>
      </c>
      <c r="G1000" s="36" t="n">
        <v>120000</v>
      </c>
      <c r="H1000" s="37"/>
      <c r="I1000" s="37"/>
      <c r="J1000" s="37" t="n">
        <f aca="false">G1000+H1000+I1000</f>
        <v>120000</v>
      </c>
      <c r="K1000" s="37"/>
      <c r="L1000" s="42"/>
      <c r="M1000" s="32" t="n">
        <f aca="false">J1000+K1000+L1000</f>
        <v>120000</v>
      </c>
      <c r="N1000" s="37"/>
      <c r="O1000" s="32" t="n">
        <f aca="false">N1000+M1000</f>
        <v>120000</v>
      </c>
      <c r="P1000" s="42"/>
      <c r="Q1000" s="38" t="n">
        <f aca="false">O1000+P1000</f>
        <v>120000</v>
      </c>
    </row>
    <row r="1001" s="4" customFormat="true" ht="20.25" hidden="false" customHeight="true" outlineLevel="0" collapsed="false">
      <c r="A1001" s="39"/>
      <c r="B1001" s="43"/>
      <c r="C1001" s="35"/>
      <c r="D1001" s="35"/>
      <c r="E1001" s="35"/>
      <c r="F1001" s="35"/>
      <c r="G1001" s="36"/>
      <c r="H1001" s="37"/>
      <c r="I1001" s="37"/>
      <c r="J1001" s="37"/>
      <c r="K1001" s="37"/>
      <c r="L1001" s="37"/>
      <c r="M1001" s="32"/>
      <c r="N1001" s="37"/>
      <c r="O1001" s="32"/>
      <c r="P1001" s="37"/>
      <c r="Q1001" s="38"/>
    </row>
    <row r="1002" s="4" customFormat="true" ht="33" hidden="false" customHeight="true" outlineLevel="0" collapsed="false">
      <c r="A1002" s="34" t="s">
        <v>342</v>
      </c>
      <c r="B1002" s="43"/>
      <c r="C1002" s="35"/>
      <c r="D1002" s="35"/>
      <c r="E1002" s="35" t="s">
        <v>769</v>
      </c>
      <c r="F1002" s="35" t="s">
        <v>18</v>
      </c>
      <c r="G1002" s="36" t="n">
        <f aca="false">G1003</f>
        <v>40000</v>
      </c>
      <c r="H1002" s="37" t="n">
        <f aca="false">H1003</f>
        <v>0</v>
      </c>
      <c r="I1002" s="37" t="n">
        <f aca="false">I1003</f>
        <v>0</v>
      </c>
      <c r="J1002" s="37" t="n">
        <f aca="false">G1002+H1002+I1002</f>
        <v>40000</v>
      </c>
      <c r="K1002" s="37" t="n">
        <f aca="false">K1003</f>
        <v>0</v>
      </c>
      <c r="L1002" s="37" t="n">
        <f aca="false">L1003</f>
        <v>0</v>
      </c>
      <c r="M1002" s="32" t="n">
        <f aca="false">J1002+K1002+L1002</f>
        <v>40000</v>
      </c>
      <c r="N1002" s="37"/>
      <c r="O1002" s="32" t="n">
        <f aca="false">N1002+M1002</f>
        <v>40000</v>
      </c>
      <c r="P1002" s="37" t="n">
        <f aca="false">P1003</f>
        <v>0</v>
      </c>
      <c r="Q1002" s="38" t="n">
        <f aca="false">O1002+P1002</f>
        <v>40000</v>
      </c>
    </row>
    <row r="1003" s="4" customFormat="true" ht="31.5" hidden="false" customHeight="true" outlineLevel="0" collapsed="false">
      <c r="A1003" s="39" t="s">
        <v>25</v>
      </c>
      <c r="B1003" s="43"/>
      <c r="C1003" s="35"/>
      <c r="D1003" s="35"/>
      <c r="E1003" s="35" t="s">
        <v>769</v>
      </c>
      <c r="F1003" s="41" t="s">
        <v>26</v>
      </c>
      <c r="G1003" s="36" t="n">
        <v>40000</v>
      </c>
      <c r="H1003" s="37"/>
      <c r="I1003" s="37"/>
      <c r="J1003" s="37" t="n">
        <f aca="false">G1003+H1003+I1003</f>
        <v>40000</v>
      </c>
      <c r="K1003" s="37"/>
      <c r="L1003" s="42"/>
      <c r="M1003" s="32" t="n">
        <f aca="false">J1003+K1003+L1003</f>
        <v>40000</v>
      </c>
      <c r="N1003" s="37"/>
      <c r="O1003" s="32" t="n">
        <f aca="false">N1003+M1003</f>
        <v>40000</v>
      </c>
      <c r="P1003" s="42"/>
      <c r="Q1003" s="38" t="n">
        <f aca="false">O1003+P1003</f>
        <v>40000</v>
      </c>
    </row>
    <row r="1004" s="4" customFormat="true" ht="21.75" hidden="true" customHeight="true" outlineLevel="0" collapsed="false">
      <c r="A1004" s="39"/>
      <c r="B1004" s="43"/>
      <c r="C1004" s="35"/>
      <c r="D1004" s="35"/>
      <c r="E1004" s="35"/>
      <c r="F1004" s="41"/>
      <c r="G1004" s="36"/>
      <c r="H1004" s="37"/>
      <c r="I1004" s="37"/>
      <c r="J1004" s="37"/>
      <c r="K1004" s="37"/>
      <c r="L1004" s="37"/>
      <c r="M1004" s="32"/>
      <c r="N1004" s="37"/>
      <c r="O1004" s="32"/>
      <c r="P1004" s="37"/>
      <c r="Q1004" s="38"/>
    </row>
    <row r="1005" s="4" customFormat="true" ht="38.25" hidden="true" customHeight="true" outlineLevel="0" collapsed="false">
      <c r="A1005" s="34" t="s">
        <v>222</v>
      </c>
      <c r="B1005" s="43"/>
      <c r="C1005" s="35"/>
      <c r="D1005" s="35"/>
      <c r="E1005" s="35" t="s">
        <v>770</v>
      </c>
      <c r="F1005" s="41" t="s">
        <v>18</v>
      </c>
      <c r="G1005" s="36" t="n">
        <f aca="false">G1007+G1006</f>
        <v>0</v>
      </c>
      <c r="H1005" s="37" t="n">
        <f aca="false">H1007+H1006</f>
        <v>0</v>
      </c>
      <c r="I1005" s="37" t="n">
        <f aca="false">I1007+I1006</f>
        <v>0</v>
      </c>
      <c r="J1005" s="37" t="n">
        <f aca="false">G1005+H1005+I1005</f>
        <v>0</v>
      </c>
      <c r="K1005" s="37" t="n">
        <f aca="false">K1007+K1006</f>
        <v>0</v>
      </c>
      <c r="L1005" s="37" t="n">
        <f aca="false">L1007+L1006</f>
        <v>0</v>
      </c>
      <c r="M1005" s="32" t="n">
        <f aca="false">J1005+K1005+L1005</f>
        <v>0</v>
      </c>
      <c r="N1005" s="37"/>
      <c r="O1005" s="32" t="n">
        <f aca="false">N1005+M1005</f>
        <v>0</v>
      </c>
      <c r="P1005" s="37" t="n">
        <f aca="false">P1007+P1006</f>
        <v>0</v>
      </c>
      <c r="Q1005" s="38" t="n">
        <f aca="false">O1005+P1005</f>
        <v>0</v>
      </c>
    </row>
    <row r="1006" s="4" customFormat="true" ht="35.25" hidden="true" customHeight="true" outlineLevel="0" collapsed="false">
      <c r="A1006" s="39" t="s">
        <v>25</v>
      </c>
      <c r="B1006" s="43"/>
      <c r="C1006" s="35"/>
      <c r="D1006" s="35"/>
      <c r="E1006" s="35" t="s">
        <v>770</v>
      </c>
      <c r="F1006" s="41" t="s">
        <v>26</v>
      </c>
      <c r="G1006" s="36"/>
      <c r="H1006" s="37"/>
      <c r="I1006" s="37"/>
      <c r="J1006" s="37" t="n">
        <f aca="false">G1006+H1006+I1006</f>
        <v>0</v>
      </c>
      <c r="K1006" s="37"/>
      <c r="L1006" s="37"/>
      <c r="M1006" s="32" t="n">
        <f aca="false">J1006+K1006+L1006</f>
        <v>0</v>
      </c>
      <c r="N1006" s="37"/>
      <c r="O1006" s="32" t="n">
        <f aca="false">N1006+M1006</f>
        <v>0</v>
      </c>
      <c r="P1006" s="37"/>
      <c r="Q1006" s="38" t="n">
        <f aca="false">O1006+P1006</f>
        <v>0</v>
      </c>
    </row>
    <row r="1007" s="4" customFormat="true" ht="37.5" hidden="true" customHeight="true" outlineLevel="0" collapsed="false">
      <c r="A1007" s="39" t="s">
        <v>38</v>
      </c>
      <c r="B1007" s="43"/>
      <c r="C1007" s="35"/>
      <c r="D1007" s="35"/>
      <c r="E1007" s="35" t="s">
        <v>770</v>
      </c>
      <c r="F1007" s="41" t="s">
        <v>42</v>
      </c>
      <c r="G1007" s="36"/>
      <c r="H1007" s="37"/>
      <c r="I1007" s="37"/>
      <c r="J1007" s="37" t="n">
        <f aca="false">G1007+H1007+I1007</f>
        <v>0</v>
      </c>
      <c r="K1007" s="37"/>
      <c r="L1007" s="37"/>
      <c r="M1007" s="32" t="n">
        <f aca="false">J1007+K1007+L1007</f>
        <v>0</v>
      </c>
      <c r="N1007" s="37"/>
      <c r="O1007" s="32" t="n">
        <f aca="false">N1007+M1007</f>
        <v>0</v>
      </c>
      <c r="P1007" s="37"/>
      <c r="Q1007" s="38" t="n">
        <f aca="false">O1007+P1007</f>
        <v>0</v>
      </c>
    </row>
    <row r="1008" s="4" customFormat="true" ht="23.25" hidden="false" customHeight="false" outlineLevel="0" collapsed="false">
      <c r="A1008" s="39"/>
      <c r="B1008" s="43"/>
      <c r="C1008" s="35"/>
      <c r="D1008" s="35"/>
      <c r="E1008" s="35"/>
      <c r="F1008" s="41"/>
      <c r="G1008" s="36"/>
      <c r="H1008" s="37"/>
      <c r="I1008" s="37"/>
      <c r="J1008" s="37" t="n">
        <f aca="false">G1008+H1008+I1008</f>
        <v>0</v>
      </c>
      <c r="K1008" s="37"/>
      <c r="L1008" s="37"/>
      <c r="M1008" s="32" t="n">
        <f aca="false">J1008+K1008+L1008</f>
        <v>0</v>
      </c>
      <c r="N1008" s="37"/>
      <c r="O1008" s="32" t="n">
        <f aca="false">N1008+M1008</f>
        <v>0</v>
      </c>
      <c r="P1008" s="37"/>
      <c r="Q1008" s="38" t="n">
        <f aca="false">O1008+P1008</f>
        <v>0</v>
      </c>
    </row>
    <row r="1009" s="4" customFormat="true" ht="33" hidden="false" customHeight="true" outlineLevel="0" collapsed="false">
      <c r="A1009" s="39" t="s">
        <v>771</v>
      </c>
      <c r="B1009" s="43"/>
      <c r="C1009" s="35"/>
      <c r="D1009" s="35"/>
      <c r="E1009" s="35" t="s">
        <v>772</v>
      </c>
      <c r="F1009" s="35" t="s">
        <v>18</v>
      </c>
      <c r="G1009" s="36" t="n">
        <f aca="false">G1010</f>
        <v>120000</v>
      </c>
      <c r="H1009" s="37" t="n">
        <f aca="false">H1010</f>
        <v>0</v>
      </c>
      <c r="I1009" s="37" t="n">
        <f aca="false">I1010</f>
        <v>0</v>
      </c>
      <c r="J1009" s="37" t="n">
        <f aca="false">G1009+H1009+I1009</f>
        <v>120000</v>
      </c>
      <c r="K1009" s="37" t="n">
        <f aca="false">K1010</f>
        <v>0</v>
      </c>
      <c r="L1009" s="37" t="n">
        <f aca="false">L1010</f>
        <v>0</v>
      </c>
      <c r="M1009" s="32" t="n">
        <f aca="false">J1009+K1009+L1009</f>
        <v>120000</v>
      </c>
      <c r="N1009" s="37"/>
      <c r="O1009" s="32" t="n">
        <f aca="false">N1009+M1009</f>
        <v>120000</v>
      </c>
      <c r="P1009" s="37" t="n">
        <f aca="false">P1010</f>
        <v>0</v>
      </c>
      <c r="Q1009" s="38" t="n">
        <f aca="false">O1009+P1009</f>
        <v>120000</v>
      </c>
    </row>
    <row r="1010" s="4" customFormat="true" ht="27" hidden="false" customHeight="true" outlineLevel="0" collapsed="false">
      <c r="A1010" s="39" t="s">
        <v>25</v>
      </c>
      <c r="B1010" s="43"/>
      <c r="C1010" s="35"/>
      <c r="D1010" s="35"/>
      <c r="E1010" s="35" t="s">
        <v>772</v>
      </c>
      <c r="F1010" s="35" t="s">
        <v>26</v>
      </c>
      <c r="G1010" s="36" t="n">
        <v>120000</v>
      </c>
      <c r="H1010" s="37"/>
      <c r="I1010" s="37"/>
      <c r="J1010" s="37" t="n">
        <f aca="false">G1010+H1010+I1010</f>
        <v>120000</v>
      </c>
      <c r="K1010" s="37"/>
      <c r="L1010" s="37"/>
      <c r="M1010" s="32" t="n">
        <f aca="false">J1010+K1010+L1010</f>
        <v>120000</v>
      </c>
      <c r="N1010" s="37"/>
      <c r="O1010" s="32" t="n">
        <f aca="false">N1010+M1010</f>
        <v>120000</v>
      </c>
      <c r="P1010" s="37"/>
      <c r="Q1010" s="38" t="n">
        <f aca="false">O1010+P1010</f>
        <v>120000</v>
      </c>
    </row>
    <row r="1011" s="4" customFormat="true" ht="23.25" hidden="true" customHeight="false" outlineLevel="0" collapsed="false">
      <c r="A1011" s="39"/>
      <c r="B1011" s="43"/>
      <c r="C1011" s="35"/>
      <c r="D1011" s="35"/>
      <c r="E1011" s="35"/>
      <c r="F1011" s="41"/>
      <c r="G1011" s="36"/>
      <c r="H1011" s="37"/>
      <c r="I1011" s="37"/>
      <c r="J1011" s="37"/>
      <c r="K1011" s="37"/>
      <c r="L1011" s="37"/>
      <c r="M1011" s="32"/>
      <c r="N1011" s="37"/>
      <c r="O1011" s="32"/>
      <c r="P1011" s="37"/>
      <c r="Q1011" s="38"/>
    </row>
    <row r="1012" s="4" customFormat="true" ht="48" hidden="true" customHeight="true" outlineLevel="0" collapsed="false">
      <c r="A1012" s="34" t="s">
        <v>222</v>
      </c>
      <c r="B1012" s="43"/>
      <c r="C1012" s="35"/>
      <c r="D1012" s="35"/>
      <c r="E1012" s="43" t="s">
        <v>770</v>
      </c>
      <c r="F1012" s="41" t="s">
        <v>18</v>
      </c>
      <c r="G1012" s="36" t="n">
        <f aca="false">G1013+G1014</f>
        <v>0</v>
      </c>
      <c r="H1012" s="37" t="n">
        <f aca="false">H1013+H1014</f>
        <v>0</v>
      </c>
      <c r="I1012" s="37" t="n">
        <f aca="false">I1013+I1014</f>
        <v>0</v>
      </c>
      <c r="J1012" s="37" t="n">
        <f aca="false">G1012+H1012+I1012</f>
        <v>0</v>
      </c>
      <c r="K1012" s="37" t="n">
        <f aca="false">K1013+K1014</f>
        <v>0</v>
      </c>
      <c r="L1012" s="37" t="n">
        <f aca="false">L1013+L1014</f>
        <v>0</v>
      </c>
      <c r="M1012" s="32" t="n">
        <f aca="false">J1012+K1012+L1012</f>
        <v>0</v>
      </c>
      <c r="N1012" s="37"/>
      <c r="O1012" s="32" t="n">
        <f aca="false">N1012+M1012</f>
        <v>0</v>
      </c>
      <c r="P1012" s="37" t="n">
        <f aca="false">P1013+P1014</f>
        <v>0</v>
      </c>
      <c r="Q1012" s="38" t="n">
        <f aca="false">O1012+P1012</f>
        <v>0</v>
      </c>
    </row>
    <row r="1013" s="4" customFormat="true" ht="36.75" hidden="true" customHeight="true" outlineLevel="0" collapsed="false">
      <c r="A1013" s="39" t="s">
        <v>47</v>
      </c>
      <c r="B1013" s="43"/>
      <c r="C1013" s="35"/>
      <c r="D1013" s="35"/>
      <c r="E1013" s="43" t="s">
        <v>770</v>
      </c>
      <c r="F1013" s="41" t="s">
        <v>26</v>
      </c>
      <c r="G1013" s="36"/>
      <c r="H1013" s="37"/>
      <c r="I1013" s="37"/>
      <c r="J1013" s="37" t="n">
        <f aca="false">G1013+H1013+I1013</f>
        <v>0</v>
      </c>
      <c r="K1013" s="37"/>
      <c r="L1013" s="37"/>
      <c r="M1013" s="32" t="n">
        <f aca="false">J1013+K1013+L1013</f>
        <v>0</v>
      </c>
      <c r="N1013" s="37"/>
      <c r="O1013" s="32" t="n">
        <f aca="false">N1013+M1013</f>
        <v>0</v>
      </c>
      <c r="P1013" s="37"/>
      <c r="Q1013" s="38" t="n">
        <f aca="false">O1013+P1013</f>
        <v>0</v>
      </c>
    </row>
    <row r="1014" s="4" customFormat="true" ht="43.5" hidden="true" customHeight="true" outlineLevel="0" collapsed="false">
      <c r="A1014" s="34" t="s">
        <v>38</v>
      </c>
      <c r="B1014" s="43"/>
      <c r="C1014" s="35"/>
      <c r="D1014" s="35"/>
      <c r="E1014" s="43" t="s">
        <v>770</v>
      </c>
      <c r="F1014" s="41" t="s">
        <v>42</v>
      </c>
      <c r="G1014" s="36"/>
      <c r="H1014" s="37"/>
      <c r="I1014" s="37"/>
      <c r="J1014" s="37" t="n">
        <f aca="false">G1014+H1014+I1014</f>
        <v>0</v>
      </c>
      <c r="K1014" s="37"/>
      <c r="L1014" s="37"/>
      <c r="M1014" s="32" t="n">
        <f aca="false">J1014+K1014+L1014</f>
        <v>0</v>
      </c>
      <c r="N1014" s="37"/>
      <c r="O1014" s="32" t="n">
        <f aca="false">N1014+M1014</f>
        <v>0</v>
      </c>
      <c r="P1014" s="37"/>
      <c r="Q1014" s="38" t="n">
        <f aca="false">O1014+P1014</f>
        <v>0</v>
      </c>
    </row>
    <row r="1015" s="4" customFormat="true" ht="30" hidden="false" customHeight="true" outlineLevel="0" collapsed="false">
      <c r="A1015" s="34"/>
      <c r="B1015" s="43"/>
      <c r="C1015" s="35"/>
      <c r="D1015" s="35"/>
      <c r="E1015" s="35"/>
      <c r="F1015" s="41"/>
      <c r="G1015" s="36"/>
      <c r="H1015" s="37"/>
      <c r="I1015" s="37"/>
      <c r="J1015" s="37"/>
      <c r="K1015" s="37"/>
      <c r="L1015" s="37"/>
      <c r="M1015" s="32"/>
      <c r="N1015" s="37"/>
      <c r="O1015" s="32"/>
      <c r="P1015" s="37"/>
      <c r="Q1015" s="38"/>
    </row>
    <row r="1016" s="4" customFormat="true" ht="74.25" hidden="false" customHeight="true" outlineLevel="0" collapsed="false">
      <c r="A1016" s="34" t="s">
        <v>773</v>
      </c>
      <c r="B1016" s="43"/>
      <c r="C1016" s="35"/>
      <c r="D1016" s="35"/>
      <c r="E1016" s="35" t="s">
        <v>774</v>
      </c>
      <c r="F1016" s="35" t="s">
        <v>18</v>
      </c>
      <c r="G1016" s="36" t="n">
        <f aca="false">G1017</f>
        <v>462000</v>
      </c>
      <c r="H1016" s="37" t="n">
        <f aca="false">H1017</f>
        <v>0</v>
      </c>
      <c r="I1016" s="37" t="n">
        <f aca="false">I1017</f>
        <v>0</v>
      </c>
      <c r="J1016" s="37" t="n">
        <f aca="false">G1016+H1016+I1016</f>
        <v>462000</v>
      </c>
      <c r="K1016" s="37" t="n">
        <f aca="false">K1017</f>
        <v>0</v>
      </c>
      <c r="L1016" s="37" t="n">
        <f aca="false">L1017</f>
        <v>0</v>
      </c>
      <c r="M1016" s="32" t="n">
        <f aca="false">J1016+K1016+L1016</f>
        <v>462000</v>
      </c>
      <c r="N1016" s="37"/>
      <c r="O1016" s="32" t="n">
        <f aca="false">N1016+M1016</f>
        <v>462000</v>
      </c>
      <c r="P1016" s="37" t="n">
        <f aca="false">P1017</f>
        <v>0</v>
      </c>
      <c r="Q1016" s="38" t="n">
        <f aca="false">O1016+P1016</f>
        <v>462000</v>
      </c>
    </row>
    <row r="1017" s="4" customFormat="true" ht="48.75" hidden="false" customHeight="true" outlineLevel="0" collapsed="false">
      <c r="A1017" s="34" t="s">
        <v>131</v>
      </c>
      <c r="B1017" s="43"/>
      <c r="C1017" s="35"/>
      <c r="D1017" s="35"/>
      <c r="E1017" s="35" t="s">
        <v>774</v>
      </c>
      <c r="F1017" s="35" t="s">
        <v>132</v>
      </c>
      <c r="G1017" s="36" t="n">
        <v>462000</v>
      </c>
      <c r="H1017" s="37"/>
      <c r="I1017" s="37"/>
      <c r="J1017" s="37" t="n">
        <f aca="false">G1017+H1017+I1017</f>
        <v>462000</v>
      </c>
      <c r="K1017" s="37"/>
      <c r="L1017" s="37"/>
      <c r="M1017" s="32" t="n">
        <f aca="false">J1017+K1017+L1017</f>
        <v>462000</v>
      </c>
      <c r="N1017" s="37"/>
      <c r="O1017" s="32" t="n">
        <f aca="false">N1017+M1017</f>
        <v>462000</v>
      </c>
      <c r="P1017" s="37"/>
      <c r="Q1017" s="38" t="n">
        <f aca="false">O1017+P1017</f>
        <v>462000</v>
      </c>
    </row>
    <row r="1018" s="4" customFormat="true" ht="22.5" hidden="true" customHeight="true" outlineLevel="0" collapsed="false">
      <c r="A1018" s="34"/>
      <c r="B1018" s="43"/>
      <c r="C1018" s="35"/>
      <c r="D1018" s="35"/>
      <c r="E1018" s="35"/>
      <c r="F1018" s="35"/>
      <c r="G1018" s="36"/>
      <c r="H1018" s="37"/>
      <c r="I1018" s="37"/>
      <c r="J1018" s="37"/>
      <c r="K1018" s="37"/>
      <c r="L1018" s="37"/>
      <c r="M1018" s="32"/>
      <c r="N1018" s="37"/>
      <c r="O1018" s="32"/>
      <c r="P1018" s="37"/>
      <c r="Q1018" s="38"/>
    </row>
    <row r="1019" s="4" customFormat="true" ht="46.5" hidden="true" customHeight="false" outlineLevel="0" collapsed="false">
      <c r="A1019" s="39" t="s">
        <v>45</v>
      </c>
      <c r="B1019" s="43"/>
      <c r="C1019" s="35"/>
      <c r="D1019" s="35"/>
      <c r="E1019" s="35" t="s">
        <v>775</v>
      </c>
      <c r="F1019" s="41" t="s">
        <v>18</v>
      </c>
      <c r="G1019" s="36" t="n">
        <f aca="false">G1020</f>
        <v>0</v>
      </c>
      <c r="H1019" s="37" t="n">
        <f aca="false">H1020</f>
        <v>0</v>
      </c>
      <c r="I1019" s="37" t="n">
        <f aca="false">I1020</f>
        <v>0</v>
      </c>
      <c r="J1019" s="37" t="n">
        <f aca="false">G1019+H1019+I1019</f>
        <v>0</v>
      </c>
      <c r="K1019" s="37" t="n">
        <f aca="false">K1020</f>
        <v>0</v>
      </c>
      <c r="L1019" s="37" t="n">
        <f aca="false">L1020</f>
        <v>0</v>
      </c>
      <c r="M1019" s="32" t="n">
        <f aca="false">J1019+K1019+L1019</f>
        <v>0</v>
      </c>
      <c r="N1019" s="37"/>
      <c r="O1019" s="32" t="n">
        <f aca="false">N1019+M1019</f>
        <v>0</v>
      </c>
      <c r="P1019" s="37" t="n">
        <f aca="false">P1020</f>
        <v>0</v>
      </c>
      <c r="Q1019" s="38" t="n">
        <f aca="false">O1019+P1019</f>
        <v>0</v>
      </c>
    </row>
    <row r="1020" s="4" customFormat="true" ht="23.25" hidden="true" customHeight="false" outlineLevel="0" collapsed="false">
      <c r="A1020" s="39" t="s">
        <v>25</v>
      </c>
      <c r="B1020" s="43"/>
      <c r="C1020" s="35"/>
      <c r="D1020" s="35"/>
      <c r="E1020" s="35" t="s">
        <v>775</v>
      </c>
      <c r="F1020" s="41" t="s">
        <v>26</v>
      </c>
      <c r="G1020" s="36"/>
      <c r="H1020" s="37"/>
      <c r="I1020" s="37"/>
      <c r="J1020" s="37" t="n">
        <f aca="false">G1020+H1020+I1020</f>
        <v>0</v>
      </c>
      <c r="K1020" s="37"/>
      <c r="L1020" s="37"/>
      <c r="M1020" s="32" t="n">
        <f aca="false">J1020+K1020+L1020</f>
        <v>0</v>
      </c>
      <c r="N1020" s="37"/>
      <c r="O1020" s="32" t="n">
        <f aca="false">N1020+M1020</f>
        <v>0</v>
      </c>
      <c r="P1020" s="37"/>
      <c r="Q1020" s="38" t="n">
        <f aca="false">O1020+P1020</f>
        <v>0</v>
      </c>
    </row>
    <row r="1021" s="4" customFormat="true" ht="23.25" hidden="true" customHeight="false" outlineLevel="0" collapsed="false">
      <c r="A1021" s="39"/>
      <c r="B1021" s="43"/>
      <c r="C1021" s="35"/>
      <c r="D1021" s="35"/>
      <c r="E1021" s="35"/>
      <c r="F1021" s="41"/>
      <c r="G1021" s="36"/>
      <c r="H1021" s="37"/>
      <c r="I1021" s="37"/>
      <c r="J1021" s="37"/>
      <c r="K1021" s="37"/>
      <c r="L1021" s="37"/>
      <c r="M1021" s="32"/>
      <c r="N1021" s="37"/>
      <c r="O1021" s="32"/>
      <c r="P1021" s="37"/>
      <c r="Q1021" s="38"/>
    </row>
    <row r="1022" s="4" customFormat="true" ht="72.75" hidden="true" customHeight="true" outlineLevel="0" collapsed="false">
      <c r="A1022" s="34" t="s">
        <v>762</v>
      </c>
      <c r="B1022" s="43"/>
      <c r="C1022" s="35"/>
      <c r="D1022" s="35"/>
      <c r="E1022" s="43" t="s">
        <v>763</v>
      </c>
      <c r="F1022" s="43" t="s">
        <v>18</v>
      </c>
      <c r="G1022" s="36" t="n">
        <f aca="false">G1023</f>
        <v>0</v>
      </c>
      <c r="H1022" s="37" t="n">
        <f aca="false">H1023</f>
        <v>0</v>
      </c>
      <c r="I1022" s="37" t="n">
        <f aca="false">I1023</f>
        <v>0</v>
      </c>
      <c r="J1022" s="37" t="n">
        <f aca="false">G1022+H1022+I1022</f>
        <v>0</v>
      </c>
      <c r="K1022" s="37" t="n">
        <f aca="false">K1023</f>
        <v>0</v>
      </c>
      <c r="L1022" s="37" t="n">
        <f aca="false">L1023</f>
        <v>0</v>
      </c>
      <c r="M1022" s="32" t="n">
        <f aca="false">J1022+K1022+L1022</f>
        <v>0</v>
      </c>
      <c r="N1022" s="37"/>
      <c r="O1022" s="32" t="n">
        <f aca="false">N1022+M1022</f>
        <v>0</v>
      </c>
      <c r="P1022" s="37" t="n">
        <f aca="false">P1023</f>
        <v>0</v>
      </c>
      <c r="Q1022" s="38" t="n">
        <f aca="false">O1022+P1022</f>
        <v>0</v>
      </c>
    </row>
    <row r="1023" s="4" customFormat="true" ht="50.25" hidden="true" customHeight="true" outlineLevel="0" collapsed="false">
      <c r="A1023" s="39" t="s">
        <v>47</v>
      </c>
      <c r="B1023" s="43"/>
      <c r="C1023" s="35"/>
      <c r="D1023" s="35"/>
      <c r="E1023" s="43" t="s">
        <v>763</v>
      </c>
      <c r="F1023" s="41" t="s">
        <v>26</v>
      </c>
      <c r="G1023" s="36"/>
      <c r="H1023" s="37"/>
      <c r="I1023" s="37"/>
      <c r="J1023" s="37" t="n">
        <f aca="false">G1023+H1023+I1023</f>
        <v>0</v>
      </c>
      <c r="K1023" s="37"/>
      <c r="L1023" s="37"/>
      <c r="M1023" s="32" t="n">
        <f aca="false">J1023+K1023+L1023</f>
        <v>0</v>
      </c>
      <c r="N1023" s="37"/>
      <c r="O1023" s="32" t="n">
        <f aca="false">N1023+M1023</f>
        <v>0</v>
      </c>
      <c r="P1023" s="37"/>
      <c r="Q1023" s="38" t="n">
        <f aca="false">O1023+P1023</f>
        <v>0</v>
      </c>
    </row>
    <row r="1024" s="4" customFormat="true" ht="23.25" hidden="false" customHeight="false" outlineLevel="0" collapsed="false">
      <c r="A1024" s="34"/>
      <c r="B1024" s="43"/>
      <c r="C1024" s="35"/>
      <c r="D1024" s="35"/>
      <c r="E1024" s="35"/>
      <c r="F1024" s="35"/>
      <c r="G1024" s="36"/>
      <c r="H1024" s="37"/>
      <c r="I1024" s="37"/>
      <c r="J1024" s="37"/>
      <c r="K1024" s="37"/>
      <c r="L1024" s="37"/>
      <c r="M1024" s="32"/>
      <c r="N1024" s="37"/>
      <c r="O1024" s="32"/>
      <c r="P1024" s="37"/>
      <c r="Q1024" s="38"/>
    </row>
    <row r="1025" s="4" customFormat="true" ht="72.75" hidden="false" customHeight="true" outlineLevel="0" collapsed="false">
      <c r="A1025" s="89" t="s">
        <v>776</v>
      </c>
      <c r="B1025" s="43" t="s">
        <v>92</v>
      </c>
      <c r="C1025" s="35" t="s">
        <v>41</v>
      </c>
      <c r="D1025" s="35" t="s">
        <v>93</v>
      </c>
      <c r="E1025" s="35" t="s">
        <v>777</v>
      </c>
      <c r="F1025" s="35" t="s">
        <v>18</v>
      </c>
      <c r="G1025" s="36" t="n">
        <f aca="false">G1026+G1027</f>
        <v>1387320</v>
      </c>
      <c r="H1025" s="37" t="n">
        <f aca="false">H1026+H1027</f>
        <v>0</v>
      </c>
      <c r="I1025" s="37" t="n">
        <f aca="false">I1026+I1027</f>
        <v>0</v>
      </c>
      <c r="J1025" s="37" t="n">
        <f aca="false">G1025+H1025+I1025</f>
        <v>1387320</v>
      </c>
      <c r="K1025" s="37" t="n">
        <f aca="false">K1026+K1027</f>
        <v>0</v>
      </c>
      <c r="L1025" s="37" t="n">
        <f aca="false">L1026+L1027</f>
        <v>0</v>
      </c>
      <c r="M1025" s="32" t="n">
        <f aca="false">J1025+K1025+L1025</f>
        <v>1387320</v>
      </c>
      <c r="N1025" s="37"/>
      <c r="O1025" s="32" t="n">
        <f aca="false">N1025+M1025</f>
        <v>1387320</v>
      </c>
      <c r="P1025" s="37" t="n">
        <f aca="false">P1026+P1027</f>
        <v>0</v>
      </c>
      <c r="Q1025" s="38" t="n">
        <f aca="false">O1025+P1025</f>
        <v>1387320</v>
      </c>
    </row>
    <row r="1026" s="4" customFormat="true" ht="90.75" hidden="false" customHeight="true" outlineLevel="0" collapsed="false">
      <c r="A1026" s="39" t="s">
        <v>36</v>
      </c>
      <c r="B1026" s="43" t="s">
        <v>92</v>
      </c>
      <c r="C1026" s="35" t="s">
        <v>41</v>
      </c>
      <c r="D1026" s="35" t="s">
        <v>93</v>
      </c>
      <c r="E1026" s="35" t="s">
        <v>777</v>
      </c>
      <c r="F1026" s="41" t="s">
        <v>37</v>
      </c>
      <c r="G1026" s="36" t="n">
        <v>1361510</v>
      </c>
      <c r="H1026" s="37"/>
      <c r="I1026" s="37"/>
      <c r="J1026" s="37" t="n">
        <f aca="false">G1026+H1026+I1026</f>
        <v>1361510</v>
      </c>
      <c r="K1026" s="37"/>
      <c r="L1026" s="37"/>
      <c r="M1026" s="32" t="n">
        <f aca="false">J1026+K1026+L1026</f>
        <v>1361510</v>
      </c>
      <c r="N1026" s="37"/>
      <c r="O1026" s="32" t="n">
        <f aca="false">N1026+M1026</f>
        <v>1361510</v>
      </c>
      <c r="P1026" s="37"/>
      <c r="Q1026" s="38" t="n">
        <f aca="false">O1026+P1026</f>
        <v>1361510</v>
      </c>
    </row>
    <row r="1027" s="4" customFormat="true" ht="48.75" hidden="false" customHeight="true" outlineLevel="0" collapsed="false">
      <c r="A1027" s="39" t="s">
        <v>25</v>
      </c>
      <c r="B1027" s="43"/>
      <c r="C1027" s="35"/>
      <c r="D1027" s="35"/>
      <c r="E1027" s="35" t="s">
        <v>777</v>
      </c>
      <c r="F1027" s="41" t="s">
        <v>26</v>
      </c>
      <c r="G1027" s="36" t="n">
        <v>25810</v>
      </c>
      <c r="H1027" s="37"/>
      <c r="I1027" s="37"/>
      <c r="J1027" s="37" t="n">
        <f aca="false">G1027+H1027+I1027</f>
        <v>25810</v>
      </c>
      <c r="K1027" s="37"/>
      <c r="L1027" s="37"/>
      <c r="M1027" s="32" t="n">
        <f aca="false">J1027+K1027+L1027</f>
        <v>25810</v>
      </c>
      <c r="N1027" s="37"/>
      <c r="O1027" s="32" t="n">
        <f aca="false">N1027+M1027</f>
        <v>25810</v>
      </c>
      <c r="P1027" s="37"/>
      <c r="Q1027" s="38" t="n">
        <f aca="false">O1027+P1027</f>
        <v>25810</v>
      </c>
    </row>
    <row r="1028" s="4" customFormat="true" ht="23.25" hidden="false" customHeight="true" outlineLevel="0" collapsed="false">
      <c r="A1028" s="39"/>
      <c r="B1028" s="43"/>
      <c r="C1028" s="35"/>
      <c r="D1028" s="35"/>
      <c r="E1028" s="35"/>
      <c r="F1028" s="41"/>
      <c r="G1028" s="36"/>
      <c r="H1028" s="37"/>
      <c r="I1028" s="37"/>
      <c r="J1028" s="37"/>
      <c r="K1028" s="37"/>
      <c r="L1028" s="37"/>
      <c r="M1028" s="32"/>
      <c r="N1028" s="37"/>
      <c r="O1028" s="32"/>
      <c r="P1028" s="37"/>
      <c r="Q1028" s="38"/>
    </row>
    <row r="1029" s="4" customFormat="true" ht="69.75" hidden="true" customHeight="true" outlineLevel="0" collapsed="false">
      <c r="A1029" s="39" t="s">
        <v>778</v>
      </c>
      <c r="B1029" s="43"/>
      <c r="C1029" s="35"/>
      <c r="D1029" s="35"/>
      <c r="E1029" s="43" t="s">
        <v>779</v>
      </c>
      <c r="F1029" s="43" t="s">
        <v>18</v>
      </c>
      <c r="G1029" s="36" t="n">
        <f aca="false">G1030</f>
        <v>0</v>
      </c>
      <c r="H1029" s="37" t="n">
        <f aca="false">H1030</f>
        <v>0</v>
      </c>
      <c r="I1029" s="37" t="n">
        <f aca="false">I1030</f>
        <v>0</v>
      </c>
      <c r="J1029" s="37" t="n">
        <f aca="false">G1029+H1029+I1029</f>
        <v>0</v>
      </c>
      <c r="K1029" s="37" t="n">
        <f aca="false">K1030</f>
        <v>0</v>
      </c>
      <c r="L1029" s="37" t="n">
        <f aca="false">L1030</f>
        <v>0</v>
      </c>
      <c r="M1029" s="32" t="n">
        <f aca="false">J1029+K1029+L1029</f>
        <v>0</v>
      </c>
      <c r="N1029" s="37"/>
      <c r="O1029" s="32" t="n">
        <f aca="false">N1029+M1029</f>
        <v>0</v>
      </c>
      <c r="P1029" s="37" t="n">
        <f aca="false">P1030</f>
        <v>0</v>
      </c>
      <c r="Q1029" s="38" t="n">
        <f aca="false">O1029+P1029</f>
        <v>0</v>
      </c>
    </row>
    <row r="1030" s="4" customFormat="true" ht="23.25" hidden="true" customHeight="true" outlineLevel="0" collapsed="false">
      <c r="A1030" s="39" t="s">
        <v>47</v>
      </c>
      <c r="B1030" s="43"/>
      <c r="C1030" s="35"/>
      <c r="D1030" s="35"/>
      <c r="E1030" s="43" t="s">
        <v>779</v>
      </c>
      <c r="F1030" s="41" t="s">
        <v>26</v>
      </c>
      <c r="G1030" s="36"/>
      <c r="H1030" s="37"/>
      <c r="I1030" s="37"/>
      <c r="J1030" s="37" t="n">
        <f aca="false">G1030+H1030+I1030</f>
        <v>0</v>
      </c>
      <c r="K1030" s="37"/>
      <c r="L1030" s="37"/>
      <c r="M1030" s="32" t="n">
        <f aca="false">J1030+K1030+L1030</f>
        <v>0</v>
      </c>
      <c r="N1030" s="37"/>
      <c r="O1030" s="32" t="n">
        <f aca="false">N1030+M1030</f>
        <v>0</v>
      </c>
      <c r="P1030" s="37"/>
      <c r="Q1030" s="38" t="n">
        <f aca="false">O1030+P1030</f>
        <v>0</v>
      </c>
    </row>
    <row r="1031" s="4" customFormat="true" ht="23.25" hidden="true" customHeight="true" outlineLevel="0" collapsed="false">
      <c r="A1031" s="39"/>
      <c r="B1031" s="43"/>
      <c r="C1031" s="35"/>
      <c r="D1031" s="35"/>
      <c r="E1031" s="35"/>
      <c r="F1031" s="41"/>
      <c r="G1031" s="36"/>
      <c r="H1031" s="37"/>
      <c r="I1031" s="37"/>
      <c r="J1031" s="37" t="n">
        <f aca="false">G1031+H1031+I1031</f>
        <v>0</v>
      </c>
      <c r="K1031" s="37"/>
      <c r="L1031" s="37"/>
      <c r="M1031" s="32" t="n">
        <f aca="false">J1031+K1031+L1031</f>
        <v>0</v>
      </c>
      <c r="N1031" s="37"/>
      <c r="O1031" s="32" t="n">
        <f aca="false">N1031+M1031</f>
        <v>0</v>
      </c>
      <c r="P1031" s="37"/>
      <c r="Q1031" s="38" t="n">
        <f aca="false">O1031+P1031</f>
        <v>0</v>
      </c>
    </row>
    <row r="1032" s="4" customFormat="true" ht="28.5" hidden="true" customHeight="true" outlineLevel="0" collapsed="false">
      <c r="A1032" s="34" t="s">
        <v>780</v>
      </c>
      <c r="B1032" s="43"/>
      <c r="C1032" s="35"/>
      <c r="D1032" s="35"/>
      <c r="E1032" s="35" t="s">
        <v>781</v>
      </c>
      <c r="F1032" s="41" t="s">
        <v>18</v>
      </c>
      <c r="G1032" s="36" t="n">
        <f aca="false">G1033</f>
        <v>0</v>
      </c>
      <c r="H1032" s="37" t="n">
        <f aca="false">H1033</f>
        <v>0</v>
      </c>
      <c r="I1032" s="37" t="n">
        <f aca="false">I1033</f>
        <v>0</v>
      </c>
      <c r="J1032" s="37" t="n">
        <f aca="false">G1032+H1032+I1032</f>
        <v>0</v>
      </c>
      <c r="K1032" s="37" t="n">
        <f aca="false">K1033</f>
        <v>0</v>
      </c>
      <c r="L1032" s="37" t="n">
        <f aca="false">L1033</f>
        <v>0</v>
      </c>
      <c r="M1032" s="32" t="n">
        <f aca="false">J1032+K1032+L1032</f>
        <v>0</v>
      </c>
      <c r="N1032" s="37"/>
      <c r="O1032" s="32" t="n">
        <f aca="false">N1032+M1032</f>
        <v>0</v>
      </c>
      <c r="P1032" s="37" t="n">
        <f aca="false">P1033</f>
        <v>0</v>
      </c>
      <c r="Q1032" s="38" t="n">
        <f aca="false">O1032+P1032</f>
        <v>0</v>
      </c>
    </row>
    <row r="1033" s="4" customFormat="true" ht="29.25" hidden="true" customHeight="true" outlineLevel="0" collapsed="false">
      <c r="A1033" s="34" t="s">
        <v>782</v>
      </c>
      <c r="B1033" s="43"/>
      <c r="C1033" s="35"/>
      <c r="D1033" s="35"/>
      <c r="E1033" s="35" t="s">
        <v>783</v>
      </c>
      <c r="F1033" s="41" t="s">
        <v>18</v>
      </c>
      <c r="G1033" s="36" t="n">
        <f aca="false">G1035</f>
        <v>0</v>
      </c>
      <c r="H1033" s="37" t="n">
        <f aca="false">H1035</f>
        <v>0</v>
      </c>
      <c r="I1033" s="37" t="n">
        <f aca="false">I1035</f>
        <v>0</v>
      </c>
      <c r="J1033" s="37" t="n">
        <f aca="false">G1033+H1033+I1033</f>
        <v>0</v>
      </c>
      <c r="K1033" s="37" t="n">
        <f aca="false">K1035</f>
        <v>0</v>
      </c>
      <c r="L1033" s="37" t="n">
        <f aca="false">L1035</f>
        <v>0</v>
      </c>
      <c r="M1033" s="32" t="n">
        <f aca="false">J1033+K1033+L1033</f>
        <v>0</v>
      </c>
      <c r="N1033" s="37"/>
      <c r="O1033" s="32" t="n">
        <f aca="false">N1033+M1033</f>
        <v>0</v>
      </c>
      <c r="P1033" s="37" t="n">
        <f aca="false">P1035</f>
        <v>0</v>
      </c>
      <c r="Q1033" s="38" t="n">
        <f aca="false">O1033+P1033</f>
        <v>0</v>
      </c>
    </row>
    <row r="1034" s="4" customFormat="true" ht="23.25" hidden="true" customHeight="true" outlineLevel="0" collapsed="false">
      <c r="A1034" s="39" t="s">
        <v>25</v>
      </c>
      <c r="B1034" s="43"/>
      <c r="C1034" s="35"/>
      <c r="D1034" s="35"/>
      <c r="E1034" s="35" t="s">
        <v>783</v>
      </c>
      <c r="F1034" s="41" t="s">
        <v>26</v>
      </c>
      <c r="G1034" s="36"/>
      <c r="H1034" s="37"/>
      <c r="I1034" s="37"/>
      <c r="J1034" s="37" t="n">
        <f aca="false">G1034+H1034+I1034</f>
        <v>0</v>
      </c>
      <c r="K1034" s="37"/>
      <c r="L1034" s="37"/>
      <c r="M1034" s="32" t="n">
        <f aca="false">J1034+K1034+L1034</f>
        <v>0</v>
      </c>
      <c r="N1034" s="37"/>
      <c r="O1034" s="32" t="n">
        <f aca="false">N1034+M1034</f>
        <v>0</v>
      </c>
      <c r="P1034" s="37"/>
      <c r="Q1034" s="38" t="n">
        <f aca="false">O1034+P1034</f>
        <v>0</v>
      </c>
    </row>
    <row r="1035" s="4" customFormat="true" ht="28.5" hidden="true" customHeight="true" outlineLevel="0" collapsed="false">
      <c r="A1035" s="39" t="s">
        <v>784</v>
      </c>
      <c r="B1035" s="43"/>
      <c r="C1035" s="35"/>
      <c r="D1035" s="35"/>
      <c r="E1035" s="35" t="s">
        <v>783</v>
      </c>
      <c r="F1035" s="41" t="s">
        <v>42</v>
      </c>
      <c r="G1035" s="36"/>
      <c r="H1035" s="37"/>
      <c r="I1035" s="37"/>
      <c r="J1035" s="37" t="n">
        <f aca="false">G1035+H1035+I1035</f>
        <v>0</v>
      </c>
      <c r="K1035" s="37"/>
      <c r="L1035" s="37"/>
      <c r="M1035" s="32" t="n">
        <f aca="false">J1035+K1035+L1035</f>
        <v>0</v>
      </c>
      <c r="N1035" s="37"/>
      <c r="O1035" s="32" t="n">
        <f aca="false">N1035+M1035</f>
        <v>0</v>
      </c>
      <c r="P1035" s="37"/>
      <c r="Q1035" s="38" t="n">
        <f aca="false">O1035+P1035</f>
        <v>0</v>
      </c>
    </row>
    <row r="1036" s="4" customFormat="true" ht="20.25" hidden="true" customHeight="true" outlineLevel="0" collapsed="false">
      <c r="A1036" s="39"/>
      <c r="B1036" s="43"/>
      <c r="C1036" s="35"/>
      <c r="D1036" s="35"/>
      <c r="E1036" s="35"/>
      <c r="F1036" s="41"/>
      <c r="G1036" s="36"/>
      <c r="H1036" s="37"/>
      <c r="I1036" s="37"/>
      <c r="J1036" s="37" t="n">
        <f aca="false">G1036+H1036+I1036</f>
        <v>0</v>
      </c>
      <c r="K1036" s="37"/>
      <c r="L1036" s="37"/>
      <c r="M1036" s="32" t="n">
        <f aca="false">J1036+K1036+L1036</f>
        <v>0</v>
      </c>
      <c r="N1036" s="37"/>
      <c r="O1036" s="32" t="n">
        <f aca="false">N1036+M1036</f>
        <v>0</v>
      </c>
      <c r="P1036" s="37"/>
      <c r="Q1036" s="38" t="n">
        <f aca="false">O1036+P1036</f>
        <v>0</v>
      </c>
    </row>
    <row r="1037" s="47" customFormat="true" ht="33" hidden="false" customHeight="true" outlineLevel="0" collapsed="false">
      <c r="A1037" s="26" t="s">
        <v>785</v>
      </c>
      <c r="B1037" s="27" t="s">
        <v>92</v>
      </c>
      <c r="C1037" s="33" t="s">
        <v>41</v>
      </c>
      <c r="D1037" s="33" t="s">
        <v>786</v>
      </c>
      <c r="E1037" s="33" t="s">
        <v>787</v>
      </c>
      <c r="F1037" s="33" t="s">
        <v>18</v>
      </c>
      <c r="G1037" s="23" t="n">
        <f aca="false">G1038</f>
        <v>5000000</v>
      </c>
      <c r="H1037" s="24" t="n">
        <f aca="false">H1038</f>
        <v>0</v>
      </c>
      <c r="I1037" s="24" t="n">
        <f aca="false">I1038</f>
        <v>0</v>
      </c>
      <c r="J1037" s="24" t="n">
        <f aca="false">G1037+H1037+I1037</f>
        <v>5000000</v>
      </c>
      <c r="K1037" s="24" t="n">
        <f aca="false">K1038</f>
        <v>0</v>
      </c>
      <c r="L1037" s="24" t="n">
        <f aca="false">L1038</f>
        <v>0</v>
      </c>
      <c r="M1037" s="29" t="n">
        <f aca="false">J1037+K1037+L1037</f>
        <v>5000000</v>
      </c>
      <c r="N1037" s="24"/>
      <c r="O1037" s="29" t="n">
        <f aca="false">N1037+M1037</f>
        <v>5000000</v>
      </c>
      <c r="P1037" s="24" t="n">
        <f aca="false">P1038</f>
        <v>0</v>
      </c>
      <c r="Q1037" s="30" t="n">
        <f aca="false">O1037+P1037</f>
        <v>5000000</v>
      </c>
    </row>
    <row r="1038" s="4" customFormat="true" ht="33.75" hidden="false" customHeight="true" outlineLevel="0" collapsed="false">
      <c r="A1038" s="34" t="s">
        <v>788</v>
      </c>
      <c r="B1038" s="43" t="s">
        <v>92</v>
      </c>
      <c r="C1038" s="35" t="s">
        <v>41</v>
      </c>
      <c r="D1038" s="35" t="s">
        <v>786</v>
      </c>
      <c r="E1038" s="35" t="s">
        <v>789</v>
      </c>
      <c r="F1038" s="35" t="s">
        <v>18</v>
      </c>
      <c r="G1038" s="36" t="n">
        <f aca="false">G1039+G1052+G1049</f>
        <v>5000000</v>
      </c>
      <c r="H1038" s="37" t="n">
        <f aca="false">H1039+H1052+H1049</f>
        <v>0</v>
      </c>
      <c r="I1038" s="37" t="n">
        <f aca="false">I1039+I1052+I1049</f>
        <v>0</v>
      </c>
      <c r="J1038" s="37" t="n">
        <f aca="false">G1038+H1038+I1038</f>
        <v>5000000</v>
      </c>
      <c r="K1038" s="37" t="n">
        <f aca="false">K1039+K1052+K1049</f>
        <v>0</v>
      </c>
      <c r="L1038" s="37" t="n">
        <f aca="false">L1039+L1052+L1049</f>
        <v>0</v>
      </c>
      <c r="M1038" s="32" t="n">
        <f aca="false">J1038+K1038+L1038</f>
        <v>5000000</v>
      </c>
      <c r="N1038" s="37"/>
      <c r="O1038" s="32" t="n">
        <f aca="false">N1038+M1038</f>
        <v>5000000</v>
      </c>
      <c r="P1038" s="37" t="n">
        <f aca="false">P1039+P1052+P1049</f>
        <v>0</v>
      </c>
      <c r="Q1038" s="38" t="n">
        <f aca="false">O1038+P1038</f>
        <v>5000000</v>
      </c>
    </row>
    <row r="1039" s="4" customFormat="true" ht="36.75" hidden="false" customHeight="true" outlineLevel="0" collapsed="false">
      <c r="A1039" s="34" t="s">
        <v>790</v>
      </c>
      <c r="B1039" s="43" t="s">
        <v>92</v>
      </c>
      <c r="C1039" s="35" t="s">
        <v>41</v>
      </c>
      <c r="D1039" s="35" t="s">
        <v>786</v>
      </c>
      <c r="E1039" s="35" t="s">
        <v>791</v>
      </c>
      <c r="F1039" s="35" t="s">
        <v>18</v>
      </c>
      <c r="G1039" s="36" t="n">
        <f aca="false">G1040</f>
        <v>4500000</v>
      </c>
      <c r="H1039" s="37" t="n">
        <f aca="false">H1040</f>
        <v>0</v>
      </c>
      <c r="I1039" s="37" t="n">
        <f aca="false">I1040</f>
        <v>0</v>
      </c>
      <c r="J1039" s="37" t="n">
        <f aca="false">G1039+H1039+I1039</f>
        <v>4500000</v>
      </c>
      <c r="K1039" s="37" t="n">
        <f aca="false">K1040</f>
        <v>0</v>
      </c>
      <c r="L1039" s="37" t="n">
        <f aca="false">L1040</f>
        <v>0</v>
      </c>
      <c r="M1039" s="32" t="n">
        <f aca="false">J1039+K1039+L1039</f>
        <v>4500000</v>
      </c>
      <c r="N1039" s="37"/>
      <c r="O1039" s="32" t="n">
        <f aca="false">N1039+M1039</f>
        <v>4500000</v>
      </c>
      <c r="P1039" s="37" t="n">
        <f aca="false">P1040</f>
        <v>0</v>
      </c>
      <c r="Q1039" s="38" t="n">
        <f aca="false">O1039+P1039</f>
        <v>4500000</v>
      </c>
    </row>
    <row r="1040" s="4" customFormat="true" ht="35.25" hidden="false" customHeight="true" outlineLevel="0" collapsed="false">
      <c r="A1040" s="34" t="s">
        <v>38</v>
      </c>
      <c r="B1040" s="43"/>
      <c r="C1040" s="35"/>
      <c r="D1040" s="35"/>
      <c r="E1040" s="35" t="s">
        <v>791</v>
      </c>
      <c r="F1040" s="35" t="s">
        <v>42</v>
      </c>
      <c r="G1040" s="36" t="n">
        <v>4500000</v>
      </c>
      <c r="H1040" s="37"/>
      <c r="I1040" s="37"/>
      <c r="J1040" s="37" t="n">
        <f aca="false">G1040+H1040+I1040</f>
        <v>4500000</v>
      </c>
      <c r="K1040" s="37"/>
      <c r="L1040" s="42"/>
      <c r="M1040" s="32" t="n">
        <f aca="false">J1040+K1040+L1040</f>
        <v>4500000</v>
      </c>
      <c r="N1040" s="37"/>
      <c r="O1040" s="32" t="n">
        <f aca="false">N1040+M1040</f>
        <v>4500000</v>
      </c>
      <c r="P1040" s="42"/>
      <c r="Q1040" s="38" t="n">
        <f aca="false">O1040+P1040</f>
        <v>4500000</v>
      </c>
    </row>
    <row r="1041" s="4" customFormat="true" ht="23.25" hidden="true" customHeight="true" outlineLevel="0" collapsed="false">
      <c r="A1041" s="39" t="s">
        <v>792</v>
      </c>
      <c r="B1041" s="43" t="s">
        <v>92</v>
      </c>
      <c r="C1041" s="35" t="s">
        <v>41</v>
      </c>
      <c r="D1041" s="35" t="s">
        <v>93</v>
      </c>
      <c r="E1041" s="35" t="s">
        <v>793</v>
      </c>
      <c r="F1041" s="41" t="s">
        <v>794</v>
      </c>
      <c r="G1041" s="36" t="n">
        <f aca="false">G1042</f>
        <v>5724</v>
      </c>
      <c r="H1041" s="37" t="n">
        <f aca="false">H1042</f>
        <v>5724</v>
      </c>
      <c r="I1041" s="37" t="n">
        <f aca="false">I1042</f>
        <v>5724</v>
      </c>
      <c r="J1041" s="37" t="n">
        <f aca="false">G1041+H1041+I1041</f>
        <v>17172</v>
      </c>
      <c r="K1041" s="37" t="n">
        <f aca="false">K1042</f>
        <v>5724</v>
      </c>
      <c r="L1041" s="37" t="n">
        <f aca="false">L1042</f>
        <v>5724</v>
      </c>
      <c r="M1041" s="32" t="n">
        <f aca="false">J1041+K1041+L1041</f>
        <v>28620</v>
      </c>
      <c r="N1041" s="37"/>
      <c r="O1041" s="32" t="n">
        <f aca="false">N1041+M1041</f>
        <v>28620</v>
      </c>
      <c r="P1041" s="37" t="n">
        <f aca="false">P1042</f>
        <v>5724</v>
      </c>
      <c r="Q1041" s="38" t="n">
        <f aca="false">O1041+P1041</f>
        <v>34344</v>
      </c>
    </row>
    <row r="1042" s="4" customFormat="true" ht="23.25" hidden="true" customHeight="true" outlineLevel="0" collapsed="false">
      <c r="A1042" s="39" t="s">
        <v>795</v>
      </c>
      <c r="B1042" s="43" t="s">
        <v>92</v>
      </c>
      <c r="C1042" s="35" t="s">
        <v>41</v>
      </c>
      <c r="D1042" s="35" t="s">
        <v>93</v>
      </c>
      <c r="E1042" s="35" t="s">
        <v>793</v>
      </c>
      <c r="F1042" s="41" t="s">
        <v>796</v>
      </c>
      <c r="G1042" s="36" t="n">
        <v>5724</v>
      </c>
      <c r="H1042" s="37" t="n">
        <v>5724</v>
      </c>
      <c r="I1042" s="37" t="n">
        <v>5724</v>
      </c>
      <c r="J1042" s="37" t="n">
        <f aca="false">G1042+H1042+I1042</f>
        <v>17172</v>
      </c>
      <c r="K1042" s="37" t="n">
        <v>5724</v>
      </c>
      <c r="L1042" s="37" t="n">
        <v>5724</v>
      </c>
      <c r="M1042" s="32" t="n">
        <f aca="false">J1042+K1042+L1042</f>
        <v>28620</v>
      </c>
      <c r="N1042" s="37"/>
      <c r="O1042" s="32" t="n">
        <f aca="false">N1042+M1042</f>
        <v>28620</v>
      </c>
      <c r="P1042" s="37" t="n">
        <v>5724</v>
      </c>
      <c r="Q1042" s="38" t="n">
        <f aca="false">O1042+P1042</f>
        <v>34344</v>
      </c>
    </row>
    <row r="1043" s="4" customFormat="true" ht="0.75" hidden="true" customHeight="true" outlineLevel="0" collapsed="false">
      <c r="A1043" s="39" t="s">
        <v>792</v>
      </c>
      <c r="B1043" s="43" t="s">
        <v>92</v>
      </c>
      <c r="C1043" s="28" t="s">
        <v>797</v>
      </c>
      <c r="D1043" s="28" t="s">
        <v>590</v>
      </c>
      <c r="E1043" s="28" t="s">
        <v>798</v>
      </c>
      <c r="F1043" s="41" t="s">
        <v>794</v>
      </c>
      <c r="G1043" s="36" t="n">
        <f aca="false">G1044</f>
        <v>98250</v>
      </c>
      <c r="H1043" s="37" t="n">
        <f aca="false">H1044</f>
        <v>98250</v>
      </c>
      <c r="I1043" s="37" t="n">
        <f aca="false">I1044</f>
        <v>98250</v>
      </c>
      <c r="J1043" s="37" t="n">
        <f aca="false">G1043+H1043+I1043</f>
        <v>294750</v>
      </c>
      <c r="K1043" s="37" t="n">
        <f aca="false">K1044</f>
        <v>98250</v>
      </c>
      <c r="L1043" s="37" t="n">
        <f aca="false">L1044</f>
        <v>98250</v>
      </c>
      <c r="M1043" s="32" t="n">
        <f aca="false">J1043+K1043+L1043</f>
        <v>491250</v>
      </c>
      <c r="N1043" s="37"/>
      <c r="O1043" s="32" t="n">
        <f aca="false">N1043+M1043</f>
        <v>491250</v>
      </c>
      <c r="P1043" s="37" t="n">
        <f aca="false">P1044</f>
        <v>98250</v>
      </c>
      <c r="Q1043" s="38" t="n">
        <f aca="false">O1043+P1043</f>
        <v>589500</v>
      </c>
    </row>
    <row r="1044" s="4" customFormat="true" ht="29.25" hidden="true" customHeight="true" outlineLevel="0" collapsed="false">
      <c r="A1044" s="39" t="s">
        <v>795</v>
      </c>
      <c r="B1044" s="43" t="s">
        <v>92</v>
      </c>
      <c r="C1044" s="28" t="s">
        <v>797</v>
      </c>
      <c r="D1044" s="28" t="s">
        <v>590</v>
      </c>
      <c r="E1044" s="28" t="s">
        <v>798</v>
      </c>
      <c r="F1044" s="41" t="s">
        <v>796</v>
      </c>
      <c r="G1044" s="36" t="n">
        <v>98250</v>
      </c>
      <c r="H1044" s="37" t="n">
        <v>98250</v>
      </c>
      <c r="I1044" s="37" t="n">
        <v>98250</v>
      </c>
      <c r="J1044" s="37" t="n">
        <f aca="false">G1044+H1044+I1044</f>
        <v>294750</v>
      </c>
      <c r="K1044" s="37" t="n">
        <v>98250</v>
      </c>
      <c r="L1044" s="37" t="n">
        <v>98250</v>
      </c>
      <c r="M1044" s="32" t="n">
        <f aca="false">J1044+K1044+L1044</f>
        <v>491250</v>
      </c>
      <c r="N1044" s="37"/>
      <c r="O1044" s="32" t="n">
        <f aca="false">N1044+M1044</f>
        <v>491250</v>
      </c>
      <c r="P1044" s="37" t="n">
        <v>98250</v>
      </c>
      <c r="Q1044" s="38" t="n">
        <f aca="false">O1044+P1044</f>
        <v>589500</v>
      </c>
    </row>
    <row r="1045" s="4" customFormat="true" ht="23.25" hidden="true" customHeight="true" outlineLevel="0" collapsed="false">
      <c r="A1045" s="34" t="s">
        <v>799</v>
      </c>
      <c r="B1045" s="43" t="s">
        <v>719</v>
      </c>
      <c r="C1045" s="35" t="s">
        <v>41</v>
      </c>
      <c r="D1045" s="35" t="s">
        <v>125</v>
      </c>
      <c r="E1045" s="35" t="s">
        <v>800</v>
      </c>
      <c r="F1045" s="41" t="s">
        <v>801</v>
      </c>
      <c r="G1045" s="36" t="n">
        <v>1000</v>
      </c>
      <c r="H1045" s="37" t="n">
        <v>1000</v>
      </c>
      <c r="I1045" s="37" t="n">
        <v>1000</v>
      </c>
      <c r="J1045" s="37" t="n">
        <f aca="false">G1045+H1045+I1045</f>
        <v>3000</v>
      </c>
      <c r="K1045" s="37" t="n">
        <v>1000</v>
      </c>
      <c r="L1045" s="37" t="n">
        <v>1000</v>
      </c>
      <c r="M1045" s="32" t="n">
        <f aca="false">J1045+K1045+L1045</f>
        <v>5000</v>
      </c>
      <c r="N1045" s="37"/>
      <c r="O1045" s="32" t="n">
        <f aca="false">N1045+M1045</f>
        <v>5000</v>
      </c>
      <c r="P1045" s="37" t="n">
        <v>1000</v>
      </c>
      <c r="Q1045" s="38" t="n">
        <f aca="false">O1045+P1045</f>
        <v>6000</v>
      </c>
    </row>
    <row r="1046" s="4" customFormat="true" ht="23.25" hidden="true" customHeight="true" outlineLevel="0" collapsed="false">
      <c r="A1046" s="34" t="s">
        <v>802</v>
      </c>
      <c r="B1046" s="43" t="s">
        <v>719</v>
      </c>
      <c r="C1046" s="35" t="s">
        <v>41</v>
      </c>
      <c r="D1046" s="35" t="s">
        <v>125</v>
      </c>
      <c r="E1046" s="35" t="s">
        <v>800</v>
      </c>
      <c r="F1046" s="41" t="s">
        <v>803</v>
      </c>
      <c r="G1046" s="36" t="n">
        <v>2860</v>
      </c>
      <c r="H1046" s="37" t="n">
        <v>2860</v>
      </c>
      <c r="I1046" s="37" t="n">
        <v>2860</v>
      </c>
      <c r="J1046" s="37" t="n">
        <f aca="false">G1046+H1046+I1046</f>
        <v>8580</v>
      </c>
      <c r="K1046" s="37" t="n">
        <v>2860</v>
      </c>
      <c r="L1046" s="37" t="n">
        <v>2860</v>
      </c>
      <c r="M1046" s="32" t="n">
        <f aca="false">J1046+K1046+L1046</f>
        <v>14300</v>
      </c>
      <c r="N1046" s="37"/>
      <c r="O1046" s="32" t="n">
        <f aca="false">N1046+M1046</f>
        <v>14300</v>
      </c>
      <c r="P1046" s="37" t="n">
        <v>2860</v>
      </c>
      <c r="Q1046" s="38" t="n">
        <f aca="false">O1046+P1046</f>
        <v>17160</v>
      </c>
    </row>
    <row r="1047" s="4" customFormat="true" ht="20.25" hidden="true" customHeight="true" outlineLevel="0" collapsed="false">
      <c r="A1047" s="90"/>
      <c r="B1047" s="58"/>
      <c r="C1047" s="91"/>
      <c r="D1047" s="91"/>
      <c r="E1047" s="91"/>
      <c r="F1047" s="91"/>
      <c r="G1047" s="36"/>
      <c r="H1047" s="37"/>
      <c r="I1047" s="37"/>
      <c r="J1047" s="37" t="n">
        <f aca="false">G1047+H1047+I1047</f>
        <v>0</v>
      </c>
      <c r="K1047" s="37"/>
      <c r="L1047" s="37"/>
      <c r="M1047" s="32" t="n">
        <f aca="false">J1047+K1047+L1047</f>
        <v>0</v>
      </c>
      <c r="N1047" s="37"/>
      <c r="O1047" s="32" t="n">
        <f aca="false">N1047+M1047</f>
        <v>0</v>
      </c>
      <c r="P1047" s="37"/>
      <c r="Q1047" s="38" t="n">
        <f aca="false">O1047+P1047</f>
        <v>0</v>
      </c>
    </row>
    <row r="1048" s="4" customFormat="true" ht="20.25" hidden="false" customHeight="true" outlineLevel="0" collapsed="false">
      <c r="A1048" s="90"/>
      <c r="B1048" s="58"/>
      <c r="C1048" s="91"/>
      <c r="D1048" s="91"/>
      <c r="E1048" s="91"/>
      <c r="F1048" s="91"/>
      <c r="G1048" s="36"/>
      <c r="H1048" s="37"/>
      <c r="I1048" s="37"/>
      <c r="J1048" s="37"/>
      <c r="K1048" s="37"/>
      <c r="L1048" s="37"/>
      <c r="M1048" s="32"/>
      <c r="N1048" s="37"/>
      <c r="O1048" s="32"/>
      <c r="P1048" s="37"/>
      <c r="Q1048" s="38"/>
    </row>
    <row r="1049" s="4" customFormat="true" ht="96.75" hidden="false" customHeight="true" outlineLevel="0" collapsed="false">
      <c r="A1049" s="34" t="s">
        <v>804</v>
      </c>
      <c r="B1049" s="58"/>
      <c r="C1049" s="91"/>
      <c r="D1049" s="91"/>
      <c r="E1049" s="43" t="s">
        <v>805</v>
      </c>
      <c r="F1049" s="43" t="s">
        <v>18</v>
      </c>
      <c r="G1049" s="36" t="n">
        <f aca="false">G1050</f>
        <v>500000</v>
      </c>
      <c r="H1049" s="37" t="n">
        <f aca="false">H1050</f>
        <v>0</v>
      </c>
      <c r="I1049" s="37" t="n">
        <f aca="false">I1050</f>
        <v>0</v>
      </c>
      <c r="J1049" s="37" t="n">
        <f aca="false">G1049+H1049+I1049</f>
        <v>500000</v>
      </c>
      <c r="K1049" s="37" t="n">
        <f aca="false">K1050</f>
        <v>0</v>
      </c>
      <c r="L1049" s="37" t="n">
        <f aca="false">L1050</f>
        <v>0</v>
      </c>
      <c r="M1049" s="32" t="n">
        <f aca="false">J1049+K1049+L1049</f>
        <v>500000</v>
      </c>
      <c r="N1049" s="37"/>
      <c r="O1049" s="32" t="n">
        <f aca="false">N1049+M1049</f>
        <v>500000</v>
      </c>
      <c r="P1049" s="37" t="n">
        <f aca="false">P1050</f>
        <v>0</v>
      </c>
      <c r="Q1049" s="38" t="n">
        <f aca="false">O1049+P1049</f>
        <v>500000</v>
      </c>
    </row>
    <row r="1050" s="4" customFormat="true" ht="34.5" hidden="false" customHeight="true" outlineLevel="0" collapsed="false">
      <c r="A1050" s="34" t="s">
        <v>38</v>
      </c>
      <c r="B1050" s="58"/>
      <c r="C1050" s="91"/>
      <c r="D1050" s="91"/>
      <c r="E1050" s="43" t="s">
        <v>805</v>
      </c>
      <c r="F1050" s="43" t="s">
        <v>42</v>
      </c>
      <c r="G1050" s="36" t="n">
        <v>500000</v>
      </c>
      <c r="H1050" s="37"/>
      <c r="I1050" s="37"/>
      <c r="J1050" s="37" t="n">
        <f aca="false">G1050+H1050+I1050</f>
        <v>500000</v>
      </c>
      <c r="K1050" s="37"/>
      <c r="L1050" s="42"/>
      <c r="M1050" s="32" t="n">
        <f aca="false">J1050+K1050+L1050</f>
        <v>500000</v>
      </c>
      <c r="N1050" s="37"/>
      <c r="O1050" s="32" t="n">
        <f aca="false">N1050+M1050</f>
        <v>500000</v>
      </c>
      <c r="P1050" s="42"/>
      <c r="Q1050" s="38" t="n">
        <f aca="false">O1050+P1050</f>
        <v>500000</v>
      </c>
    </row>
    <row r="1051" s="4" customFormat="true" ht="18" hidden="false" customHeight="true" outlineLevel="0" collapsed="false">
      <c r="A1051" s="90"/>
      <c r="B1051" s="58"/>
      <c r="C1051" s="91"/>
      <c r="D1051" s="91"/>
      <c r="E1051" s="91"/>
      <c r="F1051" s="91"/>
      <c r="G1051" s="36"/>
      <c r="H1051" s="37"/>
      <c r="I1051" s="37"/>
      <c r="J1051" s="37"/>
      <c r="K1051" s="37"/>
      <c r="L1051" s="37"/>
      <c r="M1051" s="32"/>
      <c r="N1051" s="37"/>
      <c r="O1051" s="32"/>
      <c r="P1051" s="37"/>
      <c r="Q1051" s="38"/>
    </row>
    <row r="1052" customFormat="false" ht="46.5" hidden="true" customHeight="true" outlineLevel="0" collapsed="false">
      <c r="A1052" s="34" t="s">
        <v>45</v>
      </c>
      <c r="B1052" s="40"/>
      <c r="C1052" s="40"/>
      <c r="D1052" s="40"/>
      <c r="E1052" s="43" t="s">
        <v>806</v>
      </c>
      <c r="F1052" s="43" t="s">
        <v>18</v>
      </c>
      <c r="G1052" s="36" t="n">
        <f aca="false">G1053</f>
        <v>0</v>
      </c>
      <c r="H1052" s="37" t="n">
        <f aca="false">H1053</f>
        <v>0</v>
      </c>
      <c r="I1052" s="37" t="n">
        <f aca="false">I1053</f>
        <v>0</v>
      </c>
      <c r="J1052" s="37" t="n">
        <f aca="false">G1052+H1052+I1052</f>
        <v>0</v>
      </c>
      <c r="K1052" s="37" t="n">
        <f aca="false">K1053</f>
        <v>0</v>
      </c>
      <c r="L1052" s="37" t="n">
        <f aca="false">L1053</f>
        <v>0</v>
      </c>
      <c r="M1052" s="32" t="n">
        <f aca="false">J1052+K1052+L1052</f>
        <v>0</v>
      </c>
      <c r="N1052" s="37"/>
      <c r="O1052" s="32" t="n">
        <f aca="false">N1052+M1052</f>
        <v>0</v>
      </c>
      <c r="P1052" s="37" t="n">
        <f aca="false">P1053</f>
        <v>0</v>
      </c>
      <c r="Q1052" s="38" t="n">
        <f aca="false">O1052+P1052</f>
        <v>0</v>
      </c>
    </row>
    <row r="1053" customFormat="false" ht="23.25" hidden="true" customHeight="true" outlineLevel="0" collapsed="false">
      <c r="A1053" s="34" t="s">
        <v>38</v>
      </c>
      <c r="B1053" s="40"/>
      <c r="C1053" s="40"/>
      <c r="D1053" s="40"/>
      <c r="E1053" s="43" t="s">
        <v>806</v>
      </c>
      <c r="F1053" s="43" t="s">
        <v>42</v>
      </c>
      <c r="G1053" s="36"/>
      <c r="H1053" s="37"/>
      <c r="I1053" s="37"/>
      <c r="J1053" s="37" t="n">
        <f aca="false">G1053+H1053+I1053</f>
        <v>0</v>
      </c>
      <c r="K1053" s="37"/>
      <c r="L1053" s="37"/>
      <c r="M1053" s="32" t="n">
        <f aca="false">J1053+K1053+L1053</f>
        <v>0</v>
      </c>
      <c r="N1053" s="37"/>
      <c r="O1053" s="32" t="n">
        <f aca="false">N1053+M1053</f>
        <v>0</v>
      </c>
      <c r="P1053" s="37"/>
      <c r="Q1053" s="38" t="n">
        <f aca="false">O1053+P1053</f>
        <v>0</v>
      </c>
    </row>
    <row r="1054" customFormat="false" ht="23.25" hidden="true" customHeight="true" outlineLevel="0" collapsed="false">
      <c r="A1054" s="34"/>
      <c r="B1054" s="40"/>
      <c r="C1054" s="40"/>
      <c r="D1054" s="40"/>
      <c r="E1054" s="40"/>
      <c r="F1054" s="40"/>
      <c r="G1054" s="36"/>
      <c r="H1054" s="37"/>
      <c r="I1054" s="37"/>
      <c r="J1054" s="37" t="n">
        <f aca="false">G1054+H1054+I1054</f>
        <v>0</v>
      </c>
      <c r="K1054" s="37"/>
      <c r="L1054" s="37"/>
      <c r="M1054" s="32" t="n">
        <f aca="false">J1054+K1054+L1054</f>
        <v>0</v>
      </c>
      <c r="N1054" s="37"/>
      <c r="O1054" s="32" t="n">
        <f aca="false">N1054+M1054</f>
        <v>0</v>
      </c>
      <c r="P1054" s="37"/>
      <c r="Q1054" s="38" t="n">
        <f aca="false">O1054+P1054</f>
        <v>0</v>
      </c>
    </row>
    <row r="1055" s="47" customFormat="true" ht="37.5" hidden="false" customHeight="true" outlineLevel="0" collapsed="false">
      <c r="A1055" s="72" t="s">
        <v>807</v>
      </c>
      <c r="B1055" s="53"/>
      <c r="C1055" s="53"/>
      <c r="D1055" s="53"/>
      <c r="E1055" s="33" t="s">
        <v>808</v>
      </c>
      <c r="F1055" s="73" t="s">
        <v>18</v>
      </c>
      <c r="G1055" s="23" t="n">
        <f aca="false">G1056</f>
        <v>34152231</v>
      </c>
      <c r="H1055" s="24" t="n">
        <f aca="false">H1056</f>
        <v>0</v>
      </c>
      <c r="I1055" s="24" t="n">
        <f aca="false">I1056</f>
        <v>0</v>
      </c>
      <c r="J1055" s="24" t="n">
        <f aca="false">G1055+H1055+I1055</f>
        <v>34152231</v>
      </c>
      <c r="K1055" s="24" t="n">
        <f aca="false">K1056</f>
        <v>0</v>
      </c>
      <c r="L1055" s="24" t="n">
        <f aca="false">L1056</f>
        <v>0</v>
      </c>
      <c r="M1055" s="29" t="n">
        <f aca="false">J1055+K1055+L1055</f>
        <v>34152231</v>
      </c>
      <c r="N1055" s="24"/>
      <c r="O1055" s="29" t="n">
        <f aca="false">N1055+M1055</f>
        <v>34152231</v>
      </c>
      <c r="P1055" s="24" t="n">
        <f aca="false">P1056</f>
        <v>0</v>
      </c>
      <c r="Q1055" s="30" t="n">
        <f aca="false">O1055+P1055</f>
        <v>34152231</v>
      </c>
    </row>
    <row r="1056" customFormat="false" ht="54.75" hidden="false" customHeight="true" outlineLevel="0" collapsed="false">
      <c r="A1056" s="39" t="s">
        <v>809</v>
      </c>
      <c r="B1056" s="40"/>
      <c r="C1056" s="40"/>
      <c r="D1056" s="40"/>
      <c r="E1056" s="35" t="s">
        <v>810</v>
      </c>
      <c r="F1056" s="41" t="s">
        <v>18</v>
      </c>
      <c r="G1056" s="36" t="n">
        <f aca="false">G1057+G1062</f>
        <v>34152231</v>
      </c>
      <c r="H1056" s="37" t="n">
        <f aca="false">H1057+H1062</f>
        <v>0</v>
      </c>
      <c r="I1056" s="37" t="n">
        <f aca="false">I1057+I1062</f>
        <v>0</v>
      </c>
      <c r="J1056" s="37" t="n">
        <f aca="false">G1056+H1056+I1056</f>
        <v>34152231</v>
      </c>
      <c r="K1056" s="37" t="n">
        <f aca="false">K1057+K1062</f>
        <v>0</v>
      </c>
      <c r="L1056" s="37" t="n">
        <f aca="false">L1057+L1062</f>
        <v>0</v>
      </c>
      <c r="M1056" s="32" t="n">
        <f aca="false">J1056+K1056+L1056</f>
        <v>34152231</v>
      </c>
      <c r="N1056" s="37"/>
      <c r="O1056" s="32" t="n">
        <f aca="false">N1056+M1056</f>
        <v>34152231</v>
      </c>
      <c r="P1056" s="37" t="n">
        <f aca="false">P1057+P1062</f>
        <v>0</v>
      </c>
      <c r="Q1056" s="38" t="n">
        <f aca="false">O1056+P1056</f>
        <v>34152231</v>
      </c>
    </row>
    <row r="1057" customFormat="false" ht="30.75" hidden="false" customHeight="true" outlineLevel="0" collapsed="false">
      <c r="A1057" s="39" t="s">
        <v>34</v>
      </c>
      <c r="B1057" s="40"/>
      <c r="C1057" s="40"/>
      <c r="D1057" s="40"/>
      <c r="E1057" s="35" t="s">
        <v>811</v>
      </c>
      <c r="F1057" s="41" t="s">
        <v>18</v>
      </c>
      <c r="G1057" s="36" t="n">
        <f aca="false">G1058+G1059+G1060</f>
        <v>34152231</v>
      </c>
      <c r="H1057" s="37" t="n">
        <f aca="false">H1058+H1059+H1060</f>
        <v>0</v>
      </c>
      <c r="I1057" s="37" t="n">
        <f aca="false">I1058+I1059+I1060</f>
        <v>0</v>
      </c>
      <c r="J1057" s="37" t="n">
        <f aca="false">G1057+H1057+I1057</f>
        <v>34152231</v>
      </c>
      <c r="K1057" s="37" t="n">
        <f aca="false">K1058+K1059+K1060</f>
        <v>0</v>
      </c>
      <c r="L1057" s="37" t="n">
        <f aca="false">L1058+L1059+L1060</f>
        <v>0</v>
      </c>
      <c r="M1057" s="32" t="n">
        <f aca="false">J1057+K1057+L1057</f>
        <v>34152231</v>
      </c>
      <c r="N1057" s="37"/>
      <c r="O1057" s="32" t="n">
        <f aca="false">N1057+M1057</f>
        <v>34152231</v>
      </c>
      <c r="P1057" s="37" t="n">
        <f aca="false">P1058+P1059+P1060</f>
        <v>0</v>
      </c>
      <c r="Q1057" s="38" t="n">
        <f aca="false">O1057+P1057</f>
        <v>34152231</v>
      </c>
    </row>
    <row r="1058" customFormat="false" ht="77.25" hidden="false" customHeight="true" outlineLevel="0" collapsed="false">
      <c r="A1058" s="39" t="s">
        <v>36</v>
      </c>
      <c r="B1058" s="40"/>
      <c r="C1058" s="40"/>
      <c r="D1058" s="40"/>
      <c r="E1058" s="35" t="s">
        <v>811</v>
      </c>
      <c r="F1058" s="41" t="s">
        <v>37</v>
      </c>
      <c r="G1058" s="36" t="n">
        <v>28942447</v>
      </c>
      <c r="H1058" s="37"/>
      <c r="I1058" s="37"/>
      <c r="J1058" s="37" t="n">
        <f aca="false">G1058+H1058+I1058</f>
        <v>28942447</v>
      </c>
      <c r="K1058" s="37"/>
      <c r="L1058" s="42"/>
      <c r="M1058" s="32" t="n">
        <f aca="false">J1058+K1058+L1058</f>
        <v>28942447</v>
      </c>
      <c r="N1058" s="37"/>
      <c r="O1058" s="32" t="n">
        <f aca="false">N1058+M1058</f>
        <v>28942447</v>
      </c>
      <c r="P1058" s="42"/>
      <c r="Q1058" s="38" t="n">
        <f aca="false">O1058+P1058</f>
        <v>28942447</v>
      </c>
    </row>
    <row r="1059" customFormat="false" ht="30.75" hidden="false" customHeight="true" outlineLevel="0" collapsed="false">
      <c r="A1059" s="92" t="s">
        <v>25</v>
      </c>
      <c r="B1059" s="93"/>
      <c r="C1059" s="93"/>
      <c r="D1059" s="93"/>
      <c r="E1059" s="91" t="s">
        <v>811</v>
      </c>
      <c r="F1059" s="59" t="s">
        <v>26</v>
      </c>
      <c r="G1059" s="36" t="n">
        <f aca="false">4763184+400000</f>
        <v>5163184</v>
      </c>
      <c r="H1059" s="37" t="n">
        <f aca="false">230000-230000</f>
        <v>0</v>
      </c>
      <c r="I1059" s="37"/>
      <c r="J1059" s="37" t="n">
        <f aca="false">G1059+H1059+I1059</f>
        <v>5163184</v>
      </c>
      <c r="K1059" s="37" t="n">
        <f aca="false">230000-230000</f>
        <v>0</v>
      </c>
      <c r="L1059" s="37" t="n">
        <f aca="false">230000-230000</f>
        <v>0</v>
      </c>
      <c r="M1059" s="32" t="n">
        <f aca="false">J1059+K1059+L1059</f>
        <v>5163184</v>
      </c>
      <c r="N1059" s="37"/>
      <c r="O1059" s="32" t="n">
        <f aca="false">N1059+M1059</f>
        <v>5163184</v>
      </c>
      <c r="P1059" s="37" t="n">
        <f aca="false">230000-230000</f>
        <v>0</v>
      </c>
      <c r="Q1059" s="38" t="n">
        <f aca="false">O1059+P1059</f>
        <v>5163184</v>
      </c>
    </row>
    <row r="1060" customFormat="false" ht="30.75" hidden="false" customHeight="true" outlineLevel="0" collapsed="false">
      <c r="A1060" s="39" t="s">
        <v>38</v>
      </c>
      <c r="B1060" s="40"/>
      <c r="C1060" s="40"/>
      <c r="D1060" s="40"/>
      <c r="E1060" s="35" t="s">
        <v>811</v>
      </c>
      <c r="F1060" s="41" t="s">
        <v>42</v>
      </c>
      <c r="G1060" s="36" t="n">
        <v>46600</v>
      </c>
      <c r="H1060" s="37"/>
      <c r="I1060" s="37"/>
      <c r="J1060" s="37" t="n">
        <f aca="false">G1060+H1060+I1060</f>
        <v>46600</v>
      </c>
      <c r="K1060" s="37"/>
      <c r="L1060" s="37"/>
      <c r="M1060" s="32" t="n">
        <f aca="false">J1060+K1060+L1060</f>
        <v>46600</v>
      </c>
      <c r="N1060" s="37"/>
      <c r="O1060" s="32" t="n">
        <f aca="false">N1060+M1060</f>
        <v>46600</v>
      </c>
      <c r="P1060" s="37"/>
      <c r="Q1060" s="38" t="n">
        <f aca="false">O1060+P1060</f>
        <v>46600</v>
      </c>
    </row>
    <row r="1061" customFormat="false" ht="22.5" hidden="false" customHeight="true" outlineLevel="0" collapsed="false">
      <c r="A1061" s="34"/>
      <c r="B1061" s="40"/>
      <c r="C1061" s="40"/>
      <c r="D1061" s="40"/>
      <c r="E1061" s="40"/>
      <c r="F1061" s="40"/>
      <c r="G1061" s="36"/>
      <c r="H1061" s="37"/>
      <c r="I1061" s="37"/>
      <c r="J1061" s="37"/>
      <c r="K1061" s="37"/>
      <c r="L1061" s="37"/>
      <c r="M1061" s="32"/>
      <c r="N1061" s="37"/>
      <c r="O1061" s="32"/>
      <c r="P1061" s="37"/>
      <c r="Q1061" s="38"/>
    </row>
    <row r="1062" customFormat="false" ht="65.25" hidden="true" customHeight="true" outlineLevel="0" collapsed="false">
      <c r="A1062" s="34" t="s">
        <v>45</v>
      </c>
      <c r="B1062" s="40"/>
      <c r="C1062" s="40"/>
      <c r="D1062" s="40"/>
      <c r="E1062" s="43" t="s">
        <v>812</v>
      </c>
      <c r="F1062" s="41" t="s">
        <v>18</v>
      </c>
      <c r="G1062" s="36"/>
      <c r="H1062" s="37"/>
      <c r="I1062" s="37"/>
      <c r="J1062" s="37" t="n">
        <f aca="false">G1062+H1062+I1062</f>
        <v>0</v>
      </c>
      <c r="K1062" s="37"/>
      <c r="L1062" s="37"/>
      <c r="M1062" s="32" t="n">
        <f aca="false">J1062+K1062+L1062</f>
        <v>0</v>
      </c>
      <c r="N1062" s="37"/>
      <c r="O1062" s="32" t="n">
        <f aca="false">N1062+M1062</f>
        <v>0</v>
      </c>
      <c r="P1062" s="37"/>
      <c r="Q1062" s="38" t="n">
        <f aca="false">O1062+P1062</f>
        <v>0</v>
      </c>
    </row>
    <row r="1063" customFormat="false" ht="45" hidden="true" customHeight="true" outlineLevel="0" collapsed="false">
      <c r="A1063" s="39" t="s">
        <v>47</v>
      </c>
      <c r="B1063" s="40"/>
      <c r="C1063" s="40"/>
      <c r="D1063" s="40"/>
      <c r="E1063" s="43" t="s">
        <v>812</v>
      </c>
      <c r="F1063" s="41" t="s">
        <v>26</v>
      </c>
      <c r="G1063" s="36"/>
      <c r="H1063" s="37"/>
      <c r="I1063" s="37"/>
      <c r="J1063" s="37" t="n">
        <f aca="false">G1063+H1063+I1063</f>
        <v>0</v>
      </c>
      <c r="K1063" s="37"/>
      <c r="L1063" s="37"/>
      <c r="M1063" s="32" t="n">
        <f aca="false">J1063+K1063+L1063</f>
        <v>0</v>
      </c>
      <c r="N1063" s="37"/>
      <c r="O1063" s="32" t="n">
        <f aca="false">N1063+M1063</f>
        <v>0</v>
      </c>
      <c r="P1063" s="37"/>
      <c r="Q1063" s="38" t="n">
        <f aca="false">O1063+P1063</f>
        <v>0</v>
      </c>
    </row>
    <row r="1064" customFormat="false" ht="22.5" hidden="true" customHeight="true" outlineLevel="0" collapsed="false">
      <c r="A1064" s="34"/>
      <c r="B1064" s="40"/>
      <c r="C1064" s="40"/>
      <c r="D1064" s="40"/>
      <c r="E1064" s="40"/>
      <c r="F1064" s="40"/>
      <c r="G1064" s="36"/>
      <c r="H1064" s="37"/>
      <c r="I1064" s="37"/>
      <c r="J1064" s="37" t="n">
        <f aca="false">G1064+H1064+I1064</f>
        <v>0</v>
      </c>
      <c r="K1064" s="37"/>
      <c r="L1064" s="37"/>
      <c r="M1064" s="32" t="n">
        <f aca="false">J1064+K1064+L1064</f>
        <v>0</v>
      </c>
      <c r="N1064" s="37"/>
      <c r="O1064" s="32" t="n">
        <f aca="false">N1064+M1064</f>
        <v>0</v>
      </c>
      <c r="P1064" s="37"/>
      <c r="Q1064" s="38" t="n">
        <f aca="false">O1064+P1064</f>
        <v>0</v>
      </c>
    </row>
    <row r="1065" s="47" customFormat="true" ht="30" hidden="false" customHeight="true" outlineLevel="0" collapsed="false">
      <c r="A1065" s="72" t="s">
        <v>813</v>
      </c>
      <c r="B1065" s="53"/>
      <c r="C1065" s="53"/>
      <c r="D1065" s="53"/>
      <c r="E1065" s="33" t="s">
        <v>814</v>
      </c>
      <c r="F1065" s="33" t="s">
        <v>18</v>
      </c>
      <c r="G1065" s="23" t="n">
        <f aca="false">G1088+G1066+G1074</f>
        <v>15702450</v>
      </c>
      <c r="H1065" s="24" t="n">
        <f aca="false">H1088+H1066+H1074</f>
        <v>0</v>
      </c>
      <c r="I1065" s="24" t="n">
        <f aca="false">I1088+I1066+I1074</f>
        <v>0</v>
      </c>
      <c r="J1065" s="24" t="n">
        <f aca="false">G1065+H1065+I1065</f>
        <v>15702450</v>
      </c>
      <c r="K1065" s="24" t="n">
        <f aca="false">K1088+K1066+K1074</f>
        <v>0</v>
      </c>
      <c r="L1065" s="24" t="n">
        <f aca="false">L1088+L1066+L1074</f>
        <v>0</v>
      </c>
      <c r="M1065" s="29" t="n">
        <f aca="false">J1065+K1065+L1065</f>
        <v>15702450</v>
      </c>
      <c r="N1065" s="24"/>
      <c r="O1065" s="29" t="n">
        <f aca="false">N1065+M1065</f>
        <v>15702450</v>
      </c>
      <c r="P1065" s="24" t="n">
        <f aca="false">P1088+P1066+P1074</f>
        <v>0</v>
      </c>
      <c r="Q1065" s="30" t="n">
        <f aca="false">O1065+P1065</f>
        <v>15702450</v>
      </c>
    </row>
    <row r="1066" customFormat="false" ht="33" hidden="true" customHeight="true" outlineLevel="0" collapsed="false">
      <c r="A1066" s="34" t="s">
        <v>815</v>
      </c>
      <c r="B1066" s="53"/>
      <c r="C1066" s="53"/>
      <c r="D1066" s="53"/>
      <c r="E1066" s="43" t="s">
        <v>816</v>
      </c>
      <c r="F1066" s="43" t="s">
        <v>18</v>
      </c>
      <c r="G1066" s="36" t="n">
        <f aca="false">G1070+G1067</f>
        <v>0</v>
      </c>
      <c r="H1066" s="37" t="n">
        <f aca="false">H1070+H1067</f>
        <v>0</v>
      </c>
      <c r="I1066" s="37" t="n">
        <f aca="false">I1070+I1067</f>
        <v>0</v>
      </c>
      <c r="J1066" s="37" t="n">
        <f aca="false">G1066+H1066+I1066</f>
        <v>0</v>
      </c>
      <c r="K1066" s="37" t="n">
        <f aca="false">K1070+K1067</f>
        <v>0</v>
      </c>
      <c r="L1066" s="37" t="n">
        <f aca="false">L1070+L1067</f>
        <v>0</v>
      </c>
      <c r="M1066" s="32" t="n">
        <f aca="false">J1066+K1066+L1066</f>
        <v>0</v>
      </c>
      <c r="N1066" s="37"/>
      <c r="O1066" s="32" t="n">
        <f aca="false">N1066+M1066</f>
        <v>0</v>
      </c>
      <c r="P1066" s="37" t="n">
        <f aca="false">P1070+P1067</f>
        <v>0</v>
      </c>
      <c r="Q1066" s="38" t="n">
        <f aca="false">O1066+P1066</f>
        <v>0</v>
      </c>
    </row>
    <row r="1067" customFormat="false" ht="42.75" hidden="true" customHeight="true" outlineLevel="0" collapsed="false">
      <c r="A1067" s="94" t="s">
        <v>817</v>
      </c>
      <c r="B1067" s="95"/>
      <c r="C1067" s="95"/>
      <c r="D1067" s="95"/>
      <c r="E1067" s="68" t="s">
        <v>818</v>
      </c>
      <c r="F1067" s="68" t="s">
        <v>18</v>
      </c>
      <c r="G1067" s="36" t="n">
        <f aca="false">G1068</f>
        <v>0</v>
      </c>
      <c r="H1067" s="37" t="n">
        <f aca="false">H1068</f>
        <v>0</v>
      </c>
      <c r="I1067" s="37" t="n">
        <f aca="false">I1068</f>
        <v>0</v>
      </c>
      <c r="J1067" s="37" t="n">
        <f aca="false">G1067+H1067+I1067</f>
        <v>0</v>
      </c>
      <c r="K1067" s="37" t="n">
        <f aca="false">K1068</f>
        <v>0</v>
      </c>
      <c r="L1067" s="37" t="n">
        <f aca="false">L1068</f>
        <v>0</v>
      </c>
      <c r="M1067" s="32" t="n">
        <f aca="false">J1067+K1067+L1067</f>
        <v>0</v>
      </c>
      <c r="N1067" s="37"/>
      <c r="O1067" s="32" t="n">
        <f aca="false">N1067+M1067</f>
        <v>0</v>
      </c>
      <c r="P1067" s="37" t="n">
        <f aca="false">P1068</f>
        <v>0</v>
      </c>
      <c r="Q1067" s="38" t="n">
        <f aca="false">O1067+P1067</f>
        <v>0</v>
      </c>
    </row>
    <row r="1068" customFormat="false" ht="31.5" hidden="true" customHeight="true" outlineLevel="0" collapsed="false">
      <c r="A1068" s="39" t="s">
        <v>47</v>
      </c>
      <c r="B1068" s="95"/>
      <c r="C1068" s="95"/>
      <c r="D1068" s="95"/>
      <c r="E1068" s="43" t="s">
        <v>818</v>
      </c>
      <c r="F1068" s="43" t="s">
        <v>26</v>
      </c>
      <c r="G1068" s="36"/>
      <c r="H1068" s="37"/>
      <c r="I1068" s="37"/>
      <c r="J1068" s="37" t="n">
        <f aca="false">G1068+H1068+I1068</f>
        <v>0</v>
      </c>
      <c r="K1068" s="37"/>
      <c r="L1068" s="37"/>
      <c r="M1068" s="32" t="n">
        <f aca="false">J1068+K1068+L1068</f>
        <v>0</v>
      </c>
      <c r="N1068" s="37"/>
      <c r="O1068" s="32" t="n">
        <f aca="false">N1068+M1068</f>
        <v>0</v>
      </c>
      <c r="P1068" s="37"/>
      <c r="Q1068" s="38" t="n">
        <f aca="false">O1068+P1068</f>
        <v>0</v>
      </c>
    </row>
    <row r="1069" customFormat="false" ht="25.5" hidden="true" customHeight="true" outlineLevel="0" collapsed="false">
      <c r="A1069" s="34"/>
      <c r="B1069" s="95"/>
      <c r="C1069" s="95"/>
      <c r="D1069" s="95"/>
      <c r="E1069" s="43"/>
      <c r="F1069" s="43"/>
      <c r="G1069" s="36"/>
      <c r="H1069" s="37"/>
      <c r="I1069" s="37"/>
      <c r="J1069" s="37" t="n">
        <f aca="false">G1069+H1069+I1069</f>
        <v>0</v>
      </c>
      <c r="K1069" s="37"/>
      <c r="L1069" s="37"/>
      <c r="M1069" s="32"/>
      <c r="N1069" s="37"/>
      <c r="O1069" s="32" t="n">
        <f aca="false">N1069+M1069</f>
        <v>0</v>
      </c>
      <c r="P1069" s="37"/>
      <c r="Q1069" s="38" t="n">
        <f aca="false">O1069+P1069</f>
        <v>0</v>
      </c>
    </row>
    <row r="1070" customFormat="false" ht="23.25" hidden="true" customHeight="true" outlineLevel="0" collapsed="false">
      <c r="A1070" s="34" t="s">
        <v>135</v>
      </c>
      <c r="B1070" s="95"/>
      <c r="C1070" s="95"/>
      <c r="D1070" s="95"/>
      <c r="E1070" s="35" t="s">
        <v>819</v>
      </c>
      <c r="F1070" s="43" t="s">
        <v>18</v>
      </c>
      <c r="G1070" s="36" t="n">
        <f aca="false">G1071</f>
        <v>0</v>
      </c>
      <c r="H1070" s="37" t="n">
        <f aca="false">H1071</f>
        <v>0</v>
      </c>
      <c r="I1070" s="37" t="n">
        <f aca="false">I1071</f>
        <v>0</v>
      </c>
      <c r="J1070" s="37" t="n">
        <f aca="false">G1070+H1070+I1070</f>
        <v>0</v>
      </c>
      <c r="K1070" s="37" t="n">
        <f aca="false">K1071</f>
        <v>0</v>
      </c>
      <c r="L1070" s="37" t="n">
        <f aca="false">L1071</f>
        <v>0</v>
      </c>
      <c r="M1070" s="32" t="n">
        <f aca="false">J1070+K1070+L1070</f>
        <v>0</v>
      </c>
      <c r="N1070" s="37"/>
      <c r="O1070" s="32" t="n">
        <f aca="false">N1070+M1070</f>
        <v>0</v>
      </c>
      <c r="P1070" s="37" t="n">
        <f aca="false">P1071</f>
        <v>0</v>
      </c>
      <c r="Q1070" s="38" t="n">
        <f aca="false">O1070+P1070</f>
        <v>0</v>
      </c>
    </row>
    <row r="1071" customFormat="false" ht="23.25" hidden="true" customHeight="true" outlineLevel="0" collapsed="false">
      <c r="A1071" s="34" t="s">
        <v>131</v>
      </c>
      <c r="B1071" s="95"/>
      <c r="C1071" s="95"/>
      <c r="D1071" s="95"/>
      <c r="E1071" s="35" t="s">
        <v>819</v>
      </c>
      <c r="F1071" s="43" t="s">
        <v>132</v>
      </c>
      <c r="G1071" s="36"/>
      <c r="H1071" s="37"/>
      <c r="I1071" s="37"/>
      <c r="J1071" s="37" t="n">
        <f aca="false">G1071+H1071+I1071</f>
        <v>0</v>
      </c>
      <c r="K1071" s="37"/>
      <c r="L1071" s="37"/>
      <c r="M1071" s="32" t="n">
        <f aca="false">J1071+K1071+L1071</f>
        <v>0</v>
      </c>
      <c r="N1071" s="37"/>
      <c r="O1071" s="32" t="n">
        <f aca="false">N1071+M1071</f>
        <v>0</v>
      </c>
      <c r="P1071" s="37"/>
      <c r="Q1071" s="38" t="n">
        <f aca="false">O1071+P1071</f>
        <v>0</v>
      </c>
    </row>
    <row r="1072" customFormat="false" ht="23.25" hidden="true" customHeight="true" outlineLevel="0" collapsed="false">
      <c r="A1072" s="39" t="s">
        <v>25</v>
      </c>
      <c r="B1072" s="95"/>
      <c r="C1072" s="95"/>
      <c r="D1072" s="95"/>
      <c r="E1072" s="35" t="s">
        <v>820</v>
      </c>
      <c r="F1072" s="41" t="s">
        <v>26</v>
      </c>
      <c r="G1072" s="23"/>
      <c r="H1072" s="24"/>
      <c r="I1072" s="24"/>
      <c r="J1072" s="37" t="n">
        <f aca="false">G1072+H1072+I1072</f>
        <v>0</v>
      </c>
      <c r="K1072" s="24"/>
      <c r="L1072" s="24"/>
      <c r="M1072" s="32" t="n">
        <f aca="false">J1072+K1072+L1072</f>
        <v>0</v>
      </c>
      <c r="N1072" s="24"/>
      <c r="O1072" s="32" t="n">
        <f aca="false">N1072+M1072</f>
        <v>0</v>
      </c>
      <c r="P1072" s="24"/>
      <c r="Q1072" s="38" t="n">
        <f aca="false">O1072+P1072</f>
        <v>0</v>
      </c>
    </row>
    <row r="1073" customFormat="false" ht="20.25" hidden="true" customHeight="true" outlineLevel="0" collapsed="false">
      <c r="A1073" s="39"/>
      <c r="B1073" s="95"/>
      <c r="C1073" s="95"/>
      <c r="D1073" s="95"/>
      <c r="E1073" s="35"/>
      <c r="F1073" s="41"/>
      <c r="G1073" s="23"/>
      <c r="H1073" s="24"/>
      <c r="I1073" s="24"/>
      <c r="J1073" s="37" t="n">
        <f aca="false">G1073+H1073+I1073</f>
        <v>0</v>
      </c>
      <c r="K1073" s="24"/>
      <c r="L1073" s="24"/>
      <c r="M1073" s="32"/>
      <c r="N1073" s="24"/>
      <c r="O1073" s="32"/>
      <c r="P1073" s="24"/>
      <c r="Q1073" s="38" t="n">
        <f aca="false">O1073+P1073</f>
        <v>0</v>
      </c>
    </row>
    <row r="1074" customFormat="false" ht="51.75" hidden="true" customHeight="true" outlineLevel="0" collapsed="false">
      <c r="A1074" s="34" t="s">
        <v>821</v>
      </c>
      <c r="B1074" s="95"/>
      <c r="C1074" s="95"/>
      <c r="D1074" s="95"/>
      <c r="E1074" s="43" t="s">
        <v>822</v>
      </c>
      <c r="F1074" s="43" t="s">
        <v>18</v>
      </c>
      <c r="G1074" s="36" t="n">
        <f aca="false">G1075+G1081+G1078</f>
        <v>0</v>
      </c>
      <c r="H1074" s="37" t="n">
        <f aca="false">H1075+H1081+H1078</f>
        <v>0</v>
      </c>
      <c r="I1074" s="37" t="n">
        <f aca="false">I1075+I1081+I1078</f>
        <v>0</v>
      </c>
      <c r="J1074" s="37" t="n">
        <f aca="false">G1074+H1074+I1074</f>
        <v>0</v>
      </c>
      <c r="K1074" s="37" t="n">
        <f aca="false">K1075+K1081+K1078</f>
        <v>0</v>
      </c>
      <c r="L1074" s="37" t="n">
        <f aca="false">L1075+L1081+L1078</f>
        <v>0</v>
      </c>
      <c r="M1074" s="32" t="n">
        <f aca="false">J1074+K1074+L1074</f>
        <v>0</v>
      </c>
      <c r="N1074" s="37"/>
      <c r="O1074" s="32" t="n">
        <f aca="false">N1074+M1074</f>
        <v>0</v>
      </c>
      <c r="P1074" s="37" t="n">
        <f aca="false">P1075+P1081+P1078</f>
        <v>0</v>
      </c>
      <c r="Q1074" s="38" t="n">
        <f aca="false">O1074+P1074</f>
        <v>0</v>
      </c>
    </row>
    <row r="1075" customFormat="false" ht="40.5" hidden="true" customHeight="true" outlineLevel="0" collapsed="false">
      <c r="A1075" s="34" t="s">
        <v>129</v>
      </c>
      <c r="B1075" s="95"/>
      <c r="C1075" s="95"/>
      <c r="D1075" s="95"/>
      <c r="E1075" s="35" t="s">
        <v>823</v>
      </c>
      <c r="F1075" s="43" t="s">
        <v>18</v>
      </c>
      <c r="G1075" s="36" t="n">
        <f aca="false">G1076</f>
        <v>0</v>
      </c>
      <c r="H1075" s="37" t="n">
        <f aca="false">H1076</f>
        <v>0</v>
      </c>
      <c r="I1075" s="37" t="n">
        <f aca="false">I1076</f>
        <v>0</v>
      </c>
      <c r="J1075" s="37" t="n">
        <f aca="false">G1075+H1075+I1075</f>
        <v>0</v>
      </c>
      <c r="K1075" s="37" t="n">
        <f aca="false">K1076</f>
        <v>0</v>
      </c>
      <c r="L1075" s="37" t="n">
        <f aca="false">L1076</f>
        <v>0</v>
      </c>
      <c r="M1075" s="32" t="n">
        <f aca="false">J1075+K1075+L1075</f>
        <v>0</v>
      </c>
      <c r="N1075" s="37"/>
      <c r="O1075" s="32" t="n">
        <f aca="false">N1075+M1075</f>
        <v>0</v>
      </c>
      <c r="P1075" s="37" t="n">
        <f aca="false">P1076</f>
        <v>0</v>
      </c>
      <c r="Q1075" s="38" t="n">
        <f aca="false">O1075+P1075</f>
        <v>0</v>
      </c>
    </row>
    <row r="1076" customFormat="false" ht="48.75" hidden="true" customHeight="true" outlineLevel="0" collapsed="false">
      <c r="A1076" s="34" t="s">
        <v>131</v>
      </c>
      <c r="B1076" s="95"/>
      <c r="C1076" s="95"/>
      <c r="D1076" s="95"/>
      <c r="E1076" s="35" t="s">
        <v>823</v>
      </c>
      <c r="F1076" s="43" t="s">
        <v>132</v>
      </c>
      <c r="G1076" s="36"/>
      <c r="H1076" s="37"/>
      <c r="I1076" s="37"/>
      <c r="J1076" s="37" t="n">
        <f aca="false">G1076+H1076+I1076</f>
        <v>0</v>
      </c>
      <c r="K1076" s="37"/>
      <c r="L1076" s="37"/>
      <c r="M1076" s="32" t="n">
        <f aca="false">J1076+K1076+L1076</f>
        <v>0</v>
      </c>
      <c r="N1076" s="37"/>
      <c r="O1076" s="32" t="n">
        <f aca="false">N1076+M1076</f>
        <v>0</v>
      </c>
      <c r="P1076" s="37"/>
      <c r="Q1076" s="38" t="n">
        <f aca="false">O1076+P1076</f>
        <v>0</v>
      </c>
    </row>
    <row r="1077" customFormat="false" ht="20.25" hidden="true" customHeight="true" outlineLevel="0" collapsed="false">
      <c r="A1077" s="34"/>
      <c r="B1077" s="95"/>
      <c r="C1077" s="95"/>
      <c r="D1077" s="95"/>
      <c r="E1077" s="35"/>
      <c r="F1077" s="43"/>
      <c r="G1077" s="36"/>
      <c r="H1077" s="37"/>
      <c r="I1077" s="37"/>
      <c r="J1077" s="37"/>
      <c r="K1077" s="37"/>
      <c r="L1077" s="37"/>
      <c r="M1077" s="32"/>
      <c r="N1077" s="37"/>
      <c r="O1077" s="32"/>
      <c r="P1077" s="37"/>
      <c r="Q1077" s="38"/>
    </row>
    <row r="1078" customFormat="false" ht="36.75" hidden="true" customHeight="true" outlineLevel="0" collapsed="false">
      <c r="A1078" s="34" t="s">
        <v>180</v>
      </c>
      <c r="B1078" s="95"/>
      <c r="C1078" s="95"/>
      <c r="D1078" s="95"/>
      <c r="E1078" s="35" t="s">
        <v>824</v>
      </c>
      <c r="F1078" s="43" t="s">
        <v>18</v>
      </c>
      <c r="G1078" s="36" t="n">
        <f aca="false">G1079</f>
        <v>0</v>
      </c>
      <c r="H1078" s="37" t="n">
        <f aca="false">H1079</f>
        <v>0</v>
      </c>
      <c r="I1078" s="37" t="n">
        <f aca="false">I1079</f>
        <v>0</v>
      </c>
      <c r="J1078" s="37" t="n">
        <f aca="false">G1078+H1078+I1078</f>
        <v>0</v>
      </c>
      <c r="K1078" s="37" t="n">
        <f aca="false">K1079</f>
        <v>0</v>
      </c>
      <c r="L1078" s="37" t="n">
        <f aca="false">L1079</f>
        <v>0</v>
      </c>
      <c r="M1078" s="32" t="n">
        <f aca="false">J1078+K1078+L1078</f>
        <v>0</v>
      </c>
      <c r="N1078" s="37"/>
      <c r="O1078" s="32" t="n">
        <f aca="false">N1078+M1078</f>
        <v>0</v>
      </c>
      <c r="P1078" s="37" t="n">
        <f aca="false">P1079</f>
        <v>0</v>
      </c>
      <c r="Q1078" s="38" t="n">
        <f aca="false">O1078+P1078</f>
        <v>0</v>
      </c>
    </row>
    <row r="1079" customFormat="false" ht="30.75" hidden="true" customHeight="true" outlineLevel="0" collapsed="false">
      <c r="A1079" s="39" t="s">
        <v>25</v>
      </c>
      <c r="B1079" s="95"/>
      <c r="C1079" s="95"/>
      <c r="D1079" s="95"/>
      <c r="E1079" s="35" t="s">
        <v>824</v>
      </c>
      <c r="F1079" s="43" t="s">
        <v>26</v>
      </c>
      <c r="G1079" s="36"/>
      <c r="H1079" s="37"/>
      <c r="I1079" s="37"/>
      <c r="J1079" s="37" t="n">
        <f aca="false">G1079+H1079+I1079</f>
        <v>0</v>
      </c>
      <c r="K1079" s="37"/>
      <c r="L1079" s="37"/>
      <c r="M1079" s="32" t="n">
        <f aca="false">J1079+K1079+L1079</f>
        <v>0</v>
      </c>
      <c r="N1079" s="37"/>
      <c r="O1079" s="32" t="n">
        <f aca="false">N1079+M1079</f>
        <v>0</v>
      </c>
      <c r="P1079" s="37"/>
      <c r="Q1079" s="38" t="n">
        <f aca="false">O1079+P1079</f>
        <v>0</v>
      </c>
    </row>
    <row r="1080" customFormat="false" ht="20.25" hidden="true" customHeight="true" outlineLevel="0" collapsed="false">
      <c r="A1080" s="39"/>
      <c r="B1080" s="95"/>
      <c r="C1080" s="95"/>
      <c r="D1080" s="95"/>
      <c r="E1080" s="35"/>
      <c r="F1080" s="41"/>
      <c r="G1080" s="36"/>
      <c r="H1080" s="37"/>
      <c r="I1080" s="37"/>
      <c r="J1080" s="37"/>
      <c r="K1080" s="37"/>
      <c r="L1080" s="37"/>
      <c r="M1080" s="32"/>
      <c r="N1080" s="37"/>
      <c r="O1080" s="32"/>
      <c r="P1080" s="37"/>
      <c r="Q1080" s="38"/>
    </row>
    <row r="1081" customFormat="false" ht="39.75" hidden="true" customHeight="true" outlineLevel="0" collapsed="false">
      <c r="A1081" s="34" t="s">
        <v>135</v>
      </c>
      <c r="B1081" s="95"/>
      <c r="C1081" s="95"/>
      <c r="D1081" s="95"/>
      <c r="E1081" s="35" t="s">
        <v>819</v>
      </c>
      <c r="F1081" s="43" t="s">
        <v>18</v>
      </c>
      <c r="G1081" s="36" t="n">
        <f aca="false">G1082</f>
        <v>0</v>
      </c>
      <c r="H1081" s="37" t="n">
        <f aca="false">H1082</f>
        <v>0</v>
      </c>
      <c r="I1081" s="37" t="n">
        <f aca="false">I1082</f>
        <v>0</v>
      </c>
      <c r="J1081" s="37" t="n">
        <f aca="false">G1081+H1081+I1081</f>
        <v>0</v>
      </c>
      <c r="K1081" s="37" t="n">
        <f aca="false">K1082</f>
        <v>0</v>
      </c>
      <c r="L1081" s="37" t="n">
        <f aca="false">L1082</f>
        <v>0</v>
      </c>
      <c r="M1081" s="32" t="n">
        <f aca="false">J1081+K1081+L1081</f>
        <v>0</v>
      </c>
      <c r="N1081" s="37"/>
      <c r="O1081" s="32" t="n">
        <f aca="false">N1081+M1081</f>
        <v>0</v>
      </c>
      <c r="P1081" s="37" t="n">
        <f aca="false">P1082</f>
        <v>0</v>
      </c>
      <c r="Q1081" s="38" t="n">
        <f aca="false">O1081+P1081</f>
        <v>0</v>
      </c>
    </row>
    <row r="1082" customFormat="false" ht="43.5" hidden="true" customHeight="true" outlineLevel="0" collapsed="false">
      <c r="A1082" s="34" t="s">
        <v>131</v>
      </c>
      <c r="B1082" s="95"/>
      <c r="C1082" s="95"/>
      <c r="D1082" s="95"/>
      <c r="E1082" s="35" t="s">
        <v>819</v>
      </c>
      <c r="F1082" s="43" t="s">
        <v>132</v>
      </c>
      <c r="G1082" s="36"/>
      <c r="H1082" s="37"/>
      <c r="I1082" s="37"/>
      <c r="J1082" s="37" t="n">
        <f aca="false">G1082+H1082+I1082</f>
        <v>0</v>
      </c>
      <c r="K1082" s="37"/>
      <c r="L1082" s="37"/>
      <c r="M1082" s="32" t="n">
        <f aca="false">J1082+K1082+L1082</f>
        <v>0</v>
      </c>
      <c r="N1082" s="37"/>
      <c r="O1082" s="32" t="n">
        <f aca="false">N1082+M1082</f>
        <v>0</v>
      </c>
      <c r="P1082" s="37"/>
      <c r="Q1082" s="38" t="n">
        <f aca="false">O1082+P1082</f>
        <v>0</v>
      </c>
    </row>
    <row r="1083" customFormat="false" ht="21" hidden="true" customHeight="true" outlineLevel="0" collapsed="false">
      <c r="A1083" s="39"/>
      <c r="B1083" s="95"/>
      <c r="C1083" s="95"/>
      <c r="D1083" s="95"/>
      <c r="E1083" s="35"/>
      <c r="F1083" s="41"/>
      <c r="G1083" s="36"/>
      <c r="H1083" s="37"/>
      <c r="I1083" s="37"/>
      <c r="J1083" s="37"/>
      <c r="K1083" s="37"/>
      <c r="L1083" s="37"/>
      <c r="M1083" s="32"/>
      <c r="N1083" s="37"/>
      <c r="O1083" s="32"/>
      <c r="P1083" s="37"/>
      <c r="Q1083" s="38"/>
    </row>
    <row r="1084" customFormat="false" ht="22.5" hidden="true" customHeight="true" outlineLevel="0" collapsed="false">
      <c r="A1084" s="72"/>
      <c r="B1084" s="95"/>
      <c r="C1084" s="95"/>
      <c r="D1084" s="95"/>
      <c r="E1084" s="33"/>
      <c r="F1084" s="33"/>
      <c r="G1084" s="36"/>
      <c r="H1084" s="37"/>
      <c r="I1084" s="37"/>
      <c r="J1084" s="37" t="n">
        <f aca="false">G1084+H1084+I1084</f>
        <v>0</v>
      </c>
      <c r="K1084" s="37"/>
      <c r="L1084" s="37"/>
      <c r="M1084" s="32" t="n">
        <f aca="false">J1084+K1084+L1084</f>
        <v>0</v>
      </c>
      <c r="N1084" s="37"/>
      <c r="O1084" s="32" t="n">
        <f aca="false">N1084+M1084</f>
        <v>0</v>
      </c>
      <c r="P1084" s="37"/>
      <c r="Q1084" s="38" t="n">
        <f aca="false">O1084+P1084</f>
        <v>0</v>
      </c>
    </row>
    <row r="1085" customFormat="false" ht="22.5" hidden="true" customHeight="true" outlineLevel="0" collapsed="false">
      <c r="A1085" s="72"/>
      <c r="B1085" s="95"/>
      <c r="C1085" s="95"/>
      <c r="D1085" s="95"/>
      <c r="E1085" s="33"/>
      <c r="F1085" s="33"/>
      <c r="G1085" s="36"/>
      <c r="H1085" s="37"/>
      <c r="I1085" s="37"/>
      <c r="J1085" s="37" t="n">
        <f aca="false">G1085+H1085+I1085</f>
        <v>0</v>
      </c>
      <c r="K1085" s="37"/>
      <c r="L1085" s="37"/>
      <c r="M1085" s="32" t="n">
        <f aca="false">J1085+K1085+L1085</f>
        <v>0</v>
      </c>
      <c r="N1085" s="37"/>
      <c r="O1085" s="32" t="n">
        <f aca="false">N1085+M1085</f>
        <v>0</v>
      </c>
      <c r="P1085" s="37"/>
      <c r="Q1085" s="38" t="n">
        <f aca="false">O1085+P1085</f>
        <v>0</v>
      </c>
    </row>
    <row r="1086" customFormat="false" ht="22.5" hidden="true" customHeight="true" outlineLevel="0" collapsed="false">
      <c r="A1086" s="72"/>
      <c r="B1086" s="95"/>
      <c r="C1086" s="95"/>
      <c r="D1086" s="95"/>
      <c r="E1086" s="33"/>
      <c r="F1086" s="33"/>
      <c r="G1086" s="36"/>
      <c r="H1086" s="37"/>
      <c r="I1086" s="37"/>
      <c r="J1086" s="37" t="n">
        <f aca="false">G1086+H1086+I1086</f>
        <v>0</v>
      </c>
      <c r="K1086" s="37"/>
      <c r="L1086" s="37"/>
      <c r="M1086" s="32" t="n">
        <f aca="false">J1086+K1086+L1086</f>
        <v>0</v>
      </c>
      <c r="N1086" s="37"/>
      <c r="O1086" s="32" t="n">
        <f aca="false">N1086+M1086</f>
        <v>0</v>
      </c>
      <c r="P1086" s="37"/>
      <c r="Q1086" s="38" t="n">
        <f aca="false">O1086+P1086</f>
        <v>0</v>
      </c>
    </row>
    <row r="1087" customFormat="false" ht="22.5" hidden="true" customHeight="true" outlineLevel="0" collapsed="false">
      <c r="A1087" s="72"/>
      <c r="B1087" s="95"/>
      <c r="C1087" s="95"/>
      <c r="D1087" s="95"/>
      <c r="E1087" s="33"/>
      <c r="F1087" s="33"/>
      <c r="G1087" s="36"/>
      <c r="H1087" s="37"/>
      <c r="I1087" s="37"/>
      <c r="J1087" s="37" t="n">
        <f aca="false">G1087+H1087+I1087</f>
        <v>0</v>
      </c>
      <c r="K1087" s="37"/>
      <c r="L1087" s="37"/>
      <c r="M1087" s="32" t="n">
        <f aca="false">J1087+K1087+L1087</f>
        <v>0</v>
      </c>
      <c r="N1087" s="37"/>
      <c r="O1087" s="32" t="n">
        <f aca="false">N1087+M1087</f>
        <v>0</v>
      </c>
      <c r="P1087" s="37"/>
      <c r="Q1087" s="38" t="n">
        <f aca="false">O1087+P1087</f>
        <v>0</v>
      </c>
    </row>
    <row r="1088" customFormat="false" ht="35.25" hidden="false" customHeight="true" outlineLevel="0" collapsed="false">
      <c r="A1088" s="39" t="s">
        <v>825</v>
      </c>
      <c r="B1088" s="5"/>
      <c r="C1088" s="5"/>
      <c r="D1088" s="5"/>
      <c r="E1088" s="35" t="s">
        <v>826</v>
      </c>
      <c r="F1088" s="35" t="s">
        <v>18</v>
      </c>
      <c r="G1088" s="36" t="n">
        <f aca="false">G1089+G1119</f>
        <v>15702450</v>
      </c>
      <c r="H1088" s="37" t="n">
        <f aca="false">H1089+H1119</f>
        <v>0</v>
      </c>
      <c r="I1088" s="37" t="n">
        <f aca="false">I1089+I1119</f>
        <v>0</v>
      </c>
      <c r="J1088" s="37" t="n">
        <f aca="false">G1088+H1088+I1088</f>
        <v>15702450</v>
      </c>
      <c r="K1088" s="37" t="n">
        <f aca="false">K1089+K1119</f>
        <v>0</v>
      </c>
      <c r="L1088" s="37" t="n">
        <f aca="false">L1089+L1119</f>
        <v>0</v>
      </c>
      <c r="M1088" s="32" t="n">
        <f aca="false">J1088+K1088+L1088</f>
        <v>15702450</v>
      </c>
      <c r="N1088" s="37"/>
      <c r="O1088" s="32" t="n">
        <f aca="false">N1088+M1088</f>
        <v>15702450</v>
      </c>
      <c r="P1088" s="37" t="n">
        <f aca="false">P1089+P1119</f>
        <v>0</v>
      </c>
      <c r="Q1088" s="38" t="n">
        <f aca="false">O1088+P1088</f>
        <v>15702450</v>
      </c>
    </row>
    <row r="1089" customFormat="false" ht="36" hidden="false" customHeight="true" outlineLevel="0" collapsed="false">
      <c r="A1089" s="39" t="s">
        <v>827</v>
      </c>
      <c r="B1089" s="5"/>
      <c r="C1089" s="5"/>
      <c r="D1089" s="5"/>
      <c r="E1089" s="35" t="s">
        <v>828</v>
      </c>
      <c r="F1089" s="35" t="s">
        <v>18</v>
      </c>
      <c r="G1089" s="36" t="n">
        <f aca="false">G1105+G1108+G1111+G1114+G1090+G1093+G1096+G1099+G1102</f>
        <v>9421470</v>
      </c>
      <c r="H1089" s="37" t="n">
        <f aca="false">H1105+H1108+H1111+H1114+H1090+H1093+H1096+H1099+H1102</f>
        <v>0</v>
      </c>
      <c r="I1089" s="37" t="n">
        <f aca="false">I1105+I1108+I1111+I1114+I1090+I1093+I1096+I1099+I1102</f>
        <v>0</v>
      </c>
      <c r="J1089" s="37" t="n">
        <f aca="false">G1089+H1089+I1089</f>
        <v>9421470</v>
      </c>
      <c r="K1089" s="37" t="n">
        <f aca="false">K1105+K1108+K1111+K1114+K1090+K1093+K1096+K1099+K1102</f>
        <v>0</v>
      </c>
      <c r="L1089" s="37" t="n">
        <f aca="false">L1105+L1108+L1111+L1114+L1090+L1093+L1096+L1099+L1102</f>
        <v>0</v>
      </c>
      <c r="M1089" s="32" t="n">
        <f aca="false">J1089+K1089+L1089</f>
        <v>9421470</v>
      </c>
      <c r="N1089" s="37"/>
      <c r="O1089" s="32" t="n">
        <f aca="false">N1089+M1089</f>
        <v>9421470</v>
      </c>
      <c r="P1089" s="37" t="n">
        <f aca="false">P1105+P1108+P1111+P1114+P1090+P1093+P1096+P1099+P1102</f>
        <v>0</v>
      </c>
      <c r="Q1089" s="38" t="n">
        <f aca="false">O1089+P1089</f>
        <v>9421470</v>
      </c>
    </row>
    <row r="1090" customFormat="false" ht="62.25" hidden="false" customHeight="true" outlineLevel="0" collapsed="false">
      <c r="A1090" s="39" t="s">
        <v>829</v>
      </c>
      <c r="B1090" s="5"/>
      <c r="C1090" s="5"/>
      <c r="D1090" s="5"/>
      <c r="E1090" s="43" t="s">
        <v>830</v>
      </c>
      <c r="F1090" s="43" t="s">
        <v>18</v>
      </c>
      <c r="G1090" s="36" t="n">
        <f aca="false">G1091</f>
        <v>2288766</v>
      </c>
      <c r="H1090" s="37" t="n">
        <f aca="false">H1091</f>
        <v>0</v>
      </c>
      <c r="I1090" s="37" t="n">
        <f aca="false">I1091</f>
        <v>0</v>
      </c>
      <c r="J1090" s="37" t="n">
        <f aca="false">G1090+H1090+I1090</f>
        <v>2288766</v>
      </c>
      <c r="K1090" s="37" t="n">
        <f aca="false">K1091</f>
        <v>0</v>
      </c>
      <c r="L1090" s="37" t="n">
        <f aca="false">L1091</f>
        <v>0</v>
      </c>
      <c r="M1090" s="32" t="n">
        <f aca="false">J1090+K1090+L1090</f>
        <v>2288766</v>
      </c>
      <c r="N1090" s="37"/>
      <c r="O1090" s="32" t="n">
        <f aca="false">N1090+M1090</f>
        <v>2288766</v>
      </c>
      <c r="P1090" s="37" t="n">
        <f aca="false">P1091</f>
        <v>0</v>
      </c>
      <c r="Q1090" s="38" t="n">
        <f aca="false">O1090+P1090</f>
        <v>2288766</v>
      </c>
    </row>
    <row r="1091" customFormat="false" ht="36" hidden="false" customHeight="true" outlineLevel="0" collapsed="false">
      <c r="A1091" s="39" t="s">
        <v>47</v>
      </c>
      <c r="B1091" s="5"/>
      <c r="C1091" s="5"/>
      <c r="D1091" s="5"/>
      <c r="E1091" s="43" t="s">
        <v>830</v>
      </c>
      <c r="F1091" s="43" t="s">
        <v>52</v>
      </c>
      <c r="G1091" s="36" t="n">
        <v>2288766</v>
      </c>
      <c r="H1091" s="37"/>
      <c r="I1091" s="37"/>
      <c r="J1091" s="37" t="n">
        <f aca="false">G1091+H1091+I1091</f>
        <v>2288766</v>
      </c>
      <c r="K1091" s="37"/>
      <c r="L1091" s="37"/>
      <c r="M1091" s="32" t="n">
        <f aca="false">J1091+K1091+L1091</f>
        <v>2288766</v>
      </c>
      <c r="N1091" s="37"/>
      <c r="O1091" s="32" t="n">
        <f aca="false">N1091+M1091</f>
        <v>2288766</v>
      </c>
      <c r="P1091" s="37"/>
      <c r="Q1091" s="38" t="n">
        <f aca="false">O1091+P1091</f>
        <v>2288766</v>
      </c>
    </row>
    <row r="1092" customFormat="false" ht="24.75" hidden="false" customHeight="true" outlineLevel="0" collapsed="false">
      <c r="A1092" s="39"/>
      <c r="B1092" s="5"/>
      <c r="C1092" s="5"/>
      <c r="D1092" s="5"/>
      <c r="E1092" s="35"/>
      <c r="F1092" s="35"/>
      <c r="G1092" s="36"/>
      <c r="H1092" s="37"/>
      <c r="I1092" s="37"/>
      <c r="J1092" s="37"/>
      <c r="K1092" s="37"/>
      <c r="L1092" s="37"/>
      <c r="M1092" s="32"/>
      <c r="N1092" s="37"/>
      <c r="O1092" s="32"/>
      <c r="P1092" s="37"/>
      <c r="Q1092" s="38"/>
    </row>
    <row r="1093" customFormat="false" ht="63.75" hidden="false" customHeight="true" outlineLevel="0" collapsed="false">
      <c r="A1093" s="39" t="s">
        <v>831</v>
      </c>
      <c r="B1093" s="5"/>
      <c r="C1093" s="5"/>
      <c r="D1093" s="5"/>
      <c r="E1093" s="43" t="s">
        <v>832</v>
      </c>
      <c r="F1093" s="43" t="s">
        <v>18</v>
      </c>
      <c r="G1093" s="36" t="n">
        <f aca="false">G1094</f>
        <v>2399256</v>
      </c>
      <c r="H1093" s="37" t="n">
        <f aca="false">H1094</f>
        <v>0</v>
      </c>
      <c r="I1093" s="37" t="n">
        <f aca="false">I1094</f>
        <v>0</v>
      </c>
      <c r="J1093" s="37" t="n">
        <f aca="false">G1093+H1093+I1093</f>
        <v>2399256</v>
      </c>
      <c r="K1093" s="37" t="n">
        <f aca="false">K1094</f>
        <v>0</v>
      </c>
      <c r="L1093" s="37" t="n">
        <f aca="false">L1094</f>
        <v>0</v>
      </c>
      <c r="M1093" s="32" t="n">
        <f aca="false">J1093+K1093+L1093</f>
        <v>2399256</v>
      </c>
      <c r="N1093" s="37"/>
      <c r="O1093" s="32" t="n">
        <f aca="false">N1093+M1093</f>
        <v>2399256</v>
      </c>
      <c r="P1093" s="37" t="n">
        <f aca="false">P1094</f>
        <v>0</v>
      </c>
      <c r="Q1093" s="38" t="n">
        <f aca="false">O1093+P1093</f>
        <v>2399256</v>
      </c>
    </row>
    <row r="1094" customFormat="false" ht="40.5" hidden="false" customHeight="true" outlineLevel="0" collapsed="false">
      <c r="A1094" s="39" t="s">
        <v>47</v>
      </c>
      <c r="B1094" s="5"/>
      <c r="C1094" s="5"/>
      <c r="D1094" s="5"/>
      <c r="E1094" s="43" t="s">
        <v>832</v>
      </c>
      <c r="F1094" s="43" t="s">
        <v>52</v>
      </c>
      <c r="G1094" s="36" t="n">
        <v>2399256</v>
      </c>
      <c r="H1094" s="37"/>
      <c r="I1094" s="37"/>
      <c r="J1094" s="37" t="n">
        <f aca="false">G1094+H1094+I1094</f>
        <v>2399256</v>
      </c>
      <c r="K1094" s="37"/>
      <c r="L1094" s="37"/>
      <c r="M1094" s="32" t="n">
        <f aca="false">J1094+K1094+L1094</f>
        <v>2399256</v>
      </c>
      <c r="N1094" s="37"/>
      <c r="O1094" s="32" t="n">
        <f aca="false">N1094+M1094</f>
        <v>2399256</v>
      </c>
      <c r="P1094" s="37"/>
      <c r="Q1094" s="38" t="n">
        <f aca="false">O1094+P1094</f>
        <v>2399256</v>
      </c>
    </row>
    <row r="1095" customFormat="false" ht="24.75" hidden="false" customHeight="true" outlineLevel="0" collapsed="false">
      <c r="A1095" s="39"/>
      <c r="B1095" s="5"/>
      <c r="C1095" s="5"/>
      <c r="D1095" s="5"/>
      <c r="E1095" s="35"/>
      <c r="F1095" s="35"/>
      <c r="G1095" s="36"/>
      <c r="H1095" s="37"/>
      <c r="I1095" s="37"/>
      <c r="J1095" s="37"/>
      <c r="K1095" s="37"/>
      <c r="L1095" s="37"/>
      <c r="M1095" s="32"/>
      <c r="N1095" s="37"/>
      <c r="O1095" s="32"/>
      <c r="P1095" s="37"/>
      <c r="Q1095" s="38"/>
    </row>
    <row r="1096" customFormat="false" ht="58.5" hidden="false" customHeight="true" outlineLevel="0" collapsed="false">
      <c r="A1096" s="34" t="s">
        <v>833</v>
      </c>
      <c r="B1096" s="5"/>
      <c r="C1096" s="5"/>
      <c r="D1096" s="5"/>
      <c r="E1096" s="43" t="s">
        <v>834</v>
      </c>
      <c r="F1096" s="69" t="s">
        <v>18</v>
      </c>
      <c r="G1096" s="36" t="n">
        <f aca="false">G1097</f>
        <v>2110584</v>
      </c>
      <c r="H1096" s="37" t="n">
        <f aca="false">H1097</f>
        <v>0</v>
      </c>
      <c r="I1096" s="37" t="n">
        <f aca="false">I1097</f>
        <v>0</v>
      </c>
      <c r="J1096" s="37" t="n">
        <f aca="false">G1096+H1096+I1096</f>
        <v>2110584</v>
      </c>
      <c r="K1096" s="37" t="n">
        <f aca="false">K1097</f>
        <v>0</v>
      </c>
      <c r="L1096" s="37" t="n">
        <f aca="false">L1097</f>
        <v>0</v>
      </c>
      <c r="M1096" s="32" t="n">
        <f aca="false">J1096+K1096+L1096</f>
        <v>2110584</v>
      </c>
      <c r="N1096" s="37"/>
      <c r="O1096" s="32" t="n">
        <f aca="false">N1096+M1096</f>
        <v>2110584</v>
      </c>
      <c r="P1096" s="37" t="n">
        <f aca="false">P1097</f>
        <v>0</v>
      </c>
      <c r="Q1096" s="38" t="n">
        <f aca="false">O1096+P1096</f>
        <v>2110584</v>
      </c>
    </row>
    <row r="1097" customFormat="false" ht="39" hidden="false" customHeight="true" outlineLevel="0" collapsed="false">
      <c r="A1097" s="34" t="s">
        <v>51</v>
      </c>
      <c r="B1097" s="5"/>
      <c r="C1097" s="5"/>
      <c r="D1097" s="5"/>
      <c r="E1097" s="43" t="s">
        <v>834</v>
      </c>
      <c r="F1097" s="69" t="s">
        <v>52</v>
      </c>
      <c r="G1097" s="36" t="n">
        <v>2110584</v>
      </c>
      <c r="H1097" s="37"/>
      <c r="I1097" s="37"/>
      <c r="J1097" s="37" t="n">
        <f aca="false">G1097+H1097+I1097</f>
        <v>2110584</v>
      </c>
      <c r="K1097" s="37"/>
      <c r="L1097" s="37"/>
      <c r="M1097" s="32" t="n">
        <f aca="false">J1097+K1097+L1097</f>
        <v>2110584</v>
      </c>
      <c r="N1097" s="37"/>
      <c r="O1097" s="32" t="n">
        <f aca="false">N1097+M1097</f>
        <v>2110584</v>
      </c>
      <c r="P1097" s="37"/>
      <c r="Q1097" s="38" t="n">
        <f aca="false">O1097+P1097</f>
        <v>2110584</v>
      </c>
    </row>
    <row r="1098" customFormat="false" ht="24.75" hidden="false" customHeight="true" outlineLevel="0" collapsed="false">
      <c r="A1098" s="39"/>
      <c r="B1098" s="5"/>
      <c r="C1098" s="5"/>
      <c r="D1098" s="5"/>
      <c r="E1098" s="35"/>
      <c r="F1098" s="35"/>
      <c r="G1098" s="36"/>
      <c r="H1098" s="37"/>
      <c r="I1098" s="37"/>
      <c r="J1098" s="37"/>
      <c r="K1098" s="37"/>
      <c r="L1098" s="37"/>
      <c r="M1098" s="32"/>
      <c r="N1098" s="37"/>
      <c r="O1098" s="32"/>
      <c r="P1098" s="37"/>
      <c r="Q1098" s="38"/>
    </row>
    <row r="1099" customFormat="false" ht="68.25" hidden="false" customHeight="true" outlineLevel="0" collapsed="false">
      <c r="A1099" s="39" t="s">
        <v>835</v>
      </c>
      <c r="B1099" s="5"/>
      <c r="C1099" s="5"/>
      <c r="D1099" s="5"/>
      <c r="E1099" s="43" t="s">
        <v>836</v>
      </c>
      <c r="F1099" s="69" t="s">
        <v>18</v>
      </c>
      <c r="G1099" s="36" t="n">
        <f aca="false">G1100</f>
        <v>1189980</v>
      </c>
      <c r="H1099" s="37" t="n">
        <f aca="false">H1100</f>
        <v>0</v>
      </c>
      <c r="I1099" s="37" t="n">
        <f aca="false">I1100</f>
        <v>0</v>
      </c>
      <c r="J1099" s="37" t="n">
        <f aca="false">G1099+H1099+I1099</f>
        <v>1189980</v>
      </c>
      <c r="K1099" s="37" t="n">
        <f aca="false">K1100</f>
        <v>0</v>
      </c>
      <c r="L1099" s="37" t="n">
        <f aca="false">L1100</f>
        <v>0</v>
      </c>
      <c r="M1099" s="32" t="n">
        <f aca="false">J1099+K1099+L1099</f>
        <v>1189980</v>
      </c>
      <c r="N1099" s="37"/>
      <c r="O1099" s="32" t="n">
        <f aca="false">N1099+M1099</f>
        <v>1189980</v>
      </c>
      <c r="P1099" s="37" t="n">
        <f aca="false">P1100</f>
        <v>0</v>
      </c>
      <c r="Q1099" s="38" t="n">
        <f aca="false">O1099+P1099</f>
        <v>1189980</v>
      </c>
    </row>
    <row r="1100" customFormat="false" ht="46.5" hidden="false" customHeight="true" outlineLevel="0" collapsed="false">
      <c r="A1100" s="34" t="s">
        <v>51</v>
      </c>
      <c r="B1100" s="5"/>
      <c r="C1100" s="5"/>
      <c r="D1100" s="5"/>
      <c r="E1100" s="43" t="s">
        <v>836</v>
      </c>
      <c r="F1100" s="69" t="s">
        <v>26</v>
      </c>
      <c r="G1100" s="36" t="n">
        <v>1189980</v>
      </c>
      <c r="H1100" s="37"/>
      <c r="I1100" s="37"/>
      <c r="J1100" s="37" t="n">
        <f aca="false">G1100+H1100+I1100</f>
        <v>1189980</v>
      </c>
      <c r="K1100" s="37"/>
      <c r="L1100" s="37"/>
      <c r="M1100" s="32" t="n">
        <f aca="false">J1100+K1100+L1100</f>
        <v>1189980</v>
      </c>
      <c r="N1100" s="37"/>
      <c r="O1100" s="32" t="n">
        <f aca="false">N1100+M1100</f>
        <v>1189980</v>
      </c>
      <c r="P1100" s="37"/>
      <c r="Q1100" s="38" t="n">
        <f aca="false">O1100+P1100</f>
        <v>1189980</v>
      </c>
    </row>
    <row r="1101" customFormat="false" ht="24.75" hidden="false" customHeight="true" outlineLevel="0" collapsed="false">
      <c r="A1101" s="39"/>
      <c r="B1101" s="5"/>
      <c r="C1101" s="5"/>
      <c r="D1101" s="5"/>
      <c r="E1101" s="35"/>
      <c r="F1101" s="35"/>
      <c r="G1101" s="36"/>
      <c r="H1101" s="37"/>
      <c r="I1101" s="37"/>
      <c r="J1101" s="37"/>
      <c r="K1101" s="37"/>
      <c r="L1101" s="37"/>
      <c r="M1101" s="32"/>
      <c r="N1101" s="37"/>
      <c r="O1101" s="32"/>
      <c r="P1101" s="37"/>
      <c r="Q1101" s="38"/>
    </row>
    <row r="1102" customFormat="false" ht="108" hidden="false" customHeight="true" outlineLevel="0" collapsed="false">
      <c r="A1102" s="39" t="s">
        <v>837</v>
      </c>
      <c r="B1102" s="5"/>
      <c r="C1102" s="5"/>
      <c r="D1102" s="5"/>
      <c r="E1102" s="43" t="s">
        <v>838</v>
      </c>
      <c r="F1102" s="69" t="s">
        <v>18</v>
      </c>
      <c r="G1102" s="36" t="n">
        <f aca="false">G1103</f>
        <v>892614</v>
      </c>
      <c r="H1102" s="37" t="n">
        <f aca="false">H1103</f>
        <v>0</v>
      </c>
      <c r="I1102" s="37" t="n">
        <f aca="false">I1103</f>
        <v>0</v>
      </c>
      <c r="J1102" s="37" t="n">
        <f aca="false">G1102+H1102+I1102</f>
        <v>892614</v>
      </c>
      <c r="K1102" s="37" t="n">
        <f aca="false">K1103</f>
        <v>0</v>
      </c>
      <c r="L1102" s="37" t="n">
        <f aca="false">L1103</f>
        <v>0</v>
      </c>
      <c r="M1102" s="32" t="n">
        <f aca="false">J1102+K1102+L1102</f>
        <v>892614</v>
      </c>
      <c r="N1102" s="37"/>
      <c r="O1102" s="32" t="n">
        <f aca="false">N1102+M1102</f>
        <v>892614</v>
      </c>
      <c r="P1102" s="37" t="n">
        <f aca="false">P1103</f>
        <v>0</v>
      </c>
      <c r="Q1102" s="38" t="n">
        <f aca="false">O1102+P1102</f>
        <v>892614</v>
      </c>
    </row>
    <row r="1103" customFormat="false" ht="42" hidden="false" customHeight="true" outlineLevel="0" collapsed="false">
      <c r="A1103" s="34" t="s">
        <v>51</v>
      </c>
      <c r="B1103" s="5"/>
      <c r="C1103" s="5"/>
      <c r="D1103" s="5"/>
      <c r="E1103" s="43" t="s">
        <v>838</v>
      </c>
      <c r="F1103" s="69" t="s">
        <v>26</v>
      </c>
      <c r="G1103" s="36" t="n">
        <v>892614</v>
      </c>
      <c r="H1103" s="37"/>
      <c r="I1103" s="37"/>
      <c r="J1103" s="37" t="n">
        <f aca="false">G1103+H1103+I1103</f>
        <v>892614</v>
      </c>
      <c r="K1103" s="37"/>
      <c r="L1103" s="37"/>
      <c r="M1103" s="32" t="n">
        <f aca="false">J1103+K1103+L1103</f>
        <v>892614</v>
      </c>
      <c r="N1103" s="37"/>
      <c r="O1103" s="32" t="n">
        <f aca="false">N1103+M1103</f>
        <v>892614</v>
      </c>
      <c r="P1103" s="37"/>
      <c r="Q1103" s="38" t="n">
        <f aca="false">O1103+P1103</f>
        <v>892614</v>
      </c>
    </row>
    <row r="1104" customFormat="false" ht="23.25" hidden="false" customHeight="false" outlineLevel="0" collapsed="false">
      <c r="A1104" s="39"/>
      <c r="B1104" s="5"/>
      <c r="C1104" s="5"/>
      <c r="D1104" s="5"/>
      <c r="E1104" s="35"/>
      <c r="F1104" s="35"/>
      <c r="G1104" s="36"/>
      <c r="H1104" s="37"/>
      <c r="I1104" s="37"/>
      <c r="J1104" s="37"/>
      <c r="K1104" s="37"/>
      <c r="L1104" s="37"/>
      <c r="M1104" s="32"/>
      <c r="N1104" s="37"/>
      <c r="O1104" s="32"/>
      <c r="P1104" s="37"/>
      <c r="Q1104" s="38"/>
    </row>
    <row r="1105" customFormat="false" ht="54" hidden="false" customHeight="true" outlineLevel="0" collapsed="false">
      <c r="A1105" s="39" t="s">
        <v>839</v>
      </c>
      <c r="B1105" s="5"/>
      <c r="C1105" s="5"/>
      <c r="D1105" s="5"/>
      <c r="E1105" s="43" t="s">
        <v>840</v>
      </c>
      <c r="F1105" s="43" t="s">
        <v>18</v>
      </c>
      <c r="G1105" s="36" t="n">
        <f aca="false">G1106</f>
        <v>540270</v>
      </c>
      <c r="H1105" s="37" t="n">
        <f aca="false">H1106</f>
        <v>0</v>
      </c>
      <c r="I1105" s="37" t="n">
        <f aca="false">I1106</f>
        <v>0</v>
      </c>
      <c r="J1105" s="37" t="n">
        <f aca="false">G1105+H1105+I1105</f>
        <v>540270</v>
      </c>
      <c r="K1105" s="37" t="n">
        <f aca="false">K1106</f>
        <v>0</v>
      </c>
      <c r="L1105" s="37" t="n">
        <f aca="false">L1106</f>
        <v>0</v>
      </c>
      <c r="M1105" s="32" t="n">
        <f aca="false">J1105+K1105+L1105</f>
        <v>540270</v>
      </c>
      <c r="N1105" s="37"/>
      <c r="O1105" s="32" t="n">
        <f aca="false">N1105+M1105</f>
        <v>540270</v>
      </c>
      <c r="P1105" s="37" t="n">
        <f aca="false">P1106</f>
        <v>0</v>
      </c>
      <c r="Q1105" s="38" t="n">
        <f aca="false">O1105+P1105</f>
        <v>540270</v>
      </c>
    </row>
    <row r="1106" customFormat="false" ht="30" hidden="false" customHeight="true" outlineLevel="0" collapsed="false">
      <c r="A1106" s="39" t="s">
        <v>47</v>
      </c>
      <c r="B1106" s="5"/>
      <c r="C1106" s="5"/>
      <c r="D1106" s="5"/>
      <c r="E1106" s="43" t="s">
        <v>840</v>
      </c>
      <c r="F1106" s="43" t="s">
        <v>26</v>
      </c>
      <c r="G1106" s="36" t="n">
        <v>540270</v>
      </c>
      <c r="H1106" s="37"/>
      <c r="I1106" s="37"/>
      <c r="J1106" s="37" t="n">
        <f aca="false">G1106+H1106+I1106</f>
        <v>540270</v>
      </c>
      <c r="K1106" s="37"/>
      <c r="L1106" s="37"/>
      <c r="M1106" s="32" t="n">
        <f aca="false">J1106+K1106+L1106</f>
        <v>540270</v>
      </c>
      <c r="N1106" s="37"/>
      <c r="O1106" s="32" t="n">
        <f aca="false">N1106+M1106</f>
        <v>540270</v>
      </c>
      <c r="P1106" s="37"/>
      <c r="Q1106" s="38" t="n">
        <f aca="false">O1106+P1106</f>
        <v>540270</v>
      </c>
    </row>
    <row r="1107" customFormat="false" ht="23.25" hidden="true" customHeight="false" outlineLevel="0" collapsed="false">
      <c r="A1107" s="39"/>
      <c r="B1107" s="5"/>
      <c r="C1107" s="5"/>
      <c r="D1107" s="5"/>
      <c r="E1107" s="35"/>
      <c r="F1107" s="35"/>
      <c r="G1107" s="36"/>
      <c r="H1107" s="37"/>
      <c r="I1107" s="37"/>
      <c r="J1107" s="37" t="n">
        <f aca="false">G1107+H1107+I1107</f>
        <v>0</v>
      </c>
      <c r="K1107" s="37"/>
      <c r="L1107" s="37"/>
      <c r="M1107" s="32" t="n">
        <f aca="false">J1107+K1107+L1107</f>
        <v>0</v>
      </c>
      <c r="N1107" s="37"/>
      <c r="O1107" s="32" t="n">
        <f aca="false">N1107+M1107</f>
        <v>0</v>
      </c>
      <c r="P1107" s="37"/>
      <c r="Q1107" s="38" t="n">
        <f aca="false">O1107+P1107</f>
        <v>0</v>
      </c>
    </row>
    <row r="1108" customFormat="false" ht="46.5" hidden="true" customHeight="false" outlineLevel="0" collapsed="false">
      <c r="A1108" s="39" t="s">
        <v>841</v>
      </c>
      <c r="B1108" s="5"/>
      <c r="C1108" s="5"/>
      <c r="D1108" s="5"/>
      <c r="E1108" s="43" t="s">
        <v>842</v>
      </c>
      <c r="F1108" s="43" t="s">
        <v>18</v>
      </c>
      <c r="G1108" s="36" t="n">
        <f aca="false">G1109</f>
        <v>0</v>
      </c>
      <c r="H1108" s="37" t="n">
        <f aca="false">H1109</f>
        <v>0</v>
      </c>
      <c r="I1108" s="37" t="n">
        <f aca="false">I1109</f>
        <v>0</v>
      </c>
      <c r="J1108" s="37" t="n">
        <f aca="false">G1108+H1108+I1108</f>
        <v>0</v>
      </c>
      <c r="K1108" s="37" t="n">
        <f aca="false">K1109</f>
        <v>0</v>
      </c>
      <c r="L1108" s="37" t="n">
        <f aca="false">L1109</f>
        <v>0</v>
      </c>
      <c r="M1108" s="32" t="n">
        <f aca="false">J1108+K1108+L1108</f>
        <v>0</v>
      </c>
      <c r="N1108" s="37"/>
      <c r="O1108" s="32" t="n">
        <f aca="false">N1108+M1108</f>
        <v>0</v>
      </c>
      <c r="P1108" s="37" t="n">
        <f aca="false">P1109</f>
        <v>0</v>
      </c>
      <c r="Q1108" s="38" t="n">
        <f aca="false">O1108+P1108</f>
        <v>0</v>
      </c>
    </row>
    <row r="1109" customFormat="false" ht="23.25" hidden="true" customHeight="false" outlineLevel="0" collapsed="false">
      <c r="A1109" s="39" t="s">
        <v>47</v>
      </c>
      <c r="B1109" s="5"/>
      <c r="C1109" s="5"/>
      <c r="D1109" s="5"/>
      <c r="E1109" s="43" t="s">
        <v>842</v>
      </c>
      <c r="F1109" s="43" t="s">
        <v>26</v>
      </c>
      <c r="G1109" s="36"/>
      <c r="H1109" s="37"/>
      <c r="I1109" s="37"/>
      <c r="J1109" s="37" t="n">
        <f aca="false">G1109+H1109+I1109</f>
        <v>0</v>
      </c>
      <c r="K1109" s="37"/>
      <c r="L1109" s="37"/>
      <c r="M1109" s="32" t="n">
        <f aca="false">J1109+K1109+L1109</f>
        <v>0</v>
      </c>
      <c r="N1109" s="37"/>
      <c r="O1109" s="32" t="n">
        <f aca="false">N1109+M1109</f>
        <v>0</v>
      </c>
      <c r="P1109" s="37"/>
      <c r="Q1109" s="38" t="n">
        <f aca="false">O1109+P1109</f>
        <v>0</v>
      </c>
    </row>
    <row r="1110" customFormat="false" ht="23.25" hidden="true" customHeight="false" outlineLevel="0" collapsed="false">
      <c r="A1110" s="39"/>
      <c r="B1110" s="5"/>
      <c r="C1110" s="5"/>
      <c r="D1110" s="5"/>
      <c r="E1110" s="35"/>
      <c r="F1110" s="35"/>
      <c r="G1110" s="36"/>
      <c r="H1110" s="37"/>
      <c r="I1110" s="37"/>
      <c r="J1110" s="37" t="n">
        <f aca="false">G1110+H1110+I1110</f>
        <v>0</v>
      </c>
      <c r="K1110" s="37"/>
      <c r="L1110" s="37"/>
      <c r="M1110" s="32" t="n">
        <f aca="false">J1110+K1110+L1110</f>
        <v>0</v>
      </c>
      <c r="N1110" s="37"/>
      <c r="O1110" s="32" t="n">
        <f aca="false">N1110+M1110</f>
        <v>0</v>
      </c>
      <c r="P1110" s="37"/>
      <c r="Q1110" s="38" t="n">
        <f aca="false">O1110+P1110</f>
        <v>0</v>
      </c>
    </row>
    <row r="1111" customFormat="false" ht="46.5" hidden="true" customHeight="false" outlineLevel="0" collapsed="false">
      <c r="A1111" s="39" t="s">
        <v>843</v>
      </c>
      <c r="B1111" s="5"/>
      <c r="C1111" s="5"/>
      <c r="D1111" s="5"/>
      <c r="E1111" s="43" t="s">
        <v>844</v>
      </c>
      <c r="F1111" s="43" t="s">
        <v>18</v>
      </c>
      <c r="G1111" s="36" t="n">
        <f aca="false">G1112</f>
        <v>0</v>
      </c>
      <c r="H1111" s="37" t="n">
        <f aca="false">H1112</f>
        <v>0</v>
      </c>
      <c r="I1111" s="37" t="n">
        <f aca="false">I1112</f>
        <v>0</v>
      </c>
      <c r="J1111" s="37" t="n">
        <f aca="false">G1111+H1111+I1111</f>
        <v>0</v>
      </c>
      <c r="K1111" s="37" t="n">
        <f aca="false">K1112</f>
        <v>0</v>
      </c>
      <c r="L1111" s="37" t="n">
        <f aca="false">L1112</f>
        <v>0</v>
      </c>
      <c r="M1111" s="32" t="n">
        <f aca="false">J1111+K1111+L1111</f>
        <v>0</v>
      </c>
      <c r="N1111" s="37"/>
      <c r="O1111" s="32" t="n">
        <f aca="false">N1111+M1111</f>
        <v>0</v>
      </c>
      <c r="P1111" s="37" t="n">
        <f aca="false">P1112</f>
        <v>0</v>
      </c>
      <c r="Q1111" s="38" t="n">
        <f aca="false">O1111+P1111</f>
        <v>0</v>
      </c>
    </row>
    <row r="1112" customFormat="false" ht="23.25" hidden="true" customHeight="false" outlineLevel="0" collapsed="false">
      <c r="A1112" s="39" t="s">
        <v>47</v>
      </c>
      <c r="B1112" s="5"/>
      <c r="C1112" s="5"/>
      <c r="D1112" s="5"/>
      <c r="E1112" s="43" t="s">
        <v>844</v>
      </c>
      <c r="F1112" s="43" t="s">
        <v>26</v>
      </c>
      <c r="G1112" s="36"/>
      <c r="H1112" s="37"/>
      <c r="I1112" s="37"/>
      <c r="J1112" s="37" t="n">
        <f aca="false">G1112+H1112+I1112</f>
        <v>0</v>
      </c>
      <c r="K1112" s="37"/>
      <c r="L1112" s="37"/>
      <c r="M1112" s="32" t="n">
        <f aca="false">J1112+K1112+L1112</f>
        <v>0</v>
      </c>
      <c r="N1112" s="37"/>
      <c r="O1112" s="32" t="n">
        <f aca="false">N1112+M1112</f>
        <v>0</v>
      </c>
      <c r="P1112" s="37"/>
      <c r="Q1112" s="38" t="n">
        <f aca="false">O1112+P1112</f>
        <v>0</v>
      </c>
    </row>
    <row r="1113" customFormat="false" ht="23.25" hidden="true" customHeight="false" outlineLevel="0" collapsed="false">
      <c r="A1113" s="39"/>
      <c r="B1113" s="5"/>
      <c r="C1113" s="5"/>
      <c r="D1113" s="5"/>
      <c r="E1113" s="35"/>
      <c r="F1113" s="35"/>
      <c r="G1113" s="36"/>
      <c r="H1113" s="37"/>
      <c r="I1113" s="37"/>
      <c r="J1113" s="37" t="n">
        <f aca="false">G1113+H1113+I1113</f>
        <v>0</v>
      </c>
      <c r="K1113" s="37"/>
      <c r="L1113" s="37"/>
      <c r="M1113" s="32" t="n">
        <f aca="false">J1113+K1113+L1113</f>
        <v>0</v>
      </c>
      <c r="N1113" s="37"/>
      <c r="O1113" s="32" t="n">
        <f aca="false">N1113+M1113</f>
        <v>0</v>
      </c>
      <c r="P1113" s="37"/>
      <c r="Q1113" s="38" t="n">
        <f aca="false">O1113+P1113</f>
        <v>0</v>
      </c>
    </row>
    <row r="1114" customFormat="false" ht="46.5" hidden="true" customHeight="false" outlineLevel="0" collapsed="false">
      <c r="A1114" s="92" t="s">
        <v>845</v>
      </c>
      <c r="B1114" s="5"/>
      <c r="C1114" s="5"/>
      <c r="D1114" s="5"/>
      <c r="E1114" s="58" t="s">
        <v>846</v>
      </c>
      <c r="F1114" s="58" t="s">
        <v>18</v>
      </c>
      <c r="G1114" s="36" t="n">
        <f aca="false">G1115</f>
        <v>0</v>
      </c>
      <c r="H1114" s="37" t="n">
        <f aca="false">H1115</f>
        <v>0</v>
      </c>
      <c r="I1114" s="37" t="n">
        <f aca="false">I1115</f>
        <v>0</v>
      </c>
      <c r="J1114" s="37" t="n">
        <f aca="false">G1114+H1114+I1114</f>
        <v>0</v>
      </c>
      <c r="K1114" s="37" t="n">
        <f aca="false">K1115</f>
        <v>0</v>
      </c>
      <c r="L1114" s="37" t="n">
        <f aca="false">L1115</f>
        <v>0</v>
      </c>
      <c r="M1114" s="32" t="n">
        <f aca="false">J1114+K1114+L1114</f>
        <v>0</v>
      </c>
      <c r="N1114" s="37"/>
      <c r="O1114" s="32" t="n">
        <f aca="false">N1114+M1114</f>
        <v>0</v>
      </c>
      <c r="P1114" s="37" t="n">
        <f aca="false">P1115</f>
        <v>0</v>
      </c>
      <c r="Q1114" s="38" t="n">
        <f aca="false">O1114+P1114</f>
        <v>0</v>
      </c>
    </row>
    <row r="1115" customFormat="false" ht="23.25" hidden="true" customHeight="false" outlineLevel="0" collapsed="false">
      <c r="A1115" s="39" t="s">
        <v>47</v>
      </c>
      <c r="B1115" s="40"/>
      <c r="C1115" s="40"/>
      <c r="D1115" s="40"/>
      <c r="E1115" s="43" t="s">
        <v>846</v>
      </c>
      <c r="F1115" s="43" t="s">
        <v>26</v>
      </c>
      <c r="G1115" s="36"/>
      <c r="H1115" s="37"/>
      <c r="I1115" s="37"/>
      <c r="J1115" s="37" t="n">
        <f aca="false">G1115+H1115+I1115</f>
        <v>0</v>
      </c>
      <c r="K1115" s="37"/>
      <c r="L1115" s="37"/>
      <c r="M1115" s="32" t="n">
        <f aca="false">J1115+K1115+L1115</f>
        <v>0</v>
      </c>
      <c r="N1115" s="37"/>
      <c r="O1115" s="32" t="n">
        <f aca="false">N1115+M1115</f>
        <v>0</v>
      </c>
      <c r="P1115" s="37"/>
      <c r="Q1115" s="38" t="n">
        <f aca="false">O1115+P1115</f>
        <v>0</v>
      </c>
    </row>
    <row r="1116" customFormat="false" ht="23.25" hidden="true" customHeight="false" outlineLevel="0" collapsed="false">
      <c r="A1116" s="39"/>
      <c r="B1116" s="40"/>
      <c r="C1116" s="40"/>
      <c r="D1116" s="40"/>
      <c r="E1116" s="35"/>
      <c r="F1116" s="35"/>
      <c r="G1116" s="36"/>
      <c r="H1116" s="37"/>
      <c r="I1116" s="37"/>
      <c r="J1116" s="37" t="n">
        <f aca="false">G1116+H1116+I1116</f>
        <v>0</v>
      </c>
      <c r="K1116" s="37"/>
      <c r="L1116" s="37"/>
      <c r="M1116" s="32" t="n">
        <f aca="false">J1116+K1116+L1116</f>
        <v>0</v>
      </c>
      <c r="N1116" s="37"/>
      <c r="O1116" s="32" t="n">
        <f aca="false">N1116+M1116</f>
        <v>0</v>
      </c>
      <c r="P1116" s="37"/>
      <c r="Q1116" s="38" t="n">
        <f aca="false">O1116+P1116</f>
        <v>0</v>
      </c>
    </row>
    <row r="1117" customFormat="false" ht="23.25" hidden="true" customHeight="false" outlineLevel="0" collapsed="false">
      <c r="A1117" s="39"/>
      <c r="B1117" s="40"/>
      <c r="C1117" s="40"/>
      <c r="D1117" s="40"/>
      <c r="E1117" s="35"/>
      <c r="F1117" s="35"/>
      <c r="G1117" s="36"/>
      <c r="H1117" s="37"/>
      <c r="I1117" s="37"/>
      <c r="J1117" s="37" t="n">
        <f aca="false">G1117+H1117+I1117</f>
        <v>0</v>
      </c>
      <c r="K1117" s="37"/>
      <c r="L1117" s="37"/>
      <c r="M1117" s="32" t="n">
        <f aca="false">J1117+K1117+L1117</f>
        <v>0</v>
      </c>
      <c r="N1117" s="37"/>
      <c r="O1117" s="32" t="n">
        <f aca="false">N1117+M1117</f>
        <v>0</v>
      </c>
      <c r="P1117" s="37"/>
      <c r="Q1117" s="38" t="n">
        <f aca="false">O1117+P1117</f>
        <v>0</v>
      </c>
    </row>
    <row r="1118" customFormat="false" ht="23.25" hidden="false" customHeight="false" outlineLevel="0" collapsed="false">
      <c r="A1118" s="34"/>
      <c r="B1118" s="40"/>
      <c r="C1118" s="40"/>
      <c r="D1118" s="40"/>
      <c r="E1118" s="35"/>
      <c r="F1118" s="35"/>
      <c r="G1118" s="36"/>
      <c r="H1118" s="37"/>
      <c r="I1118" s="37"/>
      <c r="J1118" s="37" t="n">
        <f aca="false">G1118+H1118+I1118</f>
        <v>0</v>
      </c>
      <c r="K1118" s="37"/>
      <c r="L1118" s="37"/>
      <c r="M1118" s="32" t="n">
        <f aca="false">J1118+K1118+L1118</f>
        <v>0</v>
      </c>
      <c r="N1118" s="37"/>
      <c r="O1118" s="32" t="n">
        <f aca="false">N1118+M1118</f>
        <v>0</v>
      </c>
      <c r="P1118" s="37"/>
      <c r="Q1118" s="38" t="n">
        <f aca="false">O1118+P1118</f>
        <v>0</v>
      </c>
    </row>
    <row r="1119" customFormat="false" ht="44.25" hidden="false" customHeight="true" outlineLevel="0" collapsed="false">
      <c r="A1119" s="39" t="s">
        <v>847</v>
      </c>
      <c r="B1119" s="40"/>
      <c r="C1119" s="40"/>
      <c r="D1119" s="40"/>
      <c r="E1119" s="43" t="s">
        <v>848</v>
      </c>
      <c r="F1119" s="43" t="s">
        <v>18</v>
      </c>
      <c r="G1119" s="36" t="n">
        <f aca="false">G1135+G1138+G1141+G1144+G1120+G1123+G1126+G1129+G1132</f>
        <v>6280980</v>
      </c>
      <c r="H1119" s="37" t="n">
        <f aca="false">H1135+H1138+H1141+H1144+H1120+H1123+H1126+H1129+H1132</f>
        <v>0</v>
      </c>
      <c r="I1119" s="37" t="n">
        <f aca="false">I1135+I1138+I1141+I1144+I1120+I1123+I1126+I1129+I1132</f>
        <v>0</v>
      </c>
      <c r="J1119" s="37" t="n">
        <f aca="false">G1119+H1119+I1119</f>
        <v>6280980</v>
      </c>
      <c r="K1119" s="37" t="n">
        <f aca="false">K1135+K1138+K1141+K1144+K1120+K1123+K1126+K1129+K1132</f>
        <v>0</v>
      </c>
      <c r="L1119" s="37" t="n">
        <f aca="false">L1135+L1138+L1141+L1144+L1120+L1123+L1126+L1129+L1132</f>
        <v>0</v>
      </c>
      <c r="M1119" s="32" t="n">
        <f aca="false">J1119+K1119+L1119</f>
        <v>6280980</v>
      </c>
      <c r="N1119" s="37"/>
      <c r="O1119" s="32" t="n">
        <f aca="false">N1119+M1119</f>
        <v>6280980</v>
      </c>
      <c r="P1119" s="37" t="n">
        <f aca="false">P1135+P1138+P1141+P1144+P1120+P1123+P1126+P1129+P1132</f>
        <v>0</v>
      </c>
      <c r="Q1119" s="38" t="n">
        <f aca="false">O1119+P1119</f>
        <v>6280980</v>
      </c>
    </row>
    <row r="1120" customFormat="false" ht="60" hidden="false" customHeight="true" outlineLevel="0" collapsed="false">
      <c r="A1120" s="39" t="s">
        <v>829</v>
      </c>
      <c r="B1120" s="40"/>
      <c r="C1120" s="40"/>
      <c r="D1120" s="40"/>
      <c r="E1120" s="43" t="s">
        <v>849</v>
      </c>
      <c r="F1120" s="43" t="s">
        <v>18</v>
      </c>
      <c r="G1120" s="36" t="n">
        <f aca="false">G1121</f>
        <v>1525844</v>
      </c>
      <c r="H1120" s="37" t="n">
        <f aca="false">H1121</f>
        <v>0</v>
      </c>
      <c r="I1120" s="37" t="n">
        <f aca="false">I1121</f>
        <v>0</v>
      </c>
      <c r="J1120" s="37" t="n">
        <f aca="false">G1120+H1120+I1120</f>
        <v>1525844</v>
      </c>
      <c r="K1120" s="37" t="n">
        <f aca="false">K1121</f>
        <v>0</v>
      </c>
      <c r="L1120" s="37" t="n">
        <f aca="false">L1121</f>
        <v>0</v>
      </c>
      <c r="M1120" s="32" t="n">
        <f aca="false">J1120+K1120+L1120</f>
        <v>1525844</v>
      </c>
      <c r="N1120" s="37"/>
      <c r="O1120" s="32" t="n">
        <f aca="false">N1120+M1120</f>
        <v>1525844</v>
      </c>
      <c r="P1120" s="37" t="n">
        <f aca="false">P1121</f>
        <v>0</v>
      </c>
      <c r="Q1120" s="38" t="n">
        <f aca="false">O1120+P1120</f>
        <v>1525844</v>
      </c>
    </row>
    <row r="1121" customFormat="false" ht="31.5" hidden="false" customHeight="true" outlineLevel="0" collapsed="false">
      <c r="A1121" s="39" t="s">
        <v>47</v>
      </c>
      <c r="B1121" s="40"/>
      <c r="C1121" s="40"/>
      <c r="D1121" s="40"/>
      <c r="E1121" s="43" t="s">
        <v>849</v>
      </c>
      <c r="F1121" s="43" t="s">
        <v>52</v>
      </c>
      <c r="G1121" s="36" t="n">
        <v>1525844</v>
      </c>
      <c r="H1121" s="37"/>
      <c r="I1121" s="37"/>
      <c r="J1121" s="37" t="n">
        <f aca="false">G1121+H1121+I1121</f>
        <v>1525844</v>
      </c>
      <c r="K1121" s="37"/>
      <c r="L1121" s="37"/>
      <c r="M1121" s="32" t="n">
        <f aca="false">J1121+K1121+L1121</f>
        <v>1525844</v>
      </c>
      <c r="N1121" s="37"/>
      <c r="O1121" s="32" t="n">
        <f aca="false">N1121+M1121</f>
        <v>1525844</v>
      </c>
      <c r="P1121" s="37"/>
      <c r="Q1121" s="38" t="n">
        <f aca="false">O1121+P1121</f>
        <v>1525844</v>
      </c>
    </row>
    <row r="1122" customFormat="false" ht="19.5" hidden="false" customHeight="true" outlineLevel="0" collapsed="false">
      <c r="A1122" s="39"/>
      <c r="B1122" s="40"/>
      <c r="C1122" s="40"/>
      <c r="D1122" s="40"/>
      <c r="E1122" s="43"/>
      <c r="F1122" s="43"/>
      <c r="G1122" s="36"/>
      <c r="H1122" s="37"/>
      <c r="I1122" s="37"/>
      <c r="J1122" s="37"/>
      <c r="K1122" s="37"/>
      <c r="L1122" s="37"/>
      <c r="M1122" s="32"/>
      <c r="N1122" s="37"/>
      <c r="O1122" s="32"/>
      <c r="P1122" s="37"/>
      <c r="Q1122" s="38"/>
    </row>
    <row r="1123" customFormat="false" ht="63" hidden="false" customHeight="true" outlineLevel="0" collapsed="false">
      <c r="A1123" s="39" t="s">
        <v>831</v>
      </c>
      <c r="B1123" s="40"/>
      <c r="C1123" s="40"/>
      <c r="D1123" s="40"/>
      <c r="E1123" s="43" t="s">
        <v>850</v>
      </c>
      <c r="F1123" s="43" t="s">
        <v>18</v>
      </c>
      <c r="G1123" s="36" t="n">
        <f aca="false">G1124</f>
        <v>1599504</v>
      </c>
      <c r="H1123" s="37" t="n">
        <f aca="false">H1124</f>
        <v>0</v>
      </c>
      <c r="I1123" s="37" t="n">
        <f aca="false">I1124</f>
        <v>0</v>
      </c>
      <c r="J1123" s="37" t="n">
        <f aca="false">G1123+H1123+I1123</f>
        <v>1599504</v>
      </c>
      <c r="K1123" s="37" t="n">
        <f aca="false">K1124</f>
        <v>0</v>
      </c>
      <c r="L1123" s="37" t="n">
        <f aca="false">L1124</f>
        <v>0</v>
      </c>
      <c r="M1123" s="32" t="n">
        <f aca="false">J1123+K1123+L1123</f>
        <v>1599504</v>
      </c>
      <c r="N1123" s="37"/>
      <c r="O1123" s="32" t="n">
        <f aca="false">N1123+M1123</f>
        <v>1599504</v>
      </c>
      <c r="P1123" s="37" t="n">
        <f aca="false">P1124</f>
        <v>0</v>
      </c>
      <c r="Q1123" s="38" t="n">
        <f aca="false">O1123+P1123</f>
        <v>1599504</v>
      </c>
    </row>
    <row r="1124" customFormat="false" ht="31.5" hidden="false" customHeight="true" outlineLevel="0" collapsed="false">
      <c r="A1124" s="39" t="s">
        <v>47</v>
      </c>
      <c r="B1124" s="40"/>
      <c r="C1124" s="40"/>
      <c r="D1124" s="40"/>
      <c r="E1124" s="43" t="s">
        <v>850</v>
      </c>
      <c r="F1124" s="41" t="s">
        <v>52</v>
      </c>
      <c r="G1124" s="36" t="n">
        <v>1599504</v>
      </c>
      <c r="H1124" s="37"/>
      <c r="I1124" s="37"/>
      <c r="J1124" s="37" t="n">
        <f aca="false">G1124+H1124+I1124</f>
        <v>1599504</v>
      </c>
      <c r="K1124" s="37"/>
      <c r="L1124" s="37"/>
      <c r="M1124" s="32" t="n">
        <f aca="false">J1124+K1124+L1124</f>
        <v>1599504</v>
      </c>
      <c r="N1124" s="37"/>
      <c r="O1124" s="32" t="n">
        <f aca="false">N1124+M1124</f>
        <v>1599504</v>
      </c>
      <c r="P1124" s="37"/>
      <c r="Q1124" s="38" t="n">
        <f aca="false">O1124+P1124</f>
        <v>1599504</v>
      </c>
    </row>
    <row r="1125" customFormat="false" ht="24.75" hidden="false" customHeight="true" outlineLevel="0" collapsed="false">
      <c r="A1125" s="39"/>
      <c r="B1125" s="40"/>
      <c r="C1125" s="40"/>
      <c r="D1125" s="40"/>
      <c r="E1125" s="43"/>
      <c r="F1125" s="43"/>
      <c r="G1125" s="36"/>
      <c r="H1125" s="37"/>
      <c r="I1125" s="37"/>
      <c r="J1125" s="37"/>
      <c r="K1125" s="37"/>
      <c r="L1125" s="37"/>
      <c r="M1125" s="32"/>
      <c r="N1125" s="37"/>
      <c r="O1125" s="32"/>
      <c r="P1125" s="37"/>
      <c r="Q1125" s="38"/>
    </row>
    <row r="1126" customFormat="false" ht="55.5" hidden="false" customHeight="true" outlineLevel="0" collapsed="false">
      <c r="A1126" s="34" t="s">
        <v>833</v>
      </c>
      <c r="B1126" s="40"/>
      <c r="C1126" s="40"/>
      <c r="D1126" s="40"/>
      <c r="E1126" s="43" t="s">
        <v>851</v>
      </c>
      <c r="F1126" s="69" t="s">
        <v>18</v>
      </c>
      <c r="G1126" s="36" t="n">
        <f aca="false">G1127</f>
        <v>1407056</v>
      </c>
      <c r="H1126" s="37" t="n">
        <f aca="false">H1127</f>
        <v>0</v>
      </c>
      <c r="I1126" s="37" t="n">
        <f aca="false">I1127</f>
        <v>0</v>
      </c>
      <c r="J1126" s="37" t="n">
        <f aca="false">G1126+H1126+I1126</f>
        <v>1407056</v>
      </c>
      <c r="K1126" s="37" t="n">
        <f aca="false">K1127</f>
        <v>0</v>
      </c>
      <c r="L1126" s="37" t="n">
        <f aca="false">L1127</f>
        <v>0</v>
      </c>
      <c r="M1126" s="32" t="n">
        <f aca="false">J1126+K1126+L1126</f>
        <v>1407056</v>
      </c>
      <c r="N1126" s="37"/>
      <c r="O1126" s="32" t="n">
        <f aca="false">N1126+M1126</f>
        <v>1407056</v>
      </c>
      <c r="P1126" s="37" t="n">
        <f aca="false">P1127</f>
        <v>0</v>
      </c>
      <c r="Q1126" s="38" t="n">
        <f aca="false">O1126+P1126</f>
        <v>1407056</v>
      </c>
    </row>
    <row r="1127" customFormat="false" ht="46.5" hidden="false" customHeight="true" outlineLevel="0" collapsed="false">
      <c r="A1127" s="34" t="s">
        <v>51</v>
      </c>
      <c r="B1127" s="40"/>
      <c r="C1127" s="40"/>
      <c r="D1127" s="40"/>
      <c r="E1127" s="43" t="s">
        <v>851</v>
      </c>
      <c r="F1127" s="69" t="s">
        <v>52</v>
      </c>
      <c r="G1127" s="36" t="n">
        <v>1407056</v>
      </c>
      <c r="H1127" s="37"/>
      <c r="I1127" s="37"/>
      <c r="J1127" s="37" t="n">
        <f aca="false">G1127+H1127+I1127</f>
        <v>1407056</v>
      </c>
      <c r="K1127" s="37"/>
      <c r="L1127" s="37"/>
      <c r="M1127" s="32" t="n">
        <f aca="false">J1127+K1127+L1127</f>
        <v>1407056</v>
      </c>
      <c r="N1127" s="37"/>
      <c r="O1127" s="32" t="n">
        <f aca="false">N1127+M1127</f>
        <v>1407056</v>
      </c>
      <c r="P1127" s="37"/>
      <c r="Q1127" s="38" t="n">
        <f aca="false">O1127+P1127</f>
        <v>1407056</v>
      </c>
    </row>
    <row r="1128" customFormat="false" ht="31.5" hidden="false" customHeight="true" outlineLevel="0" collapsed="false">
      <c r="A1128" s="39"/>
      <c r="B1128" s="40"/>
      <c r="C1128" s="40"/>
      <c r="D1128" s="40"/>
      <c r="E1128" s="43"/>
      <c r="F1128" s="43"/>
      <c r="G1128" s="36"/>
      <c r="H1128" s="37"/>
      <c r="I1128" s="37"/>
      <c r="J1128" s="37"/>
      <c r="K1128" s="37"/>
      <c r="L1128" s="37"/>
      <c r="M1128" s="32"/>
      <c r="N1128" s="37"/>
      <c r="O1128" s="32"/>
      <c r="P1128" s="37"/>
      <c r="Q1128" s="38"/>
    </row>
    <row r="1129" customFormat="false" ht="57.75" hidden="false" customHeight="true" outlineLevel="0" collapsed="false">
      <c r="A1129" s="39" t="s">
        <v>835</v>
      </c>
      <c r="B1129" s="40"/>
      <c r="C1129" s="40"/>
      <c r="D1129" s="40"/>
      <c r="E1129" s="43" t="s">
        <v>852</v>
      </c>
      <c r="F1129" s="69" t="s">
        <v>18</v>
      </c>
      <c r="G1129" s="36" t="n">
        <f aca="false">G1130</f>
        <v>793320</v>
      </c>
      <c r="H1129" s="37" t="n">
        <f aca="false">H1130</f>
        <v>0</v>
      </c>
      <c r="I1129" s="37" t="n">
        <f aca="false">I1130</f>
        <v>0</v>
      </c>
      <c r="J1129" s="37" t="n">
        <f aca="false">G1129+H1129+I1129</f>
        <v>793320</v>
      </c>
      <c r="K1129" s="37" t="n">
        <f aca="false">K1130</f>
        <v>0</v>
      </c>
      <c r="L1129" s="37" t="n">
        <f aca="false">L1130</f>
        <v>0</v>
      </c>
      <c r="M1129" s="32" t="n">
        <f aca="false">J1129+K1129+L1129</f>
        <v>793320</v>
      </c>
      <c r="N1129" s="37"/>
      <c r="O1129" s="32" t="n">
        <f aca="false">N1129+M1129</f>
        <v>793320</v>
      </c>
      <c r="P1129" s="37" t="n">
        <f aca="false">P1130</f>
        <v>0</v>
      </c>
      <c r="Q1129" s="38" t="n">
        <f aca="false">O1129+P1129</f>
        <v>793320</v>
      </c>
    </row>
    <row r="1130" customFormat="false" ht="31.5" hidden="false" customHeight="true" outlineLevel="0" collapsed="false">
      <c r="A1130" s="34" t="s">
        <v>51</v>
      </c>
      <c r="B1130" s="40"/>
      <c r="C1130" s="40"/>
      <c r="D1130" s="40"/>
      <c r="E1130" s="43" t="s">
        <v>852</v>
      </c>
      <c r="F1130" s="69" t="s">
        <v>26</v>
      </c>
      <c r="G1130" s="36" t="n">
        <v>793320</v>
      </c>
      <c r="H1130" s="37"/>
      <c r="I1130" s="37"/>
      <c r="J1130" s="37" t="n">
        <f aca="false">G1130+H1130+I1130</f>
        <v>793320</v>
      </c>
      <c r="K1130" s="37"/>
      <c r="L1130" s="37"/>
      <c r="M1130" s="32" t="n">
        <f aca="false">J1130+K1130+L1130</f>
        <v>793320</v>
      </c>
      <c r="N1130" s="37"/>
      <c r="O1130" s="32" t="n">
        <f aca="false">N1130+M1130</f>
        <v>793320</v>
      </c>
      <c r="P1130" s="37"/>
      <c r="Q1130" s="38" t="n">
        <f aca="false">O1130+P1130</f>
        <v>793320</v>
      </c>
    </row>
    <row r="1131" customFormat="false" ht="31.5" hidden="false" customHeight="true" outlineLevel="0" collapsed="false">
      <c r="A1131" s="39"/>
      <c r="B1131" s="40"/>
      <c r="C1131" s="40"/>
      <c r="D1131" s="40"/>
      <c r="E1131" s="43"/>
      <c r="F1131" s="43"/>
      <c r="G1131" s="36"/>
      <c r="H1131" s="37"/>
      <c r="I1131" s="37"/>
      <c r="J1131" s="37"/>
      <c r="K1131" s="37"/>
      <c r="L1131" s="37"/>
      <c r="M1131" s="32"/>
      <c r="N1131" s="37"/>
      <c r="O1131" s="32" t="n">
        <f aca="false">N1131+M1131</f>
        <v>0</v>
      </c>
      <c r="P1131" s="37"/>
      <c r="Q1131" s="38"/>
    </row>
    <row r="1132" customFormat="false" ht="107.25" hidden="false" customHeight="true" outlineLevel="0" collapsed="false">
      <c r="A1132" s="39" t="s">
        <v>837</v>
      </c>
      <c r="B1132" s="40"/>
      <c r="C1132" s="40"/>
      <c r="D1132" s="40"/>
      <c r="E1132" s="43" t="s">
        <v>853</v>
      </c>
      <c r="F1132" s="69" t="s">
        <v>18</v>
      </c>
      <c r="G1132" s="36" t="n">
        <f aca="false">G1133</f>
        <v>595076</v>
      </c>
      <c r="H1132" s="37" t="n">
        <f aca="false">H1133</f>
        <v>0</v>
      </c>
      <c r="I1132" s="37" t="n">
        <f aca="false">I1133</f>
        <v>0</v>
      </c>
      <c r="J1132" s="37" t="n">
        <f aca="false">G1132+H1132+I1132</f>
        <v>595076</v>
      </c>
      <c r="K1132" s="37" t="n">
        <f aca="false">K1133</f>
        <v>0</v>
      </c>
      <c r="L1132" s="37" t="n">
        <f aca="false">L1133</f>
        <v>0</v>
      </c>
      <c r="M1132" s="32" t="n">
        <f aca="false">J1132+K1132+L1132</f>
        <v>595076</v>
      </c>
      <c r="N1132" s="37"/>
      <c r="O1132" s="32" t="n">
        <f aca="false">N1132+M1132</f>
        <v>595076</v>
      </c>
      <c r="P1132" s="37" t="n">
        <f aca="false">P1133</f>
        <v>0</v>
      </c>
      <c r="Q1132" s="38" t="n">
        <f aca="false">O1132+P1132</f>
        <v>595076</v>
      </c>
    </row>
    <row r="1133" customFormat="false" ht="45" hidden="false" customHeight="true" outlineLevel="0" collapsed="false">
      <c r="A1133" s="34" t="s">
        <v>51</v>
      </c>
      <c r="B1133" s="40"/>
      <c r="C1133" s="40"/>
      <c r="D1133" s="40"/>
      <c r="E1133" s="43" t="s">
        <v>853</v>
      </c>
      <c r="F1133" s="69" t="s">
        <v>26</v>
      </c>
      <c r="G1133" s="36" t="n">
        <v>595076</v>
      </c>
      <c r="H1133" s="37"/>
      <c r="I1133" s="37"/>
      <c r="J1133" s="37" t="n">
        <f aca="false">G1133+H1133+I1133</f>
        <v>595076</v>
      </c>
      <c r="K1133" s="37"/>
      <c r="L1133" s="37"/>
      <c r="M1133" s="32" t="n">
        <f aca="false">J1133+K1133+L1133</f>
        <v>595076</v>
      </c>
      <c r="N1133" s="37"/>
      <c r="O1133" s="32" t="n">
        <f aca="false">N1133+M1133</f>
        <v>595076</v>
      </c>
      <c r="P1133" s="37"/>
      <c r="Q1133" s="38" t="n">
        <f aca="false">O1133+P1133</f>
        <v>595076</v>
      </c>
    </row>
    <row r="1134" customFormat="false" ht="31.5" hidden="false" customHeight="true" outlineLevel="0" collapsed="false">
      <c r="A1134" s="39"/>
      <c r="B1134" s="40"/>
      <c r="C1134" s="40"/>
      <c r="D1134" s="40"/>
      <c r="E1134" s="43"/>
      <c r="F1134" s="43"/>
      <c r="G1134" s="36"/>
      <c r="H1134" s="37"/>
      <c r="I1134" s="37"/>
      <c r="J1134" s="37"/>
      <c r="K1134" s="37"/>
      <c r="L1134" s="37"/>
      <c r="M1134" s="32"/>
      <c r="N1134" s="37"/>
      <c r="O1134" s="32"/>
      <c r="P1134" s="25"/>
      <c r="Q1134" s="25"/>
    </row>
    <row r="1135" customFormat="false" ht="52.5" hidden="false" customHeight="true" outlineLevel="0" collapsed="false">
      <c r="A1135" s="39" t="s">
        <v>839</v>
      </c>
      <c r="B1135" s="40"/>
      <c r="C1135" s="40"/>
      <c r="D1135" s="40"/>
      <c r="E1135" s="43" t="s">
        <v>854</v>
      </c>
      <c r="F1135" s="43" t="s">
        <v>18</v>
      </c>
      <c r="G1135" s="36" t="n">
        <f aca="false">G1136</f>
        <v>360180</v>
      </c>
      <c r="H1135" s="37" t="n">
        <f aca="false">H1136</f>
        <v>0</v>
      </c>
      <c r="I1135" s="37" t="n">
        <f aca="false">I1136</f>
        <v>0</v>
      </c>
      <c r="J1135" s="37" t="n">
        <f aca="false">J1136</f>
        <v>0</v>
      </c>
      <c r="K1135" s="37" t="n">
        <f aca="false">K1136</f>
        <v>0</v>
      </c>
      <c r="L1135" s="96" t="n">
        <f aca="false">L1136</f>
        <v>0</v>
      </c>
      <c r="N1135" s="96"/>
    </row>
    <row r="1136" customFormat="false" ht="36" hidden="false" customHeight="true" outlineLevel="0" collapsed="false">
      <c r="A1136" s="39" t="s">
        <v>47</v>
      </c>
      <c r="B1136" s="40"/>
      <c r="C1136" s="40"/>
      <c r="D1136" s="40"/>
      <c r="E1136" s="43" t="s">
        <v>854</v>
      </c>
      <c r="F1136" s="43" t="s">
        <v>26</v>
      </c>
      <c r="G1136" s="36" t="n">
        <v>360180</v>
      </c>
      <c r="H1136" s="37"/>
      <c r="I1136" s="37"/>
      <c r="J1136" s="37"/>
      <c r="K1136" s="37"/>
      <c r="L1136" s="37"/>
      <c r="N1136" s="37"/>
    </row>
    <row r="1137" customFormat="false" ht="23.25" hidden="true" customHeight="true" outlineLevel="0" collapsed="false">
      <c r="A1137" s="39"/>
      <c r="B1137" s="40"/>
      <c r="C1137" s="40"/>
      <c r="D1137" s="40"/>
      <c r="E1137" s="35"/>
      <c r="F1137" s="35"/>
      <c r="G1137" s="36"/>
      <c r="H1137" s="37"/>
      <c r="I1137" s="37"/>
      <c r="J1137" s="37"/>
      <c r="K1137" s="37"/>
      <c r="L1137" s="37"/>
      <c r="N1137" s="37"/>
    </row>
    <row r="1138" customFormat="false" ht="55.5" hidden="true" customHeight="true" outlineLevel="0" collapsed="false">
      <c r="A1138" s="39" t="s">
        <v>841</v>
      </c>
      <c r="B1138" s="40"/>
      <c r="C1138" s="40"/>
      <c r="D1138" s="40"/>
      <c r="E1138" s="43" t="s">
        <v>855</v>
      </c>
      <c r="F1138" s="43" t="s">
        <v>18</v>
      </c>
      <c r="G1138" s="36" t="n">
        <f aca="false">G1139</f>
        <v>0</v>
      </c>
      <c r="H1138" s="37" t="n">
        <f aca="false">H1139</f>
        <v>0</v>
      </c>
      <c r="I1138" s="37" t="n">
        <f aca="false">I1139</f>
        <v>0</v>
      </c>
      <c r="J1138" s="37" t="n">
        <f aca="false">J1139</f>
        <v>0</v>
      </c>
      <c r="K1138" s="37" t="n">
        <f aca="false">K1139</f>
        <v>0</v>
      </c>
      <c r="L1138" s="37" t="n">
        <f aca="false">L1139</f>
        <v>0</v>
      </c>
      <c r="N1138" s="37"/>
    </row>
    <row r="1139" customFormat="false" ht="45.75" hidden="true" customHeight="true" outlineLevel="0" collapsed="false">
      <c r="A1139" s="39" t="s">
        <v>47</v>
      </c>
      <c r="B1139" s="40"/>
      <c r="C1139" s="40"/>
      <c r="D1139" s="40"/>
      <c r="E1139" s="43" t="s">
        <v>855</v>
      </c>
      <c r="F1139" s="43" t="s">
        <v>26</v>
      </c>
      <c r="G1139" s="36"/>
      <c r="H1139" s="37"/>
      <c r="I1139" s="37"/>
      <c r="J1139" s="37"/>
      <c r="K1139" s="37"/>
      <c r="L1139" s="37"/>
      <c r="N1139" s="37"/>
    </row>
    <row r="1140" customFormat="false" ht="23.25" hidden="true" customHeight="true" outlineLevel="0" collapsed="false">
      <c r="A1140" s="39"/>
      <c r="B1140" s="40"/>
      <c r="C1140" s="40"/>
      <c r="D1140" s="40"/>
      <c r="E1140" s="43"/>
      <c r="F1140" s="43"/>
      <c r="G1140" s="36"/>
      <c r="H1140" s="37"/>
      <c r="I1140" s="37"/>
      <c r="J1140" s="37"/>
      <c r="K1140" s="37"/>
      <c r="L1140" s="37"/>
      <c r="N1140" s="37"/>
    </row>
    <row r="1141" customFormat="false" ht="54.75" hidden="true" customHeight="true" outlineLevel="0" collapsed="false">
      <c r="A1141" s="39" t="s">
        <v>843</v>
      </c>
      <c r="B1141" s="40"/>
      <c r="C1141" s="40"/>
      <c r="D1141" s="40"/>
      <c r="E1141" s="43" t="s">
        <v>856</v>
      </c>
      <c r="F1141" s="43" t="s">
        <v>18</v>
      </c>
      <c r="G1141" s="36" t="n">
        <f aca="false">G1142</f>
        <v>0</v>
      </c>
      <c r="H1141" s="37" t="n">
        <f aca="false">H1142</f>
        <v>0</v>
      </c>
      <c r="I1141" s="37" t="n">
        <f aca="false">I1142</f>
        <v>0</v>
      </c>
      <c r="J1141" s="37" t="n">
        <f aca="false">J1142</f>
        <v>0</v>
      </c>
      <c r="K1141" s="37" t="n">
        <f aca="false">K1142</f>
        <v>0</v>
      </c>
      <c r="L1141" s="37" t="n">
        <f aca="false">L1142</f>
        <v>0</v>
      </c>
      <c r="N1141" s="37"/>
    </row>
    <row r="1142" customFormat="false" ht="44.25" hidden="true" customHeight="true" outlineLevel="0" collapsed="false">
      <c r="A1142" s="39" t="s">
        <v>47</v>
      </c>
      <c r="B1142" s="40"/>
      <c r="C1142" s="40"/>
      <c r="D1142" s="40"/>
      <c r="E1142" s="43" t="s">
        <v>856</v>
      </c>
      <c r="F1142" s="43" t="s">
        <v>26</v>
      </c>
      <c r="G1142" s="36"/>
      <c r="H1142" s="37"/>
      <c r="I1142" s="37"/>
      <c r="J1142" s="37"/>
      <c r="K1142" s="37"/>
      <c r="L1142" s="37"/>
      <c r="N1142" s="37"/>
    </row>
    <row r="1143" customFormat="false" ht="23.25" hidden="true" customHeight="true" outlineLevel="0" collapsed="false">
      <c r="A1143" s="39"/>
      <c r="B1143" s="40"/>
      <c r="C1143" s="40"/>
      <c r="D1143" s="40"/>
      <c r="E1143" s="43"/>
      <c r="F1143" s="43"/>
      <c r="G1143" s="36"/>
      <c r="H1143" s="37"/>
      <c r="I1143" s="37"/>
      <c r="J1143" s="37"/>
      <c r="K1143" s="37"/>
      <c r="L1143" s="37"/>
      <c r="N1143" s="37"/>
    </row>
    <row r="1144" customFormat="false" ht="50.25" hidden="true" customHeight="true" outlineLevel="0" collapsed="false">
      <c r="A1144" s="39" t="s">
        <v>845</v>
      </c>
      <c r="B1144" s="40"/>
      <c r="C1144" s="40"/>
      <c r="D1144" s="40"/>
      <c r="E1144" s="43" t="s">
        <v>857</v>
      </c>
      <c r="F1144" s="43" t="s">
        <v>18</v>
      </c>
      <c r="G1144" s="36" t="n">
        <f aca="false">G1145</f>
        <v>0</v>
      </c>
      <c r="H1144" s="37" t="n">
        <f aca="false">H1145</f>
        <v>0</v>
      </c>
      <c r="I1144" s="37" t="n">
        <f aca="false">I1145</f>
        <v>0</v>
      </c>
      <c r="J1144" s="37" t="n">
        <f aca="false">J1145</f>
        <v>0</v>
      </c>
      <c r="K1144" s="37" t="n">
        <f aca="false">K1145</f>
        <v>0</v>
      </c>
      <c r="L1144" s="37" t="n">
        <f aca="false">L1145</f>
        <v>0</v>
      </c>
      <c r="N1144" s="37"/>
    </row>
    <row r="1145" customFormat="false" ht="37.5" hidden="true" customHeight="true" outlineLevel="0" collapsed="false">
      <c r="A1145" s="39" t="s">
        <v>47</v>
      </c>
      <c r="B1145" s="40"/>
      <c r="C1145" s="40"/>
      <c r="D1145" s="40"/>
      <c r="E1145" s="43" t="s">
        <v>857</v>
      </c>
      <c r="F1145" s="43" t="s">
        <v>26</v>
      </c>
      <c r="G1145" s="36"/>
      <c r="H1145" s="37"/>
      <c r="I1145" s="37"/>
      <c r="J1145" s="37"/>
      <c r="K1145" s="37"/>
      <c r="L1145" s="37"/>
      <c r="N1145" s="37"/>
    </row>
    <row r="1146" s="99" customFormat="true" ht="23.25" hidden="false" customHeight="false" outlineLevel="0" collapsed="false">
      <c r="A1146" s="97"/>
      <c r="B1146" s="14"/>
      <c r="C1146" s="14"/>
      <c r="D1146" s="14"/>
      <c r="E1146" s="14"/>
      <c r="F1146" s="14"/>
      <c r="G1146" s="98"/>
    </row>
    <row r="1147" s="99" customFormat="true" ht="23.25" hidden="false" customHeight="false" outlineLevel="0" collapsed="false">
      <c r="A1147" s="97"/>
      <c r="B1147" s="14"/>
      <c r="C1147" s="14"/>
      <c r="D1147" s="14"/>
      <c r="E1147" s="14"/>
      <c r="F1147" s="14"/>
      <c r="G1147" s="98"/>
    </row>
  </sheetData>
  <mergeCells count="22">
    <mergeCell ref="D3:F3"/>
    <mergeCell ref="B4:F4"/>
    <mergeCell ref="A5:F5"/>
    <mergeCell ref="A7:F7"/>
    <mergeCell ref="A8:M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false" hidden="true" outlineLevel="0" max="1" min="1" style="100" width="8.99"/>
    <col collapsed="false" customWidth="false" hidden="false" outlineLevel="0" max="2" min="2" style="100" width="8.99"/>
    <col collapsed="false" customWidth="true" hidden="false" outlineLevel="0" max="3" min="3" style="100" width="104.99"/>
    <col collapsed="false" customWidth="true" hidden="false" outlineLevel="0" max="4" min="4" style="100" width="12.85"/>
    <col collapsed="false" customWidth="true" hidden="false" outlineLevel="0" max="5" min="5" style="100" width="8.7"/>
    <col collapsed="false" customWidth="true" hidden="false" outlineLevel="0" max="6" min="6" style="100" width="11.99"/>
    <col collapsed="false" customWidth="true" hidden="false" outlineLevel="0" max="7" min="7" style="101" width="19.99"/>
    <col collapsed="false" customWidth="true" hidden="false" outlineLevel="0" max="8" min="8" style="100" width="14.7"/>
    <col collapsed="false" customWidth="true" hidden="false" outlineLevel="0" max="9" min="9" style="100" width="19.14"/>
    <col collapsed="false" customWidth="true" hidden="false" outlineLevel="0" max="10" min="10" style="100" width="12.56"/>
    <col collapsed="false" customWidth="true" hidden="false" outlineLevel="0" max="11" min="11" style="100" width="13.99"/>
    <col collapsed="false" customWidth="true" hidden="false" outlineLevel="0" max="12" min="12" style="100" width="128.14"/>
    <col collapsed="false" customWidth="false" hidden="false" outlineLevel="0" max="13" min="13" style="100" width="8.99"/>
    <col collapsed="false" customWidth="true" hidden="false" outlineLevel="0" max="14" min="14" style="100" width="13.14"/>
    <col collapsed="false" customWidth="true" hidden="false" outlineLevel="0" max="15" min="15" style="100" width="10.28"/>
    <col collapsed="false" customWidth="false" hidden="false" outlineLevel="0" max="257" min="16" style="100" width="8.99"/>
  </cols>
  <sheetData>
    <row r="1" customFormat="false" ht="20.25" hidden="false" customHeight="false" outlineLevel="0" collapsed="false">
      <c r="D1" s="102" t="s">
        <v>858</v>
      </c>
      <c r="E1" s="102"/>
      <c r="F1" s="102"/>
      <c r="G1" s="102"/>
      <c r="H1" s="102"/>
      <c r="I1" s="102"/>
      <c r="J1" s="103"/>
      <c r="K1" s="103"/>
    </row>
    <row r="2" customFormat="false" ht="20.25" hidden="false" customHeight="true" outlineLevel="0" collapsed="false">
      <c r="D2" s="102"/>
      <c r="E2" s="102"/>
      <c r="F2" s="102"/>
      <c r="G2" s="102"/>
      <c r="H2" s="102"/>
      <c r="I2" s="102"/>
      <c r="J2" s="103"/>
      <c r="K2" s="103"/>
    </row>
    <row r="3" customFormat="false" ht="14.25" hidden="false" customHeight="true" outlineLevel="0" collapsed="false">
      <c r="D3" s="104" t="s">
        <v>859</v>
      </c>
      <c r="E3" s="104"/>
      <c r="F3" s="104"/>
      <c r="G3" s="104"/>
      <c r="H3" s="104"/>
      <c r="I3" s="104"/>
      <c r="J3" s="105"/>
      <c r="K3" s="105"/>
    </row>
    <row r="4" customFormat="false" ht="15" hidden="false" customHeight="true" outlineLevel="0" collapsed="false">
      <c r="D4" s="104"/>
      <c r="E4" s="104"/>
      <c r="F4" s="104"/>
      <c r="G4" s="104"/>
      <c r="H4" s="104"/>
      <c r="I4" s="104"/>
      <c r="J4" s="105"/>
      <c r="K4" s="105"/>
      <c r="L4" s="106"/>
    </row>
    <row r="5" customFormat="false" ht="32.25" hidden="false" customHeight="true" outlineLevel="0" collapsed="false">
      <c r="D5" s="104"/>
      <c r="E5" s="104"/>
      <c r="F5" s="104"/>
      <c r="G5" s="104"/>
      <c r="H5" s="104"/>
      <c r="I5" s="104"/>
      <c r="J5" s="105"/>
      <c r="K5" s="105"/>
      <c r="L5" s="106"/>
    </row>
    <row r="6" customFormat="false" ht="22.5" hidden="false" customHeight="false" outlineLevel="0" collapsed="false">
      <c r="C6" s="107" t="s">
        <v>860</v>
      </c>
      <c r="D6" s="107"/>
      <c r="E6" s="107"/>
      <c r="F6" s="107"/>
      <c r="G6" s="107"/>
      <c r="H6" s="107"/>
      <c r="I6" s="107"/>
      <c r="J6" s="107"/>
      <c r="K6" s="107"/>
      <c r="L6" s="108"/>
      <c r="M6" s="108"/>
    </row>
    <row r="7" customFormat="false" ht="22.5" hidden="false" customHeight="true" outlineLevel="0" collapsed="false">
      <c r="C7" s="107" t="s">
        <v>861</v>
      </c>
      <c r="D7" s="107"/>
      <c r="E7" s="107"/>
      <c r="F7" s="107"/>
      <c r="G7" s="107"/>
      <c r="H7" s="107"/>
      <c r="I7" s="107"/>
      <c r="J7" s="107"/>
      <c r="K7" s="107"/>
      <c r="L7" s="108"/>
      <c r="M7" s="108"/>
    </row>
    <row r="8" customFormat="false" ht="20.25" hidden="false" customHeight="false" outlineLevel="0" collapsed="false">
      <c r="C8" s="109"/>
      <c r="D8" s="109"/>
      <c r="E8" s="110"/>
      <c r="F8" s="110"/>
      <c r="G8" s="110"/>
      <c r="H8" s="110"/>
      <c r="I8" s="110"/>
      <c r="J8" s="110"/>
      <c r="K8" s="110"/>
    </row>
    <row r="9" customFormat="false" ht="20.25" hidden="false" customHeight="false" outlineLevel="0" collapsed="false">
      <c r="C9" s="111"/>
      <c r="D9" s="111"/>
    </row>
    <row r="10" customFormat="false" ht="20.25" hidden="false" customHeight="false" outlineLevel="0" collapsed="false">
      <c r="C10" s="111"/>
      <c r="D10" s="111"/>
    </row>
    <row r="11" customFormat="false" ht="20.25" hidden="false" customHeight="true" outlineLevel="0" collapsed="false">
      <c r="C11" s="112" t="s">
        <v>862</v>
      </c>
      <c r="D11" s="112"/>
      <c r="E11" s="112"/>
      <c r="F11" s="112"/>
      <c r="G11" s="112"/>
      <c r="H11" s="112"/>
      <c r="I11" s="112"/>
      <c r="J11" s="113"/>
      <c r="K11" s="114"/>
      <c r="L11" s="113"/>
    </row>
    <row r="12" customFormat="false" ht="25.5" hidden="false" customHeight="true" outlineLevel="0" collapsed="false">
      <c r="C12" s="115" t="s">
        <v>6</v>
      </c>
      <c r="D12" s="116" t="s">
        <v>863</v>
      </c>
      <c r="E12" s="117" t="s">
        <v>864</v>
      </c>
      <c r="F12" s="117" t="s">
        <v>865</v>
      </c>
      <c r="G12" s="116" t="s">
        <v>866</v>
      </c>
      <c r="H12" s="116" t="s">
        <v>867</v>
      </c>
      <c r="I12" s="118" t="s">
        <v>868</v>
      </c>
      <c r="J12" s="118" t="s">
        <v>869</v>
      </c>
      <c r="K12" s="118" t="s">
        <v>870</v>
      </c>
      <c r="L12" s="119"/>
    </row>
    <row r="13" customFormat="false" ht="116.25" hidden="false" customHeight="true" outlineLevel="0" collapsed="false">
      <c r="C13" s="115"/>
      <c r="D13" s="116"/>
      <c r="E13" s="117"/>
      <c r="F13" s="117"/>
      <c r="G13" s="116"/>
      <c r="H13" s="116"/>
      <c r="I13" s="118"/>
      <c r="J13" s="118"/>
      <c r="K13" s="118"/>
      <c r="L13" s="120"/>
    </row>
    <row r="14" customFormat="false" ht="12.75" hidden="true" customHeight="true" outlineLevel="0" collapsed="false">
      <c r="C14" s="115"/>
      <c r="D14" s="117"/>
      <c r="E14" s="121"/>
      <c r="F14" s="117"/>
      <c r="G14" s="122"/>
      <c r="H14" s="117"/>
      <c r="I14" s="117"/>
      <c r="J14" s="116"/>
      <c r="K14" s="116"/>
      <c r="L14" s="120"/>
    </row>
    <row r="15" customFormat="false" ht="12.75" hidden="true" customHeight="true" outlineLevel="0" collapsed="false">
      <c r="C15" s="115"/>
      <c r="D15" s="117"/>
      <c r="E15" s="121"/>
      <c r="F15" s="121"/>
      <c r="G15" s="122"/>
      <c r="H15" s="117"/>
      <c r="I15" s="121"/>
      <c r="J15" s="116"/>
      <c r="K15" s="116"/>
      <c r="L15" s="123"/>
    </row>
    <row r="16" customFormat="false" ht="12.75" hidden="true" customHeight="true" outlineLevel="0" collapsed="false">
      <c r="C16" s="115"/>
      <c r="D16" s="117"/>
      <c r="E16" s="121"/>
      <c r="F16" s="121"/>
      <c r="G16" s="124"/>
      <c r="H16" s="121"/>
      <c r="I16" s="121"/>
      <c r="J16" s="116"/>
      <c r="K16" s="116"/>
      <c r="L16" s="123"/>
    </row>
    <row r="17" customFormat="false" ht="22.5" hidden="false" customHeight="true" outlineLevel="0" collapsed="false">
      <c r="C17" s="125" t="s">
        <v>15</v>
      </c>
      <c r="D17" s="126"/>
      <c r="E17" s="127"/>
      <c r="F17" s="127"/>
      <c r="G17" s="128"/>
      <c r="H17" s="127"/>
      <c r="I17" s="129" t="n">
        <f aca="false">I19+I231+I262+I273+I296+I309+I325+I370</f>
        <v>299942</v>
      </c>
      <c r="J17" s="129" t="n">
        <f aca="false">J19+J231+J262+J273+J296+J309+J325+J370</f>
        <v>15565</v>
      </c>
      <c r="K17" s="129" t="n">
        <f aca="false">K19+K231+K262+K273+K296+K309+K325+K370</f>
        <v>315507</v>
      </c>
      <c r="L17" s="130" t="n">
        <f aca="false">K17-315507</f>
        <v>0</v>
      </c>
      <c r="M17" s="131"/>
      <c r="N17" s="131"/>
    </row>
    <row r="18" customFormat="false" ht="22.5" hidden="false" customHeight="true" outlineLevel="0" collapsed="false">
      <c r="C18" s="125"/>
      <c r="D18" s="126"/>
      <c r="E18" s="127"/>
      <c r="F18" s="127"/>
      <c r="G18" s="128"/>
      <c r="H18" s="127"/>
      <c r="I18" s="129"/>
      <c r="J18" s="132"/>
      <c r="K18" s="129"/>
      <c r="L18" s="130"/>
      <c r="M18" s="131"/>
      <c r="N18" s="131"/>
    </row>
    <row r="19" customFormat="false" ht="26.25" hidden="false" customHeight="true" outlineLevel="0" collapsed="false">
      <c r="C19" s="133" t="s">
        <v>871</v>
      </c>
      <c r="D19" s="134" t="s">
        <v>92</v>
      </c>
      <c r="E19" s="135" t="s">
        <v>872</v>
      </c>
      <c r="F19" s="135" t="s">
        <v>872</v>
      </c>
      <c r="G19" s="135" t="s">
        <v>873</v>
      </c>
      <c r="H19" s="135" t="s">
        <v>18</v>
      </c>
      <c r="I19" s="136" t="n">
        <f aca="false">I20+I76+I82+I88+I96+I126+I140+I172+I185+I201</f>
        <v>66273</v>
      </c>
      <c r="J19" s="136" t="n">
        <f aca="false">J20+J76+J82+J96+J126+J140+J172+J185+J201</f>
        <v>2310</v>
      </c>
      <c r="K19" s="136" t="n">
        <f aca="false">K20+K76+K82+K96+K126+K140+K172+K185+K201+K88</f>
        <v>68583</v>
      </c>
      <c r="L19" s="137"/>
      <c r="M19" s="131"/>
      <c r="N19" s="131"/>
    </row>
    <row r="20" customFormat="false" ht="23.25" hidden="false" customHeight="false" outlineLevel="0" collapsed="false">
      <c r="C20" s="138" t="s">
        <v>874</v>
      </c>
      <c r="D20" s="134" t="s">
        <v>92</v>
      </c>
      <c r="E20" s="139" t="s">
        <v>41</v>
      </c>
      <c r="F20" s="139" t="s">
        <v>872</v>
      </c>
      <c r="G20" s="139" t="s">
        <v>873</v>
      </c>
      <c r="H20" s="139" t="s">
        <v>18</v>
      </c>
      <c r="I20" s="140" t="n">
        <f aca="false">I21+I30+I37+I44+I49+I54</f>
        <v>24811</v>
      </c>
      <c r="J20" s="140" t="n">
        <f aca="false">J21+J30+J37+J44+J49+J54</f>
        <v>1000</v>
      </c>
      <c r="K20" s="140" t="n">
        <f aca="false">K21+K30+K37+K44+K49+K54</f>
        <v>25811</v>
      </c>
      <c r="L20" s="141"/>
      <c r="N20" s="131"/>
    </row>
    <row r="21" customFormat="false" ht="46.5" hidden="false" customHeight="false" outlineLevel="0" collapsed="false">
      <c r="C21" s="142" t="s">
        <v>875</v>
      </c>
      <c r="D21" s="134" t="s">
        <v>92</v>
      </c>
      <c r="E21" s="139" t="s">
        <v>41</v>
      </c>
      <c r="F21" s="139" t="s">
        <v>648</v>
      </c>
      <c r="G21" s="139" t="s">
        <v>873</v>
      </c>
      <c r="H21" s="139" t="s">
        <v>18</v>
      </c>
      <c r="I21" s="143" t="n">
        <f aca="false">I22</f>
        <v>647</v>
      </c>
      <c r="J21" s="143" t="n">
        <f aca="false">J22</f>
        <v>0</v>
      </c>
      <c r="K21" s="143" t="n">
        <f aca="false">K22</f>
        <v>647</v>
      </c>
      <c r="L21" s="144"/>
      <c r="N21" s="131"/>
    </row>
    <row r="22" customFormat="false" ht="69.75" hidden="false" customHeight="false" outlineLevel="0" collapsed="false">
      <c r="C22" s="145" t="s">
        <v>876</v>
      </c>
      <c r="D22" s="146" t="s">
        <v>92</v>
      </c>
      <c r="E22" s="147" t="s">
        <v>41</v>
      </c>
      <c r="F22" s="148" t="s">
        <v>648</v>
      </c>
      <c r="G22" s="148" t="s">
        <v>877</v>
      </c>
      <c r="H22" s="148" t="s">
        <v>18</v>
      </c>
      <c r="I22" s="149" t="n">
        <f aca="false">I23</f>
        <v>647</v>
      </c>
      <c r="J22" s="149" t="n">
        <f aca="false">J23</f>
        <v>0</v>
      </c>
      <c r="K22" s="149" t="n">
        <f aca="false">K23</f>
        <v>647</v>
      </c>
      <c r="L22" s="150"/>
    </row>
    <row r="23" customFormat="false" ht="23.25" hidden="false" customHeight="false" outlineLevel="0" collapsed="false">
      <c r="C23" s="151" t="s">
        <v>714</v>
      </c>
      <c r="D23" s="146" t="s">
        <v>92</v>
      </c>
      <c r="E23" s="147" t="s">
        <v>41</v>
      </c>
      <c r="F23" s="148" t="s">
        <v>648</v>
      </c>
      <c r="G23" s="148" t="s">
        <v>878</v>
      </c>
      <c r="H23" s="148" t="s">
        <v>18</v>
      </c>
      <c r="I23" s="149" t="n">
        <f aca="false">I24</f>
        <v>647</v>
      </c>
      <c r="J23" s="149" t="n">
        <f aca="false">J24</f>
        <v>0</v>
      </c>
      <c r="K23" s="149" t="n">
        <f aca="false">K24</f>
        <v>647</v>
      </c>
      <c r="L23" s="150"/>
      <c r="M23" s="131"/>
      <c r="N23" s="131"/>
      <c r="O23" s="131"/>
    </row>
    <row r="24" customFormat="false" ht="30" hidden="false" customHeight="true" outlineLevel="0" collapsed="false">
      <c r="C24" s="152" t="s">
        <v>879</v>
      </c>
      <c r="D24" s="146" t="s">
        <v>92</v>
      </c>
      <c r="E24" s="147" t="s">
        <v>41</v>
      </c>
      <c r="F24" s="148" t="s">
        <v>648</v>
      </c>
      <c r="G24" s="148" t="s">
        <v>878</v>
      </c>
      <c r="H24" s="148" t="s">
        <v>880</v>
      </c>
      <c r="I24" s="153" t="n">
        <v>647</v>
      </c>
      <c r="J24" s="132"/>
      <c r="K24" s="154" t="n">
        <f aca="false">I24+J24</f>
        <v>647</v>
      </c>
      <c r="L24" s="150"/>
      <c r="M24" s="131"/>
      <c r="N24" s="131"/>
      <c r="O24" s="131"/>
    </row>
    <row r="25" customFormat="false" ht="2.25" hidden="true" customHeight="true" outlineLevel="0" collapsed="false">
      <c r="C25" s="155" t="s">
        <v>881</v>
      </c>
      <c r="D25" s="146" t="s">
        <v>92</v>
      </c>
      <c r="E25" s="139" t="s">
        <v>41</v>
      </c>
      <c r="F25" s="156" t="s">
        <v>125</v>
      </c>
      <c r="G25" s="156" t="s">
        <v>873</v>
      </c>
      <c r="H25" s="156" t="s">
        <v>18</v>
      </c>
      <c r="I25" s="153" t="n">
        <f aca="false">I26</f>
        <v>0</v>
      </c>
      <c r="J25" s="132"/>
      <c r="K25" s="132"/>
      <c r="L25" s="150"/>
      <c r="M25" s="131"/>
      <c r="N25" s="131"/>
      <c r="O25" s="131"/>
    </row>
    <row r="26" customFormat="false" ht="21" hidden="true" customHeight="true" outlineLevel="0" collapsed="false">
      <c r="C26" s="155" t="s">
        <v>882</v>
      </c>
      <c r="D26" s="146" t="s">
        <v>92</v>
      </c>
      <c r="E26" s="147" t="s">
        <v>41</v>
      </c>
      <c r="F26" s="147" t="s">
        <v>125</v>
      </c>
      <c r="G26" s="147" t="s">
        <v>883</v>
      </c>
      <c r="H26" s="156" t="s">
        <v>18</v>
      </c>
      <c r="I26" s="153" t="n">
        <f aca="false">I27+I28+I29</f>
        <v>0</v>
      </c>
      <c r="J26" s="132"/>
      <c r="K26" s="132"/>
      <c r="L26" s="150"/>
      <c r="M26" s="131"/>
      <c r="N26" s="131"/>
      <c r="O26" s="131"/>
    </row>
    <row r="27" customFormat="false" ht="23.25" hidden="true" customHeight="true" outlineLevel="0" collapsed="false">
      <c r="C27" s="155" t="s">
        <v>884</v>
      </c>
      <c r="D27" s="146" t="s">
        <v>92</v>
      </c>
      <c r="E27" s="147" t="s">
        <v>41</v>
      </c>
      <c r="F27" s="147" t="s">
        <v>125</v>
      </c>
      <c r="G27" s="147" t="s">
        <v>883</v>
      </c>
      <c r="H27" s="156" t="s">
        <v>39</v>
      </c>
      <c r="I27" s="153"/>
      <c r="J27" s="132"/>
      <c r="K27" s="132"/>
      <c r="L27" s="150"/>
      <c r="M27" s="131"/>
      <c r="N27" s="131"/>
      <c r="O27" s="131"/>
    </row>
    <row r="28" customFormat="false" ht="44.25" hidden="true" customHeight="true" outlineLevel="0" collapsed="false">
      <c r="C28" s="152" t="s">
        <v>885</v>
      </c>
      <c r="D28" s="146" t="s">
        <v>92</v>
      </c>
      <c r="E28" s="147" t="s">
        <v>41</v>
      </c>
      <c r="F28" s="147" t="s">
        <v>125</v>
      </c>
      <c r="G28" s="147" t="s">
        <v>883</v>
      </c>
      <c r="H28" s="147" t="s">
        <v>886</v>
      </c>
      <c r="I28" s="153"/>
      <c r="J28" s="132"/>
      <c r="K28" s="132"/>
      <c r="L28" s="150"/>
      <c r="M28" s="131"/>
      <c r="N28" s="131"/>
      <c r="O28" s="131"/>
    </row>
    <row r="29" customFormat="false" ht="45.75" hidden="true" customHeight="true" outlineLevel="0" collapsed="false">
      <c r="C29" s="152" t="s">
        <v>887</v>
      </c>
      <c r="D29" s="146" t="s">
        <v>92</v>
      </c>
      <c r="E29" s="147" t="s">
        <v>41</v>
      </c>
      <c r="F29" s="147" t="s">
        <v>125</v>
      </c>
      <c r="G29" s="147" t="s">
        <v>883</v>
      </c>
      <c r="H29" s="147" t="s">
        <v>888</v>
      </c>
      <c r="I29" s="153"/>
      <c r="J29" s="132"/>
      <c r="K29" s="132"/>
      <c r="L29" s="150"/>
      <c r="M29" s="131"/>
      <c r="N29" s="131"/>
      <c r="O29" s="131"/>
    </row>
    <row r="30" customFormat="false" ht="81" hidden="false" customHeight="true" outlineLevel="0" collapsed="false">
      <c r="C30" s="142" t="s">
        <v>889</v>
      </c>
      <c r="D30" s="146" t="s">
        <v>92</v>
      </c>
      <c r="E30" s="147" t="s">
        <v>41</v>
      </c>
      <c r="F30" s="148" t="s">
        <v>187</v>
      </c>
      <c r="G30" s="148" t="s">
        <v>873</v>
      </c>
      <c r="H30" s="148" t="s">
        <v>18</v>
      </c>
      <c r="I30" s="153" t="n">
        <f aca="false">I31</f>
        <v>20589</v>
      </c>
      <c r="J30" s="153" t="n">
        <f aca="false">J31</f>
        <v>1000</v>
      </c>
      <c r="K30" s="153" t="n">
        <f aca="false">K31</f>
        <v>21589</v>
      </c>
      <c r="L30" s="150"/>
      <c r="M30" s="131"/>
      <c r="N30" s="131"/>
      <c r="O30" s="131"/>
    </row>
    <row r="31" customFormat="false" ht="77.25" hidden="false" customHeight="true" outlineLevel="0" collapsed="false">
      <c r="C31" s="145" t="s">
        <v>876</v>
      </c>
      <c r="D31" s="146" t="s">
        <v>92</v>
      </c>
      <c r="E31" s="148" t="s">
        <v>41</v>
      </c>
      <c r="F31" s="148" t="s">
        <v>187</v>
      </c>
      <c r="G31" s="148" t="s">
        <v>877</v>
      </c>
      <c r="H31" s="148" t="s">
        <v>18</v>
      </c>
      <c r="I31" s="149" t="n">
        <f aca="false">I32</f>
        <v>20589</v>
      </c>
      <c r="J31" s="149" t="n">
        <f aca="false">J32</f>
        <v>1000</v>
      </c>
      <c r="K31" s="149" t="n">
        <f aca="false">K32</f>
        <v>21589</v>
      </c>
      <c r="L31" s="150"/>
      <c r="M31" s="131"/>
      <c r="N31" s="131"/>
      <c r="O31" s="131"/>
    </row>
    <row r="32" customFormat="false" ht="24.75" hidden="false" customHeight="true" outlineLevel="0" collapsed="false">
      <c r="C32" s="157" t="s">
        <v>884</v>
      </c>
      <c r="D32" s="146" t="s">
        <v>92</v>
      </c>
      <c r="E32" s="148" t="s">
        <v>41</v>
      </c>
      <c r="F32" s="148" t="s">
        <v>890</v>
      </c>
      <c r="G32" s="148" t="s">
        <v>891</v>
      </c>
      <c r="H32" s="148" t="s">
        <v>18</v>
      </c>
      <c r="I32" s="149" t="n">
        <f aca="false">I33</f>
        <v>20589</v>
      </c>
      <c r="J32" s="149" t="n">
        <f aca="false">J33</f>
        <v>1000</v>
      </c>
      <c r="K32" s="149" t="n">
        <f aca="false">K33</f>
        <v>21589</v>
      </c>
      <c r="L32" s="150"/>
      <c r="M32" s="131"/>
      <c r="N32" s="131"/>
      <c r="O32" s="131"/>
    </row>
    <row r="33" customFormat="false" ht="21.75" hidden="false" customHeight="true" outlineLevel="0" collapsed="false">
      <c r="C33" s="157" t="s">
        <v>879</v>
      </c>
      <c r="D33" s="146" t="s">
        <v>92</v>
      </c>
      <c r="E33" s="148" t="s">
        <v>41</v>
      </c>
      <c r="F33" s="148" t="s">
        <v>890</v>
      </c>
      <c r="G33" s="148" t="s">
        <v>891</v>
      </c>
      <c r="H33" s="148" t="s">
        <v>880</v>
      </c>
      <c r="I33" s="149" t="n">
        <f aca="false">17540+3122-73</f>
        <v>20589</v>
      </c>
      <c r="J33" s="132" t="n">
        <v>1000</v>
      </c>
      <c r="K33" s="154" t="n">
        <f aca="false">I33+J33</f>
        <v>21589</v>
      </c>
      <c r="L33" s="150" t="s">
        <v>892</v>
      </c>
      <c r="M33" s="131"/>
      <c r="N33" s="131"/>
      <c r="O33" s="131"/>
    </row>
    <row r="34" customFormat="false" ht="21.75" hidden="false" customHeight="true" outlineLevel="0" collapsed="false">
      <c r="C34" s="157" t="s">
        <v>893</v>
      </c>
      <c r="D34" s="146"/>
      <c r="E34" s="148"/>
      <c r="F34" s="148"/>
      <c r="G34" s="148"/>
      <c r="H34" s="148"/>
      <c r="I34" s="149"/>
      <c r="J34" s="132"/>
      <c r="K34" s="154"/>
      <c r="L34" s="150"/>
      <c r="M34" s="131"/>
      <c r="N34" s="131"/>
      <c r="O34" s="131"/>
    </row>
    <row r="35" customFormat="false" ht="21.75" hidden="false" customHeight="true" outlineLevel="0" collapsed="false">
      <c r="C35" s="157" t="s">
        <v>894</v>
      </c>
      <c r="D35" s="146" t="s">
        <v>92</v>
      </c>
      <c r="E35" s="148" t="s">
        <v>41</v>
      </c>
      <c r="F35" s="148" t="s">
        <v>890</v>
      </c>
      <c r="G35" s="148" t="s">
        <v>891</v>
      </c>
      <c r="H35" s="148" t="s">
        <v>880</v>
      </c>
      <c r="I35" s="149" t="n">
        <v>3049</v>
      </c>
      <c r="J35" s="132"/>
      <c r="K35" s="154" t="n">
        <f aca="false">I35</f>
        <v>3049</v>
      </c>
      <c r="L35" s="150"/>
      <c r="M35" s="131"/>
      <c r="N35" s="131"/>
      <c r="O35" s="131"/>
    </row>
    <row r="36" customFormat="false" ht="21.75" hidden="false" customHeight="true" outlineLevel="0" collapsed="false">
      <c r="C36" s="157"/>
      <c r="D36" s="146"/>
      <c r="E36" s="148"/>
      <c r="F36" s="148"/>
      <c r="G36" s="148"/>
      <c r="H36" s="148"/>
      <c r="I36" s="149"/>
      <c r="J36" s="132"/>
      <c r="K36" s="154"/>
      <c r="L36" s="150"/>
      <c r="M36" s="131"/>
      <c r="N36" s="131"/>
      <c r="O36" s="131"/>
    </row>
    <row r="37" customFormat="false" ht="23.25" hidden="false" customHeight="false" outlineLevel="0" collapsed="false">
      <c r="C37" s="155" t="s">
        <v>895</v>
      </c>
      <c r="D37" s="134" t="s">
        <v>92</v>
      </c>
      <c r="E37" s="139" t="s">
        <v>747</v>
      </c>
      <c r="F37" s="139" t="s">
        <v>40</v>
      </c>
      <c r="G37" s="156" t="s">
        <v>873</v>
      </c>
      <c r="H37" s="156" t="s">
        <v>18</v>
      </c>
      <c r="I37" s="140" t="n">
        <f aca="false">I38</f>
        <v>700</v>
      </c>
      <c r="J37" s="140" t="n">
        <f aca="false">J38</f>
        <v>0</v>
      </c>
      <c r="K37" s="140" t="n">
        <f aca="false">I37+J37</f>
        <v>700</v>
      </c>
      <c r="L37" s="150"/>
      <c r="M37" s="131"/>
      <c r="N37" s="131"/>
      <c r="O37" s="131"/>
    </row>
    <row r="38" customFormat="false" ht="23.25" hidden="false" customHeight="false" outlineLevel="0" collapsed="false">
      <c r="C38" s="142" t="s">
        <v>896</v>
      </c>
      <c r="D38" s="146" t="s">
        <v>92</v>
      </c>
      <c r="E38" s="148" t="s">
        <v>747</v>
      </c>
      <c r="F38" s="148" t="s">
        <v>40</v>
      </c>
      <c r="G38" s="148" t="s">
        <v>897</v>
      </c>
      <c r="H38" s="148" t="s">
        <v>18</v>
      </c>
      <c r="I38" s="149" t="n">
        <f aca="false">I39+I41</f>
        <v>700</v>
      </c>
      <c r="J38" s="149" t="n">
        <f aca="false">J39+J41</f>
        <v>0</v>
      </c>
      <c r="K38" s="153" t="n">
        <f aca="false">I38+J38</f>
        <v>700</v>
      </c>
      <c r="L38" s="150"/>
      <c r="M38" s="131"/>
      <c r="N38" s="131"/>
      <c r="O38" s="131"/>
    </row>
    <row r="39" customFormat="false" ht="46.5" hidden="false" customHeight="false" outlineLevel="0" collapsed="false">
      <c r="C39" s="142" t="s">
        <v>898</v>
      </c>
      <c r="D39" s="146" t="s">
        <v>92</v>
      </c>
      <c r="E39" s="148" t="s">
        <v>747</v>
      </c>
      <c r="F39" s="148" t="s">
        <v>40</v>
      </c>
      <c r="G39" s="148" t="s">
        <v>899</v>
      </c>
      <c r="H39" s="148" t="s">
        <v>18</v>
      </c>
      <c r="I39" s="149" t="n">
        <f aca="false">I40</f>
        <v>350</v>
      </c>
      <c r="J39" s="149" t="n">
        <f aca="false">J40</f>
        <v>0</v>
      </c>
      <c r="K39" s="153" t="n">
        <f aca="false">I39+J39</f>
        <v>350</v>
      </c>
      <c r="L39" s="150"/>
      <c r="M39" s="131"/>
      <c r="N39" s="131"/>
      <c r="O39" s="131"/>
    </row>
    <row r="40" customFormat="false" ht="31.5" hidden="false" customHeight="true" outlineLevel="0" collapsed="false">
      <c r="C40" s="142" t="s">
        <v>900</v>
      </c>
      <c r="D40" s="146" t="s">
        <v>92</v>
      </c>
      <c r="E40" s="148" t="s">
        <v>747</v>
      </c>
      <c r="F40" s="148" t="s">
        <v>40</v>
      </c>
      <c r="G40" s="148" t="s">
        <v>899</v>
      </c>
      <c r="H40" s="148" t="s">
        <v>880</v>
      </c>
      <c r="I40" s="149" t="n">
        <v>350</v>
      </c>
      <c r="J40" s="132"/>
      <c r="K40" s="153" t="n">
        <f aca="false">I40+J40</f>
        <v>350</v>
      </c>
      <c r="L40" s="150"/>
      <c r="M40" s="131"/>
      <c r="N40" s="131"/>
      <c r="O40" s="131"/>
    </row>
    <row r="41" customFormat="false" ht="31.5" hidden="false" customHeight="true" outlineLevel="0" collapsed="false">
      <c r="C41" s="142" t="s">
        <v>901</v>
      </c>
      <c r="D41" s="146" t="s">
        <v>92</v>
      </c>
      <c r="E41" s="148" t="s">
        <v>747</v>
      </c>
      <c r="F41" s="148" t="s">
        <v>40</v>
      </c>
      <c r="G41" s="148" t="s">
        <v>902</v>
      </c>
      <c r="H41" s="148" t="s">
        <v>18</v>
      </c>
      <c r="I41" s="149" t="n">
        <f aca="false">I42</f>
        <v>350</v>
      </c>
      <c r="J41" s="149" t="n">
        <f aca="false">J42</f>
        <v>0</v>
      </c>
      <c r="K41" s="153" t="n">
        <f aca="false">I41+J41</f>
        <v>350</v>
      </c>
      <c r="L41" s="150"/>
      <c r="M41" s="131"/>
      <c r="N41" s="131"/>
      <c r="O41" s="131"/>
    </row>
    <row r="42" customFormat="false" ht="31.5" hidden="false" customHeight="true" outlineLevel="0" collapsed="false">
      <c r="C42" s="142" t="s">
        <v>900</v>
      </c>
      <c r="D42" s="146" t="s">
        <v>92</v>
      </c>
      <c r="E42" s="148" t="s">
        <v>747</v>
      </c>
      <c r="F42" s="148" t="s">
        <v>40</v>
      </c>
      <c r="G42" s="148" t="s">
        <v>902</v>
      </c>
      <c r="H42" s="148" t="s">
        <v>880</v>
      </c>
      <c r="I42" s="149" t="n">
        <v>350</v>
      </c>
      <c r="J42" s="132"/>
      <c r="K42" s="153" t="n">
        <f aca="false">I42+J42</f>
        <v>350</v>
      </c>
      <c r="L42" s="150"/>
      <c r="M42" s="131"/>
      <c r="N42" s="131"/>
      <c r="O42" s="131"/>
    </row>
    <row r="43" customFormat="false" ht="7.5" hidden="false" customHeight="true" outlineLevel="0" collapsed="false">
      <c r="C43" s="158"/>
      <c r="D43" s="134"/>
      <c r="E43" s="148"/>
      <c r="F43" s="148"/>
      <c r="G43" s="148"/>
      <c r="H43" s="148"/>
      <c r="I43" s="149"/>
      <c r="J43" s="132"/>
      <c r="K43" s="129"/>
      <c r="L43" s="150"/>
      <c r="M43" s="131"/>
      <c r="N43" s="131"/>
      <c r="O43" s="131"/>
    </row>
    <row r="44" customFormat="false" ht="30" hidden="false" customHeight="true" outlineLevel="0" collapsed="false">
      <c r="C44" s="155" t="s">
        <v>903</v>
      </c>
      <c r="D44" s="134" t="s">
        <v>92</v>
      </c>
      <c r="E44" s="156" t="s">
        <v>41</v>
      </c>
      <c r="F44" s="156" t="s">
        <v>786</v>
      </c>
      <c r="G44" s="156" t="s">
        <v>873</v>
      </c>
      <c r="H44" s="156" t="s">
        <v>18</v>
      </c>
      <c r="I44" s="140" t="n">
        <f aca="false">I45</f>
        <v>2469</v>
      </c>
      <c r="J44" s="140" t="n">
        <f aca="false">J45</f>
        <v>0</v>
      </c>
      <c r="K44" s="140" t="n">
        <f aca="false">K45</f>
        <v>2469</v>
      </c>
      <c r="L44" s="150"/>
      <c r="M44" s="131"/>
      <c r="N44" s="131"/>
      <c r="O44" s="131"/>
    </row>
    <row r="45" customFormat="false" ht="23.25" hidden="false" customHeight="false" outlineLevel="0" collapsed="false">
      <c r="C45" s="142" t="s">
        <v>904</v>
      </c>
      <c r="D45" s="146" t="s">
        <v>92</v>
      </c>
      <c r="E45" s="148" t="s">
        <v>41</v>
      </c>
      <c r="F45" s="148" t="s">
        <v>786</v>
      </c>
      <c r="G45" s="148" t="s">
        <v>905</v>
      </c>
      <c r="H45" s="148" t="s">
        <v>18</v>
      </c>
      <c r="I45" s="149" t="n">
        <f aca="false">I46</f>
        <v>2469</v>
      </c>
      <c r="J45" s="149" t="n">
        <f aca="false">J46</f>
        <v>0</v>
      </c>
      <c r="K45" s="149" t="n">
        <f aca="false">K46</f>
        <v>2469</v>
      </c>
      <c r="L45" s="150"/>
      <c r="M45" s="131"/>
      <c r="N45" s="131"/>
      <c r="O45" s="131"/>
    </row>
    <row r="46" customFormat="false" ht="23.25" hidden="false" customHeight="false" outlineLevel="0" collapsed="false">
      <c r="C46" s="142" t="s">
        <v>906</v>
      </c>
      <c r="D46" s="146" t="s">
        <v>92</v>
      </c>
      <c r="E46" s="148" t="s">
        <v>41</v>
      </c>
      <c r="F46" s="148" t="s">
        <v>786</v>
      </c>
      <c r="G46" s="148" t="s">
        <v>907</v>
      </c>
      <c r="H46" s="148" t="s">
        <v>18</v>
      </c>
      <c r="I46" s="149" t="n">
        <f aca="false">I47</f>
        <v>2469</v>
      </c>
      <c r="J46" s="149" t="n">
        <f aca="false">J47</f>
        <v>0</v>
      </c>
      <c r="K46" s="149" t="n">
        <f aca="false">K47</f>
        <v>2469</v>
      </c>
      <c r="L46" s="150"/>
      <c r="M46" s="131"/>
      <c r="N46" s="131"/>
      <c r="O46" s="131"/>
    </row>
    <row r="47" customFormat="false" ht="23.25" hidden="false" customHeight="false" outlineLevel="0" collapsed="false">
      <c r="C47" s="142" t="s">
        <v>908</v>
      </c>
      <c r="D47" s="146" t="s">
        <v>92</v>
      </c>
      <c r="E47" s="148" t="s">
        <v>41</v>
      </c>
      <c r="F47" s="148" t="s">
        <v>786</v>
      </c>
      <c r="G47" s="148" t="s">
        <v>907</v>
      </c>
      <c r="H47" s="148" t="s">
        <v>909</v>
      </c>
      <c r="I47" s="149" t="n">
        <v>2469</v>
      </c>
      <c r="J47" s="132"/>
      <c r="K47" s="154" t="n">
        <f aca="false">I47+J47</f>
        <v>2469</v>
      </c>
      <c r="L47" s="150"/>
      <c r="M47" s="131"/>
      <c r="N47" s="131"/>
      <c r="O47" s="131"/>
    </row>
    <row r="48" customFormat="false" ht="12" hidden="false" customHeight="true" outlineLevel="0" collapsed="false">
      <c r="C48" s="157"/>
      <c r="D48" s="134"/>
      <c r="E48" s="148"/>
      <c r="F48" s="148"/>
      <c r="G48" s="148"/>
      <c r="H48" s="148"/>
      <c r="I48" s="149"/>
      <c r="J48" s="149"/>
      <c r="K48" s="129"/>
      <c r="L48" s="150"/>
      <c r="M48" s="131"/>
      <c r="N48" s="131"/>
      <c r="O48" s="131"/>
    </row>
    <row r="49" customFormat="false" ht="23.25" hidden="false" customHeight="false" outlineLevel="0" collapsed="false">
      <c r="C49" s="159" t="s">
        <v>788</v>
      </c>
      <c r="D49" s="134" t="s">
        <v>92</v>
      </c>
      <c r="E49" s="156" t="s">
        <v>41</v>
      </c>
      <c r="F49" s="156" t="s">
        <v>647</v>
      </c>
      <c r="G49" s="156" t="s">
        <v>873</v>
      </c>
      <c r="H49" s="156" t="s">
        <v>18</v>
      </c>
      <c r="I49" s="140" t="n">
        <f aca="false">I50</f>
        <v>240</v>
      </c>
      <c r="J49" s="140" t="n">
        <f aca="false">J50</f>
        <v>0</v>
      </c>
      <c r="K49" s="140" t="n">
        <f aca="false">K50</f>
        <v>240</v>
      </c>
      <c r="L49" s="144"/>
    </row>
    <row r="50" customFormat="false" ht="20.25" hidden="false" customHeight="true" outlineLevel="0" collapsed="false">
      <c r="C50" s="159" t="s">
        <v>788</v>
      </c>
      <c r="D50" s="134" t="s">
        <v>92</v>
      </c>
      <c r="E50" s="156" t="s">
        <v>41</v>
      </c>
      <c r="F50" s="156" t="s">
        <v>647</v>
      </c>
      <c r="G50" s="156" t="s">
        <v>910</v>
      </c>
      <c r="H50" s="156" t="s">
        <v>18</v>
      </c>
      <c r="I50" s="140" t="n">
        <f aca="false">I51</f>
        <v>240</v>
      </c>
      <c r="J50" s="140" t="n">
        <f aca="false">J51</f>
        <v>0</v>
      </c>
      <c r="K50" s="140" t="n">
        <f aca="false">K51</f>
        <v>240</v>
      </c>
      <c r="L50" s="141"/>
    </row>
    <row r="51" customFormat="false" ht="23.25" hidden="false" customHeight="false" outlineLevel="0" collapsed="false">
      <c r="C51" s="152" t="s">
        <v>911</v>
      </c>
      <c r="D51" s="146" t="s">
        <v>92</v>
      </c>
      <c r="E51" s="148" t="s">
        <v>41</v>
      </c>
      <c r="F51" s="148" t="s">
        <v>647</v>
      </c>
      <c r="G51" s="148" t="s">
        <v>912</v>
      </c>
      <c r="H51" s="148" t="s">
        <v>18</v>
      </c>
      <c r="I51" s="149" t="n">
        <f aca="false">I52</f>
        <v>240</v>
      </c>
      <c r="J51" s="149" t="n">
        <f aca="false">J52</f>
        <v>0</v>
      </c>
      <c r="K51" s="149" t="n">
        <f aca="false">K52</f>
        <v>240</v>
      </c>
      <c r="L51" s="160"/>
    </row>
    <row r="52" customFormat="false" ht="23.25" hidden="false" customHeight="false" outlineLevel="0" collapsed="false">
      <c r="C52" s="152" t="s">
        <v>908</v>
      </c>
      <c r="D52" s="146" t="s">
        <v>92</v>
      </c>
      <c r="E52" s="148" t="s">
        <v>41</v>
      </c>
      <c r="F52" s="148" t="s">
        <v>647</v>
      </c>
      <c r="G52" s="148" t="s">
        <v>912</v>
      </c>
      <c r="H52" s="148" t="s">
        <v>909</v>
      </c>
      <c r="I52" s="149" t="n">
        <v>240</v>
      </c>
      <c r="J52" s="132"/>
      <c r="K52" s="161" t="n">
        <f aca="false">I52+J52</f>
        <v>240</v>
      </c>
      <c r="L52" s="160"/>
    </row>
    <row r="53" customFormat="false" ht="23.25" hidden="false" customHeight="false" outlineLevel="0" collapsed="false">
      <c r="C53" s="157"/>
      <c r="D53" s="134"/>
      <c r="E53" s="148"/>
      <c r="F53" s="148"/>
      <c r="G53" s="148"/>
      <c r="H53" s="148"/>
      <c r="I53" s="149"/>
      <c r="J53" s="132"/>
      <c r="K53" s="129"/>
      <c r="L53" s="160"/>
    </row>
    <row r="54" customFormat="false" ht="27" hidden="false" customHeight="true" outlineLevel="0" collapsed="false">
      <c r="C54" s="162" t="s">
        <v>913</v>
      </c>
      <c r="D54" s="134" t="s">
        <v>92</v>
      </c>
      <c r="E54" s="156" t="s">
        <v>41</v>
      </c>
      <c r="F54" s="156" t="s">
        <v>914</v>
      </c>
      <c r="G54" s="156" t="s">
        <v>873</v>
      </c>
      <c r="H54" s="156" t="s">
        <v>18</v>
      </c>
      <c r="I54" s="140" t="n">
        <f aca="false">I62</f>
        <v>166</v>
      </c>
      <c r="J54" s="140" t="n">
        <f aca="false">J62</f>
        <v>0</v>
      </c>
      <c r="K54" s="143" t="n">
        <f aca="false">I54+J54</f>
        <v>166</v>
      </c>
      <c r="L54" s="163"/>
    </row>
    <row r="55" customFormat="false" ht="19.5" hidden="true" customHeight="true" outlineLevel="0" collapsed="false">
      <c r="C55" s="164" t="s">
        <v>915</v>
      </c>
      <c r="D55" s="134" t="s">
        <v>92</v>
      </c>
      <c r="E55" s="165" t="s">
        <v>41</v>
      </c>
      <c r="F55" s="165" t="s">
        <v>916</v>
      </c>
      <c r="G55" s="165" t="s">
        <v>917</v>
      </c>
      <c r="H55" s="165" t="s">
        <v>18</v>
      </c>
      <c r="I55" s="166" t="n">
        <f aca="false">I56+I60+I58</f>
        <v>0</v>
      </c>
      <c r="J55" s="166" t="n">
        <f aca="false">J56+J60+J58</f>
        <v>0</v>
      </c>
      <c r="K55" s="143" t="n">
        <f aca="false">I55+J55</f>
        <v>0</v>
      </c>
      <c r="L55" s="141"/>
    </row>
    <row r="56" customFormat="false" ht="3" hidden="true" customHeight="true" outlineLevel="0" collapsed="false">
      <c r="C56" s="157"/>
      <c r="D56" s="134" t="s">
        <v>92</v>
      </c>
      <c r="E56" s="148"/>
      <c r="F56" s="148"/>
      <c r="G56" s="167"/>
      <c r="H56" s="148"/>
      <c r="I56" s="149"/>
      <c r="J56" s="149"/>
      <c r="K56" s="143" t="n">
        <f aca="false">I56+J56</f>
        <v>0</v>
      </c>
      <c r="L56" s="160"/>
    </row>
    <row r="57" customFormat="false" ht="20.25" hidden="true" customHeight="true" outlineLevel="0" collapsed="false">
      <c r="C57" s="158"/>
      <c r="D57" s="134" t="s">
        <v>92</v>
      </c>
      <c r="E57" s="148"/>
      <c r="F57" s="148"/>
      <c r="G57" s="167"/>
      <c r="H57" s="147"/>
      <c r="I57" s="149"/>
      <c r="J57" s="149"/>
      <c r="K57" s="143" t="n">
        <f aca="false">I57+J57</f>
        <v>0</v>
      </c>
      <c r="L57" s="160"/>
    </row>
    <row r="58" customFormat="false" ht="40.5" hidden="true" customHeight="true" outlineLevel="0" collapsed="false">
      <c r="C58" s="157" t="s">
        <v>918</v>
      </c>
      <c r="D58" s="134" t="s">
        <v>92</v>
      </c>
      <c r="E58" s="148" t="s">
        <v>41</v>
      </c>
      <c r="F58" s="148" t="s">
        <v>916</v>
      </c>
      <c r="G58" s="167" t="s">
        <v>917</v>
      </c>
      <c r="H58" s="148" t="s">
        <v>919</v>
      </c>
      <c r="I58" s="149" t="n">
        <f aca="false">I59</f>
        <v>0</v>
      </c>
      <c r="J58" s="149" t="n">
        <f aca="false">J59</f>
        <v>0</v>
      </c>
      <c r="K58" s="143" t="n">
        <f aca="false">I58+J58</f>
        <v>0</v>
      </c>
      <c r="L58" s="160"/>
    </row>
    <row r="59" customFormat="false" ht="20.25" hidden="true" customHeight="true" outlineLevel="0" collapsed="false">
      <c r="C59" s="158" t="s">
        <v>920</v>
      </c>
      <c r="D59" s="134" t="s">
        <v>92</v>
      </c>
      <c r="E59" s="148" t="s">
        <v>41</v>
      </c>
      <c r="F59" s="148" t="s">
        <v>916</v>
      </c>
      <c r="G59" s="167" t="s">
        <v>917</v>
      </c>
      <c r="H59" s="147" t="s">
        <v>921</v>
      </c>
      <c r="I59" s="149"/>
      <c r="J59" s="149"/>
      <c r="K59" s="143" t="n">
        <f aca="false">I59+J59</f>
        <v>0</v>
      </c>
      <c r="L59" s="160"/>
    </row>
    <row r="60" customFormat="false" ht="46.5" hidden="true" customHeight="true" outlineLevel="0" collapsed="false">
      <c r="C60" s="157" t="s">
        <v>922</v>
      </c>
      <c r="D60" s="134" t="s">
        <v>92</v>
      </c>
      <c r="E60" s="148" t="s">
        <v>41</v>
      </c>
      <c r="F60" s="148" t="s">
        <v>916</v>
      </c>
      <c r="G60" s="167" t="s">
        <v>917</v>
      </c>
      <c r="H60" s="148" t="s">
        <v>18</v>
      </c>
      <c r="I60" s="149" t="n">
        <f aca="false">I61</f>
        <v>0</v>
      </c>
      <c r="J60" s="149" t="n">
        <f aca="false">J61</f>
        <v>0</v>
      </c>
      <c r="K60" s="143" t="n">
        <f aca="false">I60+J60</f>
        <v>0</v>
      </c>
      <c r="L60" s="160"/>
    </row>
    <row r="61" customFormat="false" ht="20.25" hidden="true" customHeight="true" outlineLevel="0" collapsed="false">
      <c r="C61" s="158" t="s">
        <v>920</v>
      </c>
      <c r="D61" s="134" t="s">
        <v>92</v>
      </c>
      <c r="E61" s="148" t="s">
        <v>41</v>
      </c>
      <c r="F61" s="148" t="s">
        <v>916</v>
      </c>
      <c r="G61" s="167" t="s">
        <v>917</v>
      </c>
      <c r="H61" s="147" t="s">
        <v>921</v>
      </c>
      <c r="I61" s="149"/>
      <c r="J61" s="149"/>
      <c r="K61" s="143" t="n">
        <f aca="false">I61+J61</f>
        <v>0</v>
      </c>
      <c r="L61" s="160"/>
    </row>
    <row r="62" customFormat="false" ht="46.5" hidden="false" customHeight="true" outlineLevel="0" collapsed="false">
      <c r="C62" s="155" t="s">
        <v>749</v>
      </c>
      <c r="D62" s="134" t="s">
        <v>92</v>
      </c>
      <c r="E62" s="139" t="s">
        <v>41</v>
      </c>
      <c r="F62" s="139" t="s">
        <v>914</v>
      </c>
      <c r="G62" s="139" t="s">
        <v>923</v>
      </c>
      <c r="H62" s="139" t="s">
        <v>18</v>
      </c>
      <c r="I62" s="140" t="n">
        <f aca="false">I63</f>
        <v>166</v>
      </c>
      <c r="J62" s="140" t="n">
        <f aca="false">J63</f>
        <v>0</v>
      </c>
      <c r="K62" s="143" t="n">
        <f aca="false">I62+J62</f>
        <v>166</v>
      </c>
      <c r="L62" s="168"/>
    </row>
    <row r="63" customFormat="false" ht="30.75" hidden="false" customHeight="true" outlineLevel="0" collapsed="false">
      <c r="C63" s="142" t="s">
        <v>920</v>
      </c>
      <c r="D63" s="146" t="s">
        <v>92</v>
      </c>
      <c r="E63" s="148" t="s">
        <v>41</v>
      </c>
      <c r="F63" s="148" t="s">
        <v>914</v>
      </c>
      <c r="G63" s="148" t="s">
        <v>924</v>
      </c>
      <c r="H63" s="147" t="s">
        <v>18</v>
      </c>
      <c r="I63" s="149" t="n">
        <f aca="false">I72</f>
        <v>166</v>
      </c>
      <c r="J63" s="149" t="n">
        <f aca="false">J72</f>
        <v>0</v>
      </c>
      <c r="K63" s="153" t="n">
        <f aca="false">I63+J63</f>
        <v>166</v>
      </c>
      <c r="L63" s="150"/>
      <c r="M63" s="169"/>
    </row>
    <row r="64" customFormat="false" ht="19.5" hidden="true" customHeight="true" outlineLevel="0" collapsed="false">
      <c r="C64" s="155" t="s">
        <v>925</v>
      </c>
      <c r="D64" s="146" t="s">
        <v>92</v>
      </c>
      <c r="E64" s="148" t="s">
        <v>41</v>
      </c>
      <c r="F64" s="156" t="s">
        <v>916</v>
      </c>
      <c r="G64" s="156" t="s">
        <v>926</v>
      </c>
      <c r="H64" s="156" t="s">
        <v>18</v>
      </c>
      <c r="I64" s="140" t="n">
        <f aca="false">I65+I66</f>
        <v>0</v>
      </c>
      <c r="J64" s="132"/>
      <c r="K64" s="153" t="n">
        <f aca="false">I64+J64</f>
        <v>0</v>
      </c>
      <c r="L64" s="163"/>
    </row>
    <row r="65" customFormat="false" ht="0.75" hidden="true" customHeight="true" outlineLevel="0" collapsed="false">
      <c r="C65" s="142" t="s">
        <v>927</v>
      </c>
      <c r="D65" s="146" t="s">
        <v>92</v>
      </c>
      <c r="E65" s="148" t="s">
        <v>41</v>
      </c>
      <c r="F65" s="148" t="s">
        <v>916</v>
      </c>
      <c r="G65" s="148" t="s">
        <v>926</v>
      </c>
      <c r="H65" s="148" t="s">
        <v>928</v>
      </c>
      <c r="I65" s="153"/>
      <c r="J65" s="132"/>
      <c r="K65" s="153" t="n">
        <f aca="false">I65+J65</f>
        <v>0</v>
      </c>
      <c r="L65" s="160"/>
    </row>
    <row r="66" customFormat="false" ht="20.25" hidden="true" customHeight="true" outlineLevel="0" collapsed="false">
      <c r="C66" s="142" t="s">
        <v>929</v>
      </c>
      <c r="D66" s="146" t="s">
        <v>92</v>
      </c>
      <c r="E66" s="148" t="s">
        <v>41</v>
      </c>
      <c r="F66" s="148" t="s">
        <v>916</v>
      </c>
      <c r="G66" s="148" t="s">
        <v>926</v>
      </c>
      <c r="H66" s="148" t="s">
        <v>928</v>
      </c>
      <c r="I66" s="149"/>
      <c r="J66" s="132"/>
      <c r="K66" s="153" t="n">
        <f aca="false">I66+J66</f>
        <v>0</v>
      </c>
      <c r="L66" s="160"/>
    </row>
    <row r="67" customFormat="false" ht="40.5" hidden="true" customHeight="true" outlineLevel="0" collapsed="false">
      <c r="C67" s="170" t="s">
        <v>930</v>
      </c>
      <c r="D67" s="146" t="s">
        <v>92</v>
      </c>
      <c r="E67" s="171" t="s">
        <v>125</v>
      </c>
      <c r="F67" s="165" t="s">
        <v>872</v>
      </c>
      <c r="G67" s="165" t="s">
        <v>873</v>
      </c>
      <c r="H67" s="165" t="s">
        <v>18</v>
      </c>
      <c r="I67" s="172" t="n">
        <f aca="false">I68</f>
        <v>0</v>
      </c>
      <c r="J67" s="132"/>
      <c r="K67" s="153" t="n">
        <f aca="false">I67+J67</f>
        <v>0</v>
      </c>
      <c r="L67" s="173"/>
    </row>
    <row r="68" customFormat="false" ht="20.25" hidden="true" customHeight="true" outlineLevel="0" collapsed="false">
      <c r="C68" s="174" t="s">
        <v>931</v>
      </c>
      <c r="D68" s="146" t="s">
        <v>92</v>
      </c>
      <c r="E68" s="167" t="s">
        <v>125</v>
      </c>
      <c r="F68" s="175" t="s">
        <v>124</v>
      </c>
      <c r="G68" s="175" t="s">
        <v>873</v>
      </c>
      <c r="H68" s="175" t="s">
        <v>18</v>
      </c>
      <c r="I68" s="166" t="n">
        <f aca="false">I69</f>
        <v>0</v>
      </c>
      <c r="J68" s="132"/>
      <c r="K68" s="153" t="n">
        <f aca="false">I68+J68</f>
        <v>0</v>
      </c>
      <c r="L68" s="176"/>
    </row>
    <row r="69" customFormat="false" ht="20.25" hidden="true" customHeight="true" outlineLevel="0" collapsed="false">
      <c r="C69" s="177" t="s">
        <v>915</v>
      </c>
      <c r="D69" s="146" t="s">
        <v>92</v>
      </c>
      <c r="E69" s="167" t="s">
        <v>125</v>
      </c>
      <c r="F69" s="171" t="s">
        <v>124</v>
      </c>
      <c r="G69" s="171" t="s">
        <v>917</v>
      </c>
      <c r="H69" s="171" t="s">
        <v>18</v>
      </c>
      <c r="I69" s="178" t="n">
        <f aca="false">I70</f>
        <v>0</v>
      </c>
      <c r="J69" s="132"/>
      <c r="K69" s="153" t="n">
        <f aca="false">I69+J69</f>
        <v>0</v>
      </c>
      <c r="L69" s="179"/>
    </row>
    <row r="70" customFormat="false" ht="40.5" hidden="true" customHeight="true" outlineLevel="0" collapsed="false">
      <c r="C70" s="152" t="s">
        <v>918</v>
      </c>
      <c r="D70" s="146" t="s">
        <v>92</v>
      </c>
      <c r="E70" s="148" t="s">
        <v>125</v>
      </c>
      <c r="F70" s="148" t="s">
        <v>124</v>
      </c>
      <c r="G70" s="148" t="s">
        <v>932</v>
      </c>
      <c r="H70" s="148" t="s">
        <v>18</v>
      </c>
      <c r="I70" s="153" t="n">
        <f aca="false">I71</f>
        <v>0</v>
      </c>
      <c r="J70" s="132"/>
      <c r="K70" s="153" t="n">
        <f aca="false">I70+J70</f>
        <v>0</v>
      </c>
      <c r="L70" s="160"/>
    </row>
    <row r="71" customFormat="false" ht="20.25" hidden="true" customHeight="true" outlineLevel="0" collapsed="false">
      <c r="C71" s="152" t="s">
        <v>933</v>
      </c>
      <c r="D71" s="146" t="s">
        <v>92</v>
      </c>
      <c r="E71" s="148" t="s">
        <v>125</v>
      </c>
      <c r="F71" s="148" t="s">
        <v>124</v>
      </c>
      <c r="G71" s="148" t="s">
        <v>932</v>
      </c>
      <c r="H71" s="148" t="s">
        <v>934</v>
      </c>
      <c r="I71" s="153"/>
      <c r="J71" s="132"/>
      <c r="K71" s="153" t="n">
        <f aca="false">I71+J71</f>
        <v>0</v>
      </c>
      <c r="L71" s="160"/>
    </row>
    <row r="72" customFormat="false" ht="31.5" hidden="false" customHeight="true" outlineLevel="0" collapsed="false">
      <c r="C72" s="152" t="s">
        <v>908</v>
      </c>
      <c r="D72" s="146" t="s">
        <v>92</v>
      </c>
      <c r="E72" s="148" t="s">
        <v>41</v>
      </c>
      <c r="F72" s="148" t="s">
        <v>914</v>
      </c>
      <c r="G72" s="148" t="s">
        <v>924</v>
      </c>
      <c r="H72" s="148" t="s">
        <v>909</v>
      </c>
      <c r="I72" s="153" t="n">
        <f aca="false">593+73+538-500-538</f>
        <v>166</v>
      </c>
      <c r="J72" s="132"/>
      <c r="K72" s="153" t="n">
        <f aca="false">I72+J72</f>
        <v>166</v>
      </c>
      <c r="L72" s="160"/>
    </row>
    <row r="73" customFormat="false" ht="23.25" hidden="false" customHeight="false" outlineLevel="0" collapsed="false">
      <c r="C73" s="157" t="s">
        <v>893</v>
      </c>
      <c r="D73" s="134"/>
      <c r="E73" s="148"/>
      <c r="F73" s="148"/>
      <c r="G73" s="148"/>
      <c r="H73" s="148"/>
      <c r="I73" s="153"/>
      <c r="J73" s="153"/>
      <c r="K73" s="129"/>
      <c r="L73" s="160"/>
    </row>
    <row r="74" customFormat="false" ht="23.25" hidden="false" customHeight="false" outlineLevel="0" collapsed="false">
      <c r="C74" s="157" t="s">
        <v>894</v>
      </c>
      <c r="D74" s="146" t="s">
        <v>92</v>
      </c>
      <c r="E74" s="148" t="s">
        <v>41</v>
      </c>
      <c r="F74" s="148" t="s">
        <v>914</v>
      </c>
      <c r="G74" s="148" t="s">
        <v>924</v>
      </c>
      <c r="H74" s="148" t="s">
        <v>909</v>
      </c>
      <c r="I74" s="153" t="n">
        <v>73</v>
      </c>
      <c r="J74" s="132"/>
      <c r="K74" s="161" t="n">
        <v>73</v>
      </c>
      <c r="L74" s="160"/>
    </row>
    <row r="75" customFormat="false" ht="14.25" hidden="false" customHeight="true" outlineLevel="0" collapsed="false">
      <c r="C75" s="157"/>
      <c r="D75" s="134"/>
      <c r="E75" s="148"/>
      <c r="F75" s="148"/>
      <c r="G75" s="148"/>
      <c r="H75" s="148"/>
      <c r="I75" s="153"/>
      <c r="J75" s="132"/>
      <c r="K75" s="129"/>
      <c r="L75" s="160"/>
    </row>
    <row r="76" customFormat="false" ht="23.25" hidden="false" customHeight="false" outlineLevel="0" collapsed="false">
      <c r="C76" s="180" t="s">
        <v>935</v>
      </c>
      <c r="D76" s="134" t="s">
        <v>92</v>
      </c>
      <c r="E76" s="181" t="s">
        <v>797</v>
      </c>
      <c r="F76" s="181" t="s">
        <v>936</v>
      </c>
      <c r="G76" s="181" t="s">
        <v>873</v>
      </c>
      <c r="H76" s="135" t="s">
        <v>18</v>
      </c>
      <c r="I76" s="143" t="n">
        <f aca="false">I77</f>
        <v>59</v>
      </c>
      <c r="J76" s="143" t="n">
        <f aca="false">J77</f>
        <v>0</v>
      </c>
      <c r="K76" s="143" t="n">
        <f aca="false">K77</f>
        <v>59</v>
      </c>
      <c r="L76" s="160"/>
    </row>
    <row r="77" customFormat="false" ht="23.25" hidden="false" customHeight="false" outlineLevel="0" collapsed="false">
      <c r="C77" s="182" t="s">
        <v>937</v>
      </c>
      <c r="D77" s="146" t="s">
        <v>92</v>
      </c>
      <c r="E77" s="183" t="s">
        <v>797</v>
      </c>
      <c r="F77" s="183" t="s">
        <v>590</v>
      </c>
      <c r="G77" s="183" t="s">
        <v>873</v>
      </c>
      <c r="H77" s="184" t="s">
        <v>18</v>
      </c>
      <c r="I77" s="153" t="n">
        <f aca="false">I78</f>
        <v>59</v>
      </c>
      <c r="J77" s="153" t="n">
        <f aca="false">J78</f>
        <v>0</v>
      </c>
      <c r="K77" s="153" t="n">
        <f aca="false">K78</f>
        <v>59</v>
      </c>
      <c r="L77" s="160"/>
    </row>
    <row r="78" customFormat="false" ht="46.5" hidden="false" customHeight="false" outlineLevel="0" collapsed="false">
      <c r="C78" s="182" t="s">
        <v>938</v>
      </c>
      <c r="D78" s="146" t="s">
        <v>92</v>
      </c>
      <c r="E78" s="183" t="s">
        <v>797</v>
      </c>
      <c r="F78" s="183" t="s">
        <v>590</v>
      </c>
      <c r="G78" s="183" t="s">
        <v>939</v>
      </c>
      <c r="H78" s="184" t="s">
        <v>18</v>
      </c>
      <c r="I78" s="153" t="n">
        <f aca="false">I79</f>
        <v>59</v>
      </c>
      <c r="J78" s="153" t="n">
        <f aca="false">J79</f>
        <v>0</v>
      </c>
      <c r="K78" s="153" t="n">
        <f aca="false">K79</f>
        <v>59</v>
      </c>
      <c r="L78" s="160"/>
    </row>
    <row r="79" customFormat="false" ht="29.25" hidden="false" customHeight="true" outlineLevel="0" collapsed="false">
      <c r="C79" s="182" t="s">
        <v>771</v>
      </c>
      <c r="D79" s="146" t="s">
        <v>92</v>
      </c>
      <c r="E79" s="183" t="s">
        <v>797</v>
      </c>
      <c r="F79" s="183" t="s">
        <v>590</v>
      </c>
      <c r="G79" s="183" t="s">
        <v>940</v>
      </c>
      <c r="H79" s="184" t="s">
        <v>18</v>
      </c>
      <c r="I79" s="153" t="n">
        <f aca="false">I80</f>
        <v>59</v>
      </c>
      <c r="J79" s="153" t="n">
        <f aca="false">J80</f>
        <v>0</v>
      </c>
      <c r="K79" s="153" t="n">
        <f aca="false">K80</f>
        <v>59</v>
      </c>
      <c r="L79" s="160"/>
    </row>
    <row r="80" customFormat="false" ht="26.25" hidden="false" customHeight="true" outlineLevel="0" collapsed="false">
      <c r="C80" s="152" t="s">
        <v>900</v>
      </c>
      <c r="D80" s="146" t="s">
        <v>92</v>
      </c>
      <c r="E80" s="183" t="s">
        <v>797</v>
      </c>
      <c r="F80" s="183" t="s">
        <v>590</v>
      </c>
      <c r="G80" s="183" t="s">
        <v>940</v>
      </c>
      <c r="H80" s="148" t="s">
        <v>880</v>
      </c>
      <c r="I80" s="153" t="n">
        <v>59</v>
      </c>
      <c r="J80" s="132"/>
      <c r="K80" s="154" t="n">
        <f aca="false">I80+J80</f>
        <v>59</v>
      </c>
      <c r="L80" s="160"/>
    </row>
    <row r="81" customFormat="false" ht="10.5" hidden="false" customHeight="true" outlineLevel="0" collapsed="false">
      <c r="C81" s="157"/>
      <c r="D81" s="134"/>
      <c r="E81" s="148"/>
      <c r="F81" s="148"/>
      <c r="G81" s="148"/>
      <c r="H81" s="148"/>
      <c r="I81" s="153"/>
      <c r="J81" s="132"/>
      <c r="K81" s="129"/>
      <c r="L81" s="160"/>
    </row>
    <row r="82" customFormat="false" ht="45" hidden="false" customHeight="false" outlineLevel="0" collapsed="false">
      <c r="C82" s="180" t="s">
        <v>930</v>
      </c>
      <c r="D82" s="134" t="s">
        <v>92</v>
      </c>
      <c r="E82" s="183" t="s">
        <v>941</v>
      </c>
      <c r="F82" s="181" t="s">
        <v>936</v>
      </c>
      <c r="G82" s="181" t="s">
        <v>873</v>
      </c>
      <c r="H82" s="135" t="s">
        <v>18</v>
      </c>
      <c r="I82" s="136" t="n">
        <f aca="false">I83</f>
        <v>192</v>
      </c>
      <c r="J82" s="136" t="n">
        <f aca="false">J83</f>
        <v>0</v>
      </c>
      <c r="K82" s="136" t="n">
        <f aca="false">K83</f>
        <v>192</v>
      </c>
      <c r="L82" s="160"/>
    </row>
    <row r="83" customFormat="false" ht="31.5" hidden="false" customHeight="true" outlineLevel="0" collapsed="false">
      <c r="C83" s="158" t="s">
        <v>942</v>
      </c>
      <c r="D83" s="146" t="s">
        <v>92</v>
      </c>
      <c r="E83" s="183" t="s">
        <v>941</v>
      </c>
      <c r="F83" s="147" t="s">
        <v>648</v>
      </c>
      <c r="G83" s="147" t="s">
        <v>873</v>
      </c>
      <c r="H83" s="147" t="s">
        <v>18</v>
      </c>
      <c r="I83" s="153" t="n">
        <f aca="false">I84</f>
        <v>192</v>
      </c>
      <c r="J83" s="153" t="n">
        <f aca="false">J84</f>
        <v>0</v>
      </c>
      <c r="K83" s="153" t="n">
        <f aca="false">K84</f>
        <v>192</v>
      </c>
      <c r="L83" s="160"/>
    </row>
    <row r="84" customFormat="false" ht="25.5" hidden="false" customHeight="true" outlineLevel="0" collapsed="false">
      <c r="C84" s="158" t="s">
        <v>943</v>
      </c>
      <c r="D84" s="146" t="s">
        <v>92</v>
      </c>
      <c r="E84" s="183" t="s">
        <v>941</v>
      </c>
      <c r="F84" s="147" t="s">
        <v>648</v>
      </c>
      <c r="G84" s="147" t="s">
        <v>944</v>
      </c>
      <c r="H84" s="147" t="s">
        <v>18</v>
      </c>
      <c r="I84" s="185" t="n">
        <f aca="false">I86</f>
        <v>192</v>
      </c>
      <c r="J84" s="186" t="n">
        <f aca="false">J86</f>
        <v>0</v>
      </c>
      <c r="K84" s="186" t="n">
        <f aca="false">K86</f>
        <v>192</v>
      </c>
      <c r="L84" s="160"/>
    </row>
    <row r="85" customFormat="false" ht="81" hidden="false" customHeight="true" outlineLevel="0" collapsed="false">
      <c r="C85" s="187" t="s">
        <v>945</v>
      </c>
      <c r="D85" s="146" t="s">
        <v>92</v>
      </c>
      <c r="E85" s="183" t="s">
        <v>941</v>
      </c>
      <c r="F85" s="147" t="s">
        <v>648</v>
      </c>
      <c r="G85" s="147" t="s">
        <v>944</v>
      </c>
      <c r="H85" s="147" t="s">
        <v>18</v>
      </c>
      <c r="I85" s="185" t="n">
        <f aca="false">I86</f>
        <v>192</v>
      </c>
      <c r="J85" s="186" t="n">
        <f aca="false">J86</f>
        <v>0</v>
      </c>
      <c r="K85" s="186" t="n">
        <f aca="false">K86</f>
        <v>192</v>
      </c>
      <c r="L85" s="160"/>
    </row>
    <row r="86" customFormat="false" ht="24" hidden="false" customHeight="true" outlineLevel="0" collapsed="false">
      <c r="C86" s="152" t="s">
        <v>900</v>
      </c>
      <c r="D86" s="146" t="s">
        <v>92</v>
      </c>
      <c r="E86" s="183" t="s">
        <v>941</v>
      </c>
      <c r="F86" s="148" t="s">
        <v>648</v>
      </c>
      <c r="G86" s="147" t="s">
        <v>944</v>
      </c>
      <c r="H86" s="147" t="s">
        <v>880</v>
      </c>
      <c r="I86" s="188" t="n">
        <v>192</v>
      </c>
      <c r="J86" s="132"/>
      <c r="K86" s="154" t="n">
        <f aca="false">I86+J86</f>
        <v>192</v>
      </c>
      <c r="L86" s="160"/>
    </row>
    <row r="87" customFormat="false" ht="12" hidden="false" customHeight="true" outlineLevel="0" collapsed="false">
      <c r="C87" s="189"/>
      <c r="D87" s="134"/>
      <c r="E87" s="148"/>
      <c r="F87" s="148"/>
      <c r="G87" s="147"/>
      <c r="H87" s="148"/>
      <c r="I87" s="188"/>
      <c r="J87" s="132"/>
      <c r="K87" s="129"/>
      <c r="L87" s="160"/>
    </row>
    <row r="88" customFormat="false" ht="23.25" hidden="false" customHeight="false" outlineLevel="0" collapsed="false">
      <c r="C88" s="190" t="s">
        <v>946</v>
      </c>
      <c r="D88" s="134" t="s">
        <v>92</v>
      </c>
      <c r="E88" s="191" t="s">
        <v>187</v>
      </c>
      <c r="F88" s="191" t="s">
        <v>647</v>
      </c>
      <c r="G88" s="191" t="s">
        <v>873</v>
      </c>
      <c r="H88" s="191" t="s">
        <v>18</v>
      </c>
      <c r="I88" s="192" t="n">
        <f aca="false">I89+I92</f>
        <v>3432</v>
      </c>
      <c r="J88" s="192" t="n">
        <f aca="false">J89+J92</f>
        <v>0</v>
      </c>
      <c r="K88" s="192" t="n">
        <f aca="false">K89+K92</f>
        <v>3432</v>
      </c>
      <c r="L88" s="160"/>
    </row>
    <row r="89" customFormat="false" ht="46.5" hidden="false" customHeight="false" outlineLevel="0" collapsed="false">
      <c r="C89" s="193" t="s">
        <v>947</v>
      </c>
      <c r="D89" s="146" t="s">
        <v>92</v>
      </c>
      <c r="E89" s="194" t="s">
        <v>187</v>
      </c>
      <c r="F89" s="194" t="s">
        <v>647</v>
      </c>
      <c r="G89" s="194" t="s">
        <v>948</v>
      </c>
      <c r="H89" s="194" t="s">
        <v>18</v>
      </c>
      <c r="I89" s="195" t="n">
        <f aca="false">I90</f>
        <v>2932</v>
      </c>
      <c r="J89" s="195" t="n">
        <f aca="false">J90</f>
        <v>0</v>
      </c>
      <c r="K89" s="195" t="n">
        <f aca="false">K90</f>
        <v>2932</v>
      </c>
      <c r="L89" s="160"/>
    </row>
    <row r="90" customFormat="false" ht="23.25" hidden="false" customHeight="false" outlineLevel="0" collapsed="false">
      <c r="C90" s="193" t="s">
        <v>949</v>
      </c>
      <c r="D90" s="146" t="s">
        <v>92</v>
      </c>
      <c r="E90" s="194" t="s">
        <v>187</v>
      </c>
      <c r="F90" s="196" t="s">
        <v>647</v>
      </c>
      <c r="G90" s="194" t="s">
        <v>950</v>
      </c>
      <c r="H90" s="194" t="s">
        <v>18</v>
      </c>
      <c r="I90" s="195" t="n">
        <f aca="false">I91</f>
        <v>2932</v>
      </c>
      <c r="J90" s="195" t="n">
        <f aca="false">J91</f>
        <v>0</v>
      </c>
      <c r="K90" s="195" t="n">
        <f aca="false">K91</f>
        <v>2932</v>
      </c>
      <c r="L90" s="160"/>
    </row>
    <row r="91" customFormat="false" ht="23.25" hidden="false" customHeight="false" outlineLevel="0" collapsed="false">
      <c r="C91" s="193" t="s">
        <v>951</v>
      </c>
      <c r="D91" s="146" t="s">
        <v>92</v>
      </c>
      <c r="E91" s="194" t="s">
        <v>187</v>
      </c>
      <c r="F91" s="196" t="s">
        <v>647</v>
      </c>
      <c r="G91" s="194" t="s">
        <v>950</v>
      </c>
      <c r="H91" s="196" t="s">
        <v>952</v>
      </c>
      <c r="I91" s="197" t="n">
        <v>2932</v>
      </c>
      <c r="J91" s="198"/>
      <c r="K91" s="154" t="n">
        <f aca="false">I91+J91</f>
        <v>2932</v>
      </c>
      <c r="L91" s="160"/>
    </row>
    <row r="92" customFormat="false" ht="46.5" hidden="false" customHeight="false" outlineLevel="0" collapsed="false">
      <c r="C92" s="157" t="s">
        <v>953</v>
      </c>
      <c r="D92" s="146" t="s">
        <v>92</v>
      </c>
      <c r="E92" s="194" t="s">
        <v>187</v>
      </c>
      <c r="F92" s="196" t="s">
        <v>647</v>
      </c>
      <c r="G92" s="148" t="s">
        <v>954</v>
      </c>
      <c r="H92" s="148" t="s">
        <v>18</v>
      </c>
      <c r="I92" s="153" t="n">
        <f aca="false">I93</f>
        <v>500</v>
      </c>
      <c r="J92" s="153" t="n">
        <f aca="false">J93</f>
        <v>0</v>
      </c>
      <c r="K92" s="153" t="n">
        <f aca="false">K93</f>
        <v>500</v>
      </c>
      <c r="L92" s="160"/>
    </row>
    <row r="93" customFormat="false" ht="23.25" hidden="false" customHeight="false" outlineLevel="0" collapsed="false">
      <c r="C93" s="157" t="s">
        <v>955</v>
      </c>
      <c r="D93" s="146" t="s">
        <v>92</v>
      </c>
      <c r="E93" s="194" t="s">
        <v>187</v>
      </c>
      <c r="F93" s="196" t="s">
        <v>647</v>
      </c>
      <c r="G93" s="148" t="s">
        <v>956</v>
      </c>
      <c r="H93" s="148" t="s">
        <v>18</v>
      </c>
      <c r="I93" s="153" t="n">
        <f aca="false">I94</f>
        <v>500</v>
      </c>
      <c r="J93" s="153" t="n">
        <f aca="false">J94</f>
        <v>0</v>
      </c>
      <c r="K93" s="153" t="n">
        <f aca="false">K94</f>
        <v>500</v>
      </c>
      <c r="L93" s="160"/>
    </row>
    <row r="94" customFormat="false" ht="23.25" hidden="false" customHeight="false" outlineLevel="0" collapsed="false">
      <c r="C94" s="157" t="s">
        <v>900</v>
      </c>
      <c r="D94" s="146" t="s">
        <v>92</v>
      </c>
      <c r="E94" s="194" t="s">
        <v>187</v>
      </c>
      <c r="F94" s="196" t="s">
        <v>647</v>
      </c>
      <c r="G94" s="148" t="s">
        <v>956</v>
      </c>
      <c r="H94" s="148" t="s">
        <v>880</v>
      </c>
      <c r="I94" s="153" t="n">
        <v>500</v>
      </c>
      <c r="J94" s="132"/>
      <c r="K94" s="161" t="n">
        <f aca="false">I94</f>
        <v>500</v>
      </c>
      <c r="L94" s="160"/>
    </row>
    <row r="95" customFormat="false" ht="23.25" hidden="false" customHeight="false" outlineLevel="0" collapsed="false">
      <c r="C95" s="157"/>
      <c r="D95" s="134"/>
      <c r="E95" s="194"/>
      <c r="F95" s="148"/>
      <c r="G95" s="148"/>
      <c r="H95" s="148"/>
      <c r="I95" s="153"/>
      <c r="J95" s="132"/>
      <c r="K95" s="129"/>
      <c r="L95" s="160"/>
    </row>
    <row r="96" customFormat="false" ht="23.25" hidden="false" customHeight="false" outlineLevel="0" collapsed="false">
      <c r="C96" s="199" t="s">
        <v>957</v>
      </c>
      <c r="D96" s="134" t="s">
        <v>92</v>
      </c>
      <c r="E96" s="200" t="s">
        <v>364</v>
      </c>
      <c r="F96" s="156" t="s">
        <v>872</v>
      </c>
      <c r="G96" s="156" t="s">
        <v>873</v>
      </c>
      <c r="H96" s="156" t="s">
        <v>18</v>
      </c>
      <c r="I96" s="143" t="n">
        <f aca="false">I98+I104+I110</f>
        <v>31379</v>
      </c>
      <c r="J96" s="143" t="n">
        <f aca="false">J98+J104+J110</f>
        <v>1160</v>
      </c>
      <c r="K96" s="143" t="n">
        <f aca="false">K98+K104+K110</f>
        <v>32539</v>
      </c>
      <c r="L96" s="160"/>
    </row>
    <row r="97" customFormat="false" ht="23.25" hidden="false" customHeight="false" outlineLevel="0" collapsed="false">
      <c r="C97" s="201" t="s">
        <v>958</v>
      </c>
      <c r="D97" s="134" t="s">
        <v>92</v>
      </c>
      <c r="E97" s="200" t="s">
        <v>364</v>
      </c>
      <c r="F97" s="156" t="s">
        <v>872</v>
      </c>
      <c r="G97" s="156" t="s">
        <v>873</v>
      </c>
      <c r="H97" s="156" t="s">
        <v>18</v>
      </c>
      <c r="I97" s="143" t="n">
        <f aca="false">I99+I105+I111</f>
        <v>31223</v>
      </c>
      <c r="J97" s="143" t="n">
        <f aca="false">J99+J105+J111</f>
        <v>1160</v>
      </c>
      <c r="K97" s="143" t="n">
        <f aca="false">K99+K105+K111</f>
        <v>32383</v>
      </c>
      <c r="L97" s="160"/>
    </row>
    <row r="98" customFormat="false" ht="23.25" hidden="false" customHeight="false" outlineLevel="0" collapsed="false">
      <c r="C98" s="199" t="s">
        <v>959</v>
      </c>
      <c r="D98" s="134" t="s">
        <v>92</v>
      </c>
      <c r="E98" s="202" t="s">
        <v>364</v>
      </c>
      <c r="F98" s="202" t="s">
        <v>41</v>
      </c>
      <c r="G98" s="202" t="s">
        <v>873</v>
      </c>
      <c r="H98" s="156" t="s">
        <v>18</v>
      </c>
      <c r="I98" s="143" t="n">
        <f aca="false">I99</f>
        <v>5564</v>
      </c>
      <c r="J98" s="143" t="n">
        <f aca="false">J99</f>
        <v>1160</v>
      </c>
      <c r="K98" s="143" t="n">
        <f aca="false">K99</f>
        <v>6724</v>
      </c>
      <c r="L98" s="160"/>
    </row>
    <row r="99" customFormat="false" ht="23.25" hidden="false" customHeight="false" outlineLevel="0" collapsed="false">
      <c r="C99" s="201" t="s">
        <v>960</v>
      </c>
      <c r="D99" s="146" t="s">
        <v>92</v>
      </c>
      <c r="E99" s="203" t="s">
        <v>364</v>
      </c>
      <c r="F99" s="203" t="s">
        <v>41</v>
      </c>
      <c r="G99" s="203" t="s">
        <v>961</v>
      </c>
      <c r="H99" s="203" t="s">
        <v>18</v>
      </c>
      <c r="I99" s="153" t="n">
        <f aca="false">I100+I102</f>
        <v>5564</v>
      </c>
      <c r="J99" s="153" t="n">
        <f aca="false">J100+J102</f>
        <v>1160</v>
      </c>
      <c r="K99" s="153" t="n">
        <f aca="false">K100+K102</f>
        <v>6724</v>
      </c>
      <c r="L99" s="160"/>
    </row>
    <row r="100" customFormat="false" ht="69.75" hidden="false" customHeight="false" outlineLevel="0" collapsed="false">
      <c r="C100" s="157" t="s">
        <v>962</v>
      </c>
      <c r="D100" s="146" t="s">
        <v>92</v>
      </c>
      <c r="E100" s="203" t="s">
        <v>364</v>
      </c>
      <c r="F100" s="203" t="s">
        <v>41</v>
      </c>
      <c r="G100" s="203" t="s">
        <v>963</v>
      </c>
      <c r="H100" s="203" t="s">
        <v>18</v>
      </c>
      <c r="I100" s="153" t="n">
        <f aca="false">I101</f>
        <v>4635</v>
      </c>
      <c r="J100" s="153" t="n">
        <f aca="false">J101</f>
        <v>1160</v>
      </c>
      <c r="K100" s="161" t="n">
        <f aca="false">K101</f>
        <v>5795</v>
      </c>
      <c r="L100" s="160"/>
    </row>
    <row r="101" customFormat="false" ht="23.25" hidden="false" customHeight="false" outlineLevel="0" collapsed="false">
      <c r="C101" s="157" t="s">
        <v>900</v>
      </c>
      <c r="D101" s="146" t="s">
        <v>92</v>
      </c>
      <c r="E101" s="203" t="s">
        <v>364</v>
      </c>
      <c r="F101" s="203" t="s">
        <v>41</v>
      </c>
      <c r="G101" s="203" t="s">
        <v>963</v>
      </c>
      <c r="H101" s="203" t="s">
        <v>880</v>
      </c>
      <c r="I101" s="153" t="n">
        <v>4635</v>
      </c>
      <c r="J101" s="132" t="n">
        <v>1160</v>
      </c>
      <c r="K101" s="154" t="n">
        <f aca="false">I101+J101</f>
        <v>5795</v>
      </c>
      <c r="L101" s="160"/>
    </row>
    <row r="102" customFormat="false" ht="23.25" hidden="false" customHeight="false" outlineLevel="0" collapsed="false">
      <c r="C102" s="157" t="s">
        <v>964</v>
      </c>
      <c r="D102" s="146" t="s">
        <v>92</v>
      </c>
      <c r="E102" s="203" t="s">
        <v>364</v>
      </c>
      <c r="F102" s="203" t="s">
        <v>41</v>
      </c>
      <c r="G102" s="203" t="s">
        <v>965</v>
      </c>
      <c r="H102" s="203" t="s">
        <v>18</v>
      </c>
      <c r="I102" s="153" t="n">
        <f aca="false">I103</f>
        <v>929</v>
      </c>
      <c r="J102" s="132"/>
      <c r="K102" s="154" t="n">
        <f aca="false">K103</f>
        <v>929</v>
      </c>
      <c r="L102" s="160"/>
    </row>
    <row r="103" customFormat="false" ht="23.25" hidden="false" customHeight="false" outlineLevel="0" collapsed="false">
      <c r="C103" s="157" t="s">
        <v>900</v>
      </c>
      <c r="D103" s="146" t="s">
        <v>92</v>
      </c>
      <c r="E103" s="203" t="s">
        <v>364</v>
      </c>
      <c r="F103" s="203" t="s">
        <v>41</v>
      </c>
      <c r="G103" s="203" t="s">
        <v>965</v>
      </c>
      <c r="H103" s="203" t="s">
        <v>880</v>
      </c>
      <c r="I103" s="153" t="n">
        <v>929</v>
      </c>
      <c r="J103" s="132"/>
      <c r="K103" s="154" t="n">
        <f aca="false">I103+J103</f>
        <v>929</v>
      </c>
      <c r="L103" s="160"/>
    </row>
    <row r="104" customFormat="false" ht="23.25" hidden="false" customHeight="false" outlineLevel="0" collapsed="false">
      <c r="C104" s="204" t="s">
        <v>966</v>
      </c>
      <c r="D104" s="134" t="s">
        <v>92</v>
      </c>
      <c r="E104" s="202" t="s">
        <v>364</v>
      </c>
      <c r="F104" s="202" t="s">
        <v>648</v>
      </c>
      <c r="G104" s="202" t="s">
        <v>873</v>
      </c>
      <c r="H104" s="202" t="s">
        <v>18</v>
      </c>
      <c r="I104" s="143" t="n">
        <f aca="false">I105</f>
        <v>4286</v>
      </c>
      <c r="J104" s="143" t="n">
        <f aca="false">J105</f>
        <v>0</v>
      </c>
      <c r="K104" s="143" t="n">
        <f aca="false">K105</f>
        <v>4286</v>
      </c>
      <c r="L104" s="160"/>
    </row>
    <row r="105" customFormat="false" ht="23.25" hidden="false" customHeight="false" outlineLevel="0" collapsed="false">
      <c r="C105" s="201" t="s">
        <v>967</v>
      </c>
      <c r="D105" s="146" t="s">
        <v>92</v>
      </c>
      <c r="E105" s="205" t="s">
        <v>364</v>
      </c>
      <c r="F105" s="205" t="s">
        <v>648</v>
      </c>
      <c r="G105" s="205" t="s">
        <v>968</v>
      </c>
      <c r="H105" s="205" t="s">
        <v>18</v>
      </c>
      <c r="I105" s="153" t="n">
        <f aca="false">I106+I108</f>
        <v>4286</v>
      </c>
      <c r="J105" s="153" t="n">
        <f aca="false">J106+J108</f>
        <v>0</v>
      </c>
      <c r="K105" s="153" t="n">
        <f aca="false">K106+K108</f>
        <v>4286</v>
      </c>
      <c r="L105" s="160"/>
    </row>
    <row r="106" customFormat="false" ht="69.75" hidden="false" customHeight="false" outlineLevel="0" collapsed="false">
      <c r="C106" s="201" t="s">
        <v>969</v>
      </c>
      <c r="D106" s="146" t="s">
        <v>92</v>
      </c>
      <c r="E106" s="205" t="s">
        <v>364</v>
      </c>
      <c r="F106" s="205" t="s">
        <v>648</v>
      </c>
      <c r="G106" s="205" t="s">
        <v>970</v>
      </c>
      <c r="H106" s="205" t="s">
        <v>18</v>
      </c>
      <c r="I106" s="153" t="n">
        <f aca="false">I107</f>
        <v>3766</v>
      </c>
      <c r="J106" s="153" t="n">
        <f aca="false">J107</f>
        <v>0</v>
      </c>
      <c r="K106" s="161" t="n">
        <f aca="false">K107</f>
        <v>3766</v>
      </c>
      <c r="L106" s="160"/>
    </row>
    <row r="107" customFormat="false" ht="23.25" hidden="false" customHeight="false" outlineLevel="0" collapsed="false">
      <c r="C107" s="157" t="s">
        <v>971</v>
      </c>
      <c r="D107" s="146" t="s">
        <v>92</v>
      </c>
      <c r="E107" s="205" t="s">
        <v>364</v>
      </c>
      <c r="F107" s="205" t="s">
        <v>648</v>
      </c>
      <c r="G107" s="205" t="s">
        <v>970</v>
      </c>
      <c r="H107" s="205" t="s">
        <v>589</v>
      </c>
      <c r="I107" s="153" t="n">
        <v>3766</v>
      </c>
      <c r="J107" s="132"/>
      <c r="K107" s="161" t="n">
        <f aca="false">I107+J107</f>
        <v>3766</v>
      </c>
      <c r="L107" s="160"/>
    </row>
    <row r="108" customFormat="false" ht="23.25" hidden="false" customHeight="false" outlineLevel="0" collapsed="false">
      <c r="C108" s="201" t="s">
        <v>972</v>
      </c>
      <c r="D108" s="146" t="s">
        <v>92</v>
      </c>
      <c r="E108" s="205" t="s">
        <v>364</v>
      </c>
      <c r="F108" s="205" t="s">
        <v>648</v>
      </c>
      <c r="G108" s="205" t="s">
        <v>973</v>
      </c>
      <c r="H108" s="205" t="s">
        <v>18</v>
      </c>
      <c r="I108" s="153" t="n">
        <f aca="false">I109</f>
        <v>520</v>
      </c>
      <c r="J108" s="153" t="n">
        <f aca="false">J109</f>
        <v>0</v>
      </c>
      <c r="K108" s="161" t="n">
        <f aca="false">K109</f>
        <v>520</v>
      </c>
      <c r="L108" s="160"/>
    </row>
    <row r="109" customFormat="false" ht="23.25" hidden="false" customHeight="false" outlineLevel="0" collapsed="false">
      <c r="C109" s="157" t="s">
        <v>900</v>
      </c>
      <c r="D109" s="146" t="s">
        <v>92</v>
      </c>
      <c r="E109" s="205" t="s">
        <v>364</v>
      </c>
      <c r="F109" s="205" t="s">
        <v>648</v>
      </c>
      <c r="G109" s="205" t="s">
        <v>973</v>
      </c>
      <c r="H109" s="205" t="s">
        <v>880</v>
      </c>
      <c r="I109" s="153" t="n">
        <v>520</v>
      </c>
      <c r="J109" s="132"/>
      <c r="K109" s="161" t="n">
        <f aca="false">I109+J109</f>
        <v>520</v>
      </c>
      <c r="L109" s="160"/>
    </row>
    <row r="110" customFormat="false" ht="23.25" hidden="false" customHeight="false" outlineLevel="0" collapsed="false">
      <c r="C110" s="199" t="s">
        <v>974</v>
      </c>
      <c r="D110" s="134" t="s">
        <v>92</v>
      </c>
      <c r="E110" s="206" t="s">
        <v>364</v>
      </c>
      <c r="F110" s="206" t="s">
        <v>125</v>
      </c>
      <c r="G110" s="206" t="s">
        <v>873</v>
      </c>
      <c r="H110" s="206" t="s">
        <v>18</v>
      </c>
      <c r="I110" s="143" t="n">
        <f aca="false">I111+I122</f>
        <v>21529</v>
      </c>
      <c r="J110" s="143" t="n">
        <f aca="false">J111+J122</f>
        <v>0</v>
      </c>
      <c r="K110" s="143" t="n">
        <f aca="false">K111+K122</f>
        <v>21529</v>
      </c>
      <c r="L110" s="160"/>
    </row>
    <row r="111" customFormat="false" ht="23.25" hidden="false" customHeight="false" outlineLevel="0" collapsed="false">
      <c r="C111" s="201" t="s">
        <v>974</v>
      </c>
      <c r="D111" s="146" t="s">
        <v>92</v>
      </c>
      <c r="E111" s="205" t="s">
        <v>364</v>
      </c>
      <c r="F111" s="205" t="s">
        <v>125</v>
      </c>
      <c r="G111" s="205" t="s">
        <v>975</v>
      </c>
      <c r="H111" s="205" t="s">
        <v>18</v>
      </c>
      <c r="I111" s="153" t="n">
        <f aca="false">I112+I114+I116+I118+I120</f>
        <v>21373</v>
      </c>
      <c r="J111" s="153" t="n">
        <f aca="false">J112+J114+J116+J118+J120</f>
        <v>0</v>
      </c>
      <c r="K111" s="153" t="n">
        <f aca="false">K112+K114+K116+K118+K120</f>
        <v>21373</v>
      </c>
      <c r="L111" s="160"/>
    </row>
    <row r="112" customFormat="false" ht="23.25" hidden="false" customHeight="false" outlineLevel="0" collapsed="false">
      <c r="C112" s="201" t="s">
        <v>976</v>
      </c>
      <c r="D112" s="146" t="s">
        <v>92</v>
      </c>
      <c r="E112" s="205" t="s">
        <v>364</v>
      </c>
      <c r="F112" s="205" t="s">
        <v>125</v>
      </c>
      <c r="G112" s="205" t="s">
        <v>977</v>
      </c>
      <c r="H112" s="205" t="s">
        <v>18</v>
      </c>
      <c r="I112" s="153" t="n">
        <f aca="false">I113</f>
        <v>4665</v>
      </c>
      <c r="J112" s="153" t="n">
        <f aca="false">J113</f>
        <v>0</v>
      </c>
      <c r="K112" s="161" t="n">
        <f aca="false">K113</f>
        <v>4665</v>
      </c>
      <c r="L112" s="160"/>
    </row>
    <row r="113" customFormat="false" ht="23.25" hidden="false" customHeight="false" outlineLevel="0" collapsed="false">
      <c r="C113" s="157" t="s">
        <v>900</v>
      </c>
      <c r="D113" s="146" t="s">
        <v>92</v>
      </c>
      <c r="E113" s="205" t="s">
        <v>364</v>
      </c>
      <c r="F113" s="205" t="s">
        <v>125</v>
      </c>
      <c r="G113" s="205" t="s">
        <v>977</v>
      </c>
      <c r="H113" s="205" t="s">
        <v>880</v>
      </c>
      <c r="I113" s="153" t="n">
        <v>4665</v>
      </c>
      <c r="J113" s="132"/>
      <c r="K113" s="161" t="n">
        <f aca="false">I113+J113</f>
        <v>4665</v>
      </c>
      <c r="L113" s="160"/>
    </row>
    <row r="114" customFormat="false" ht="69.75" hidden="false" customHeight="false" outlineLevel="0" collapsed="false">
      <c r="C114" s="201" t="s">
        <v>978</v>
      </c>
      <c r="D114" s="146" t="s">
        <v>92</v>
      </c>
      <c r="E114" s="205" t="s">
        <v>364</v>
      </c>
      <c r="F114" s="205" t="s">
        <v>125</v>
      </c>
      <c r="G114" s="205" t="s">
        <v>979</v>
      </c>
      <c r="H114" s="205" t="s">
        <v>18</v>
      </c>
      <c r="I114" s="153" t="n">
        <f aca="false">I115</f>
        <v>5299</v>
      </c>
      <c r="J114" s="153" t="n">
        <f aca="false">J115</f>
        <v>0</v>
      </c>
      <c r="K114" s="161" t="n">
        <f aca="false">K115</f>
        <v>5299</v>
      </c>
      <c r="L114" s="160"/>
    </row>
    <row r="115" customFormat="false" ht="23.25" hidden="false" customHeight="false" outlineLevel="0" collapsed="false">
      <c r="C115" s="157" t="s">
        <v>900</v>
      </c>
      <c r="D115" s="146" t="s">
        <v>92</v>
      </c>
      <c r="E115" s="205" t="s">
        <v>364</v>
      </c>
      <c r="F115" s="205" t="s">
        <v>125</v>
      </c>
      <c r="G115" s="205" t="s">
        <v>979</v>
      </c>
      <c r="H115" s="205" t="s">
        <v>880</v>
      </c>
      <c r="I115" s="153" t="n">
        <f aca="false">5299</f>
        <v>5299</v>
      </c>
      <c r="J115" s="132"/>
      <c r="K115" s="161" t="n">
        <f aca="false">I115+J115</f>
        <v>5299</v>
      </c>
      <c r="L115" s="160"/>
    </row>
    <row r="116" customFormat="false" ht="23.25" hidden="false" customHeight="false" outlineLevel="0" collapsed="false">
      <c r="C116" s="201" t="s">
        <v>980</v>
      </c>
      <c r="D116" s="146" t="s">
        <v>92</v>
      </c>
      <c r="E116" s="205" t="s">
        <v>364</v>
      </c>
      <c r="F116" s="205" t="s">
        <v>125</v>
      </c>
      <c r="G116" s="205" t="s">
        <v>981</v>
      </c>
      <c r="H116" s="205" t="s">
        <v>18</v>
      </c>
      <c r="I116" s="153" t="n">
        <f aca="false">I117</f>
        <v>1574</v>
      </c>
      <c r="J116" s="153" t="n">
        <f aca="false">J117</f>
        <v>0</v>
      </c>
      <c r="K116" s="161" t="n">
        <f aca="false">K117</f>
        <v>1574</v>
      </c>
      <c r="L116" s="160"/>
    </row>
    <row r="117" customFormat="false" ht="23.25" hidden="false" customHeight="false" outlineLevel="0" collapsed="false">
      <c r="C117" s="157" t="s">
        <v>900</v>
      </c>
      <c r="D117" s="146" t="s">
        <v>92</v>
      </c>
      <c r="E117" s="205" t="s">
        <v>364</v>
      </c>
      <c r="F117" s="205" t="s">
        <v>125</v>
      </c>
      <c r="G117" s="205" t="s">
        <v>981</v>
      </c>
      <c r="H117" s="205" t="s">
        <v>880</v>
      </c>
      <c r="I117" s="153" t="n">
        <v>1574</v>
      </c>
      <c r="J117" s="186"/>
      <c r="K117" s="153" t="n">
        <f aca="false">I117+J117</f>
        <v>1574</v>
      </c>
      <c r="L117" s="160"/>
    </row>
    <row r="118" customFormat="false" ht="23.25" hidden="false" customHeight="false" outlineLevel="0" collapsed="false">
      <c r="C118" s="207" t="s">
        <v>982</v>
      </c>
      <c r="D118" s="146" t="s">
        <v>92</v>
      </c>
      <c r="E118" s="205" t="s">
        <v>364</v>
      </c>
      <c r="F118" s="208" t="s">
        <v>125</v>
      </c>
      <c r="G118" s="208" t="s">
        <v>983</v>
      </c>
      <c r="H118" s="205" t="s">
        <v>18</v>
      </c>
      <c r="I118" s="185" t="n">
        <f aca="false">I119</f>
        <v>300</v>
      </c>
      <c r="J118" s="185" t="n">
        <f aca="false">J119</f>
        <v>0</v>
      </c>
      <c r="K118" s="185" t="n">
        <f aca="false">K119</f>
        <v>300</v>
      </c>
      <c r="L118" s="160"/>
    </row>
    <row r="119" customFormat="false" ht="23.25" hidden="false" customHeight="false" outlineLevel="0" collapsed="false">
      <c r="C119" s="157" t="s">
        <v>900</v>
      </c>
      <c r="D119" s="146" t="s">
        <v>92</v>
      </c>
      <c r="E119" s="205" t="s">
        <v>364</v>
      </c>
      <c r="F119" s="208" t="s">
        <v>125</v>
      </c>
      <c r="G119" s="208" t="s">
        <v>983</v>
      </c>
      <c r="H119" s="205" t="s">
        <v>880</v>
      </c>
      <c r="I119" s="185" t="n">
        <v>300</v>
      </c>
      <c r="J119" s="209"/>
      <c r="K119" s="185" t="n">
        <f aca="false">I119+J119</f>
        <v>300</v>
      </c>
      <c r="L119" s="160"/>
    </row>
    <row r="120" customFormat="false" ht="46.5" hidden="false" customHeight="false" outlineLevel="0" collapsed="false">
      <c r="C120" s="207" t="s">
        <v>984</v>
      </c>
      <c r="D120" s="146" t="s">
        <v>92</v>
      </c>
      <c r="E120" s="208" t="s">
        <v>364</v>
      </c>
      <c r="F120" s="208" t="s">
        <v>125</v>
      </c>
      <c r="G120" s="208" t="s">
        <v>985</v>
      </c>
      <c r="H120" s="205" t="s">
        <v>18</v>
      </c>
      <c r="I120" s="185" t="n">
        <f aca="false">I121</f>
        <v>9535</v>
      </c>
      <c r="J120" s="185" t="n">
        <f aca="false">J121</f>
        <v>0</v>
      </c>
      <c r="K120" s="185" t="n">
        <f aca="false">K121</f>
        <v>9535</v>
      </c>
      <c r="L120" s="160"/>
    </row>
    <row r="121" customFormat="false" ht="23.25" hidden="false" customHeight="false" outlineLevel="0" collapsed="false">
      <c r="C121" s="157" t="s">
        <v>900</v>
      </c>
      <c r="D121" s="146" t="s">
        <v>92</v>
      </c>
      <c r="E121" s="208" t="s">
        <v>364</v>
      </c>
      <c r="F121" s="208" t="s">
        <v>125</v>
      </c>
      <c r="G121" s="208" t="s">
        <v>985</v>
      </c>
      <c r="H121" s="205" t="s">
        <v>880</v>
      </c>
      <c r="I121" s="185" t="n">
        <v>9535</v>
      </c>
      <c r="J121" s="209"/>
      <c r="K121" s="185" t="n">
        <f aca="false">I121+J121</f>
        <v>9535</v>
      </c>
      <c r="L121" s="160"/>
    </row>
    <row r="122" customFormat="false" ht="23.25" hidden="false" customHeight="false" outlineLevel="0" collapsed="false">
      <c r="C122" s="157" t="s">
        <v>943</v>
      </c>
      <c r="D122" s="146" t="s">
        <v>92</v>
      </c>
      <c r="E122" s="208" t="s">
        <v>364</v>
      </c>
      <c r="F122" s="208" t="s">
        <v>125</v>
      </c>
      <c r="G122" s="208" t="s">
        <v>944</v>
      </c>
      <c r="H122" s="205" t="s">
        <v>18</v>
      </c>
      <c r="I122" s="185" t="n">
        <f aca="false">I124</f>
        <v>156</v>
      </c>
      <c r="J122" s="185" t="n">
        <f aca="false">J124</f>
        <v>0</v>
      </c>
      <c r="K122" s="185" t="n">
        <f aca="false">K124</f>
        <v>156</v>
      </c>
      <c r="L122" s="160"/>
    </row>
    <row r="123" customFormat="false" ht="63" hidden="false" customHeight="true" outlineLevel="0" collapsed="false">
      <c r="C123" s="210" t="s">
        <v>986</v>
      </c>
      <c r="D123" s="146" t="s">
        <v>92</v>
      </c>
      <c r="E123" s="208" t="s">
        <v>364</v>
      </c>
      <c r="F123" s="208" t="s">
        <v>125</v>
      </c>
      <c r="G123" s="208" t="s">
        <v>944</v>
      </c>
      <c r="H123" s="205" t="s">
        <v>18</v>
      </c>
      <c r="I123" s="185" t="n">
        <f aca="false">I124</f>
        <v>156</v>
      </c>
      <c r="J123" s="185" t="n">
        <f aca="false">J124</f>
        <v>0</v>
      </c>
      <c r="K123" s="185" t="n">
        <f aca="false">K124</f>
        <v>156</v>
      </c>
      <c r="L123" s="160"/>
    </row>
    <row r="124" customFormat="false" ht="23.25" hidden="false" customHeight="false" outlineLevel="0" collapsed="false">
      <c r="C124" s="157" t="s">
        <v>900</v>
      </c>
      <c r="D124" s="146" t="s">
        <v>92</v>
      </c>
      <c r="E124" s="208" t="s">
        <v>364</v>
      </c>
      <c r="F124" s="208" t="s">
        <v>125</v>
      </c>
      <c r="G124" s="208" t="s">
        <v>944</v>
      </c>
      <c r="H124" s="205" t="s">
        <v>880</v>
      </c>
      <c r="I124" s="185" t="n">
        <v>156</v>
      </c>
      <c r="J124" s="209"/>
      <c r="K124" s="185" t="n">
        <f aca="false">I124+J124</f>
        <v>156</v>
      </c>
      <c r="L124" s="160"/>
    </row>
    <row r="125" customFormat="false" ht="10.5" hidden="false" customHeight="true" outlineLevel="0" collapsed="false">
      <c r="C125" s="207"/>
      <c r="D125" s="146"/>
      <c r="E125" s="208"/>
      <c r="F125" s="208"/>
      <c r="G125" s="208"/>
      <c r="H125" s="205"/>
      <c r="I125" s="185"/>
      <c r="J125" s="209"/>
      <c r="K125" s="185"/>
      <c r="L125" s="160"/>
    </row>
    <row r="126" customFormat="false" ht="22.5" hidden="false" customHeight="false" outlineLevel="0" collapsed="false">
      <c r="C126" s="180" t="s">
        <v>987</v>
      </c>
      <c r="D126" s="134" t="s">
        <v>92</v>
      </c>
      <c r="E126" s="181" t="s">
        <v>166</v>
      </c>
      <c r="F126" s="181" t="s">
        <v>936</v>
      </c>
      <c r="G126" s="181" t="s">
        <v>873</v>
      </c>
      <c r="H126" s="135" t="s">
        <v>18</v>
      </c>
      <c r="I126" s="211" t="n">
        <f aca="false">I127</f>
        <v>170</v>
      </c>
      <c r="J126" s="211" t="n">
        <f aca="false">J127</f>
        <v>0</v>
      </c>
      <c r="K126" s="211" t="n">
        <f aca="false">I126+J126</f>
        <v>170</v>
      </c>
      <c r="L126" s="160"/>
    </row>
    <row r="127" customFormat="false" ht="23.25" hidden="false" customHeight="false" outlineLevel="0" collapsed="false">
      <c r="C127" s="182" t="s">
        <v>988</v>
      </c>
      <c r="D127" s="146" t="s">
        <v>92</v>
      </c>
      <c r="E127" s="183" t="s">
        <v>166</v>
      </c>
      <c r="F127" s="183" t="s">
        <v>797</v>
      </c>
      <c r="G127" s="183" t="s">
        <v>873</v>
      </c>
      <c r="H127" s="184" t="s">
        <v>18</v>
      </c>
      <c r="I127" s="188" t="n">
        <f aca="false">I128</f>
        <v>170</v>
      </c>
      <c r="J127" s="188" t="n">
        <f aca="false">J128</f>
        <v>0</v>
      </c>
      <c r="K127" s="188" t="n">
        <f aca="false">I127+J127</f>
        <v>170</v>
      </c>
      <c r="L127" s="160"/>
    </row>
    <row r="128" customFormat="false" ht="23.25" hidden="false" customHeight="false" outlineLevel="0" collapsed="false">
      <c r="C128" s="182" t="s">
        <v>989</v>
      </c>
      <c r="D128" s="146" t="s">
        <v>92</v>
      </c>
      <c r="E128" s="183" t="s">
        <v>166</v>
      </c>
      <c r="F128" s="183" t="s">
        <v>797</v>
      </c>
      <c r="G128" s="183" t="s">
        <v>990</v>
      </c>
      <c r="H128" s="184" t="s">
        <v>18</v>
      </c>
      <c r="I128" s="188" t="n">
        <f aca="false">I129</f>
        <v>170</v>
      </c>
      <c r="J128" s="188" t="n">
        <f aca="false">J129</f>
        <v>0</v>
      </c>
      <c r="K128" s="188" t="n">
        <f aca="false">I128+J128</f>
        <v>170</v>
      </c>
      <c r="L128" s="160"/>
    </row>
    <row r="129" customFormat="false" ht="23.25" hidden="false" customHeight="false" outlineLevel="0" collapsed="false">
      <c r="C129" s="157" t="s">
        <v>991</v>
      </c>
      <c r="D129" s="146" t="s">
        <v>92</v>
      </c>
      <c r="E129" s="183" t="s">
        <v>166</v>
      </c>
      <c r="F129" s="183" t="s">
        <v>797</v>
      </c>
      <c r="G129" s="183" t="s">
        <v>992</v>
      </c>
      <c r="H129" s="184" t="s">
        <v>18</v>
      </c>
      <c r="I129" s="188" t="n">
        <f aca="false">I130</f>
        <v>170</v>
      </c>
      <c r="J129" s="186"/>
      <c r="K129" s="188" t="n">
        <f aca="false">I129+J129</f>
        <v>170</v>
      </c>
      <c r="L129" s="160"/>
    </row>
    <row r="130" customFormat="false" ht="21" hidden="false" customHeight="true" outlineLevel="0" collapsed="false">
      <c r="C130" s="157" t="s">
        <v>971</v>
      </c>
      <c r="D130" s="146" t="s">
        <v>92</v>
      </c>
      <c r="E130" s="183" t="s">
        <v>166</v>
      </c>
      <c r="F130" s="183" t="s">
        <v>797</v>
      </c>
      <c r="G130" s="183" t="s">
        <v>992</v>
      </c>
      <c r="H130" s="184" t="s">
        <v>589</v>
      </c>
      <c r="I130" s="188" t="n">
        <v>170</v>
      </c>
      <c r="J130" s="186"/>
      <c r="K130" s="188" t="n">
        <f aca="false">I130</f>
        <v>170</v>
      </c>
      <c r="L130" s="160"/>
    </row>
    <row r="131" customFormat="false" ht="13.5" hidden="true" customHeight="true" outlineLevel="0" collapsed="false">
      <c r="C131" s="157"/>
      <c r="D131" s="134"/>
      <c r="E131" s="148"/>
      <c r="F131" s="148"/>
      <c r="G131" s="148"/>
      <c r="H131" s="148"/>
      <c r="I131" s="149"/>
      <c r="J131" s="186"/>
      <c r="K131" s="140"/>
      <c r="L131" s="160"/>
    </row>
    <row r="132" customFormat="false" ht="20.25" hidden="true" customHeight="true" outlineLevel="0" collapsed="false">
      <c r="C132" s="212" t="s">
        <v>957</v>
      </c>
      <c r="D132" s="134" t="s">
        <v>92</v>
      </c>
      <c r="E132" s="213" t="s">
        <v>364</v>
      </c>
      <c r="F132" s="213" t="s">
        <v>872</v>
      </c>
      <c r="G132" s="213" t="s">
        <v>873</v>
      </c>
      <c r="H132" s="213" t="s">
        <v>18</v>
      </c>
      <c r="I132" s="143" t="n">
        <f aca="false">I136+I133</f>
        <v>0</v>
      </c>
      <c r="J132" s="132"/>
      <c r="K132" s="129" t="n">
        <f aca="false">J132-I132</f>
        <v>0</v>
      </c>
      <c r="L132" s="160"/>
    </row>
    <row r="133" customFormat="false" ht="20.25" hidden="true" customHeight="true" outlineLevel="0" collapsed="false">
      <c r="C133" s="212" t="s">
        <v>959</v>
      </c>
      <c r="D133" s="134" t="s">
        <v>92</v>
      </c>
      <c r="E133" s="213" t="s">
        <v>364</v>
      </c>
      <c r="F133" s="213" t="s">
        <v>41</v>
      </c>
      <c r="G133" s="213" t="s">
        <v>873</v>
      </c>
      <c r="H133" s="213" t="s">
        <v>18</v>
      </c>
      <c r="I133" s="143" t="n">
        <f aca="false">I134</f>
        <v>0</v>
      </c>
      <c r="J133" s="132"/>
      <c r="K133" s="129" t="n">
        <f aca="false">J133-I133</f>
        <v>0</v>
      </c>
      <c r="L133" s="160"/>
    </row>
    <row r="134" customFormat="false" ht="20.25" hidden="true" customHeight="true" outlineLevel="0" collapsed="false">
      <c r="C134" s="214" t="s">
        <v>960</v>
      </c>
      <c r="D134" s="134" t="s">
        <v>92</v>
      </c>
      <c r="E134" s="215" t="s">
        <v>364</v>
      </c>
      <c r="F134" s="215" t="s">
        <v>41</v>
      </c>
      <c r="G134" s="215" t="s">
        <v>961</v>
      </c>
      <c r="H134" s="215" t="s">
        <v>18</v>
      </c>
      <c r="I134" s="153" t="n">
        <f aca="false">I135</f>
        <v>0</v>
      </c>
      <c r="J134" s="132"/>
      <c r="K134" s="129" t="n">
        <f aca="false">J134-I134</f>
        <v>0</v>
      </c>
      <c r="L134" s="160"/>
    </row>
    <row r="135" customFormat="false" ht="20.25" hidden="true" customHeight="true" outlineLevel="0" collapsed="false">
      <c r="C135" s="214" t="s">
        <v>993</v>
      </c>
      <c r="D135" s="134" t="s">
        <v>92</v>
      </c>
      <c r="E135" s="184" t="s">
        <v>364</v>
      </c>
      <c r="F135" s="184" t="s">
        <v>41</v>
      </c>
      <c r="G135" s="215" t="s">
        <v>961</v>
      </c>
      <c r="H135" s="184" t="s">
        <v>994</v>
      </c>
      <c r="I135" s="153"/>
      <c r="J135" s="132"/>
      <c r="K135" s="129" t="n">
        <f aca="false">J135-I135</f>
        <v>0</v>
      </c>
      <c r="L135" s="160"/>
    </row>
    <row r="136" customFormat="false" ht="20.25" hidden="true" customHeight="true" outlineLevel="0" collapsed="false">
      <c r="C136" s="212" t="s">
        <v>966</v>
      </c>
      <c r="D136" s="134" t="s">
        <v>92</v>
      </c>
      <c r="E136" s="213" t="s">
        <v>364</v>
      </c>
      <c r="F136" s="213" t="s">
        <v>648</v>
      </c>
      <c r="G136" s="213" t="s">
        <v>873</v>
      </c>
      <c r="H136" s="213" t="s">
        <v>18</v>
      </c>
      <c r="I136" s="143" t="n">
        <f aca="false">I137</f>
        <v>0</v>
      </c>
      <c r="J136" s="132"/>
      <c r="K136" s="129" t="n">
        <f aca="false">J136-I136</f>
        <v>0</v>
      </c>
      <c r="L136" s="160"/>
    </row>
    <row r="137" customFormat="false" ht="23.25" hidden="true" customHeight="false" outlineLevel="0" collapsed="false">
      <c r="C137" s="214" t="s">
        <v>967</v>
      </c>
      <c r="D137" s="134" t="s">
        <v>92</v>
      </c>
      <c r="E137" s="215" t="s">
        <v>364</v>
      </c>
      <c r="F137" s="215" t="s">
        <v>648</v>
      </c>
      <c r="G137" s="215" t="s">
        <v>968</v>
      </c>
      <c r="H137" s="215" t="s">
        <v>18</v>
      </c>
      <c r="I137" s="153" t="n">
        <f aca="false">I138</f>
        <v>0</v>
      </c>
      <c r="J137" s="132"/>
      <c r="K137" s="129" t="n">
        <f aca="false">J137-I137</f>
        <v>0</v>
      </c>
      <c r="L137" s="160"/>
    </row>
    <row r="138" customFormat="false" ht="46.5" hidden="true" customHeight="false" outlineLevel="0" collapsed="false">
      <c r="C138" s="214" t="s">
        <v>995</v>
      </c>
      <c r="D138" s="134" t="s">
        <v>92</v>
      </c>
      <c r="E138" s="215" t="s">
        <v>364</v>
      </c>
      <c r="F138" s="215" t="s">
        <v>648</v>
      </c>
      <c r="G138" s="215" t="s">
        <v>968</v>
      </c>
      <c r="H138" s="215" t="s">
        <v>996</v>
      </c>
      <c r="I138" s="153"/>
      <c r="J138" s="132"/>
      <c r="K138" s="129" t="n">
        <f aca="false">J138-I138</f>
        <v>0</v>
      </c>
      <c r="L138" s="160"/>
    </row>
    <row r="139" customFormat="false" ht="18" hidden="false" customHeight="true" outlineLevel="0" collapsed="false">
      <c r="C139" s="214"/>
      <c r="D139" s="134"/>
      <c r="E139" s="215"/>
      <c r="F139" s="215"/>
      <c r="G139" s="215"/>
      <c r="H139" s="215"/>
      <c r="I139" s="153"/>
      <c r="J139" s="132"/>
      <c r="K139" s="129"/>
      <c r="L139" s="160"/>
    </row>
    <row r="140" customFormat="false" ht="23.25" hidden="true" customHeight="false" outlineLevel="0" collapsed="false">
      <c r="C140" s="138" t="s">
        <v>997</v>
      </c>
      <c r="D140" s="134" t="s">
        <v>92</v>
      </c>
      <c r="E140" s="156" t="s">
        <v>40</v>
      </c>
      <c r="F140" s="156" t="s">
        <v>872</v>
      </c>
      <c r="G140" s="156" t="s">
        <v>873</v>
      </c>
      <c r="H140" s="156" t="s">
        <v>18</v>
      </c>
      <c r="I140" s="143" t="n">
        <f aca="false">I141</f>
        <v>0</v>
      </c>
      <c r="J140" s="143" t="n">
        <f aca="false">J141</f>
        <v>0</v>
      </c>
      <c r="K140" s="143" t="n">
        <f aca="false">K141</f>
        <v>0</v>
      </c>
      <c r="L140" s="160"/>
    </row>
    <row r="141" customFormat="false" ht="23.25" hidden="true" customHeight="false" outlineLevel="0" collapsed="false">
      <c r="C141" s="133" t="s">
        <v>998</v>
      </c>
      <c r="D141" s="134" t="s">
        <v>92</v>
      </c>
      <c r="E141" s="216" t="s">
        <v>40</v>
      </c>
      <c r="F141" s="216" t="s">
        <v>872</v>
      </c>
      <c r="G141" s="216" t="s">
        <v>873</v>
      </c>
      <c r="H141" s="216" t="s">
        <v>18</v>
      </c>
      <c r="I141" s="143" t="n">
        <f aca="false">I142+I155+I165</f>
        <v>0</v>
      </c>
      <c r="J141" s="143" t="n">
        <f aca="false">J142+J155+J165</f>
        <v>0</v>
      </c>
      <c r="K141" s="143" t="n">
        <f aca="false">K142+K155</f>
        <v>0</v>
      </c>
      <c r="L141" s="141"/>
    </row>
    <row r="142" customFormat="false" ht="22.5" hidden="true" customHeight="true" outlineLevel="0" collapsed="false">
      <c r="C142" s="217" t="s">
        <v>999</v>
      </c>
      <c r="D142" s="146" t="s">
        <v>92</v>
      </c>
      <c r="E142" s="148" t="s">
        <v>40</v>
      </c>
      <c r="F142" s="148" t="s">
        <v>648</v>
      </c>
      <c r="G142" s="148" t="s">
        <v>873</v>
      </c>
      <c r="H142" s="148" t="s">
        <v>18</v>
      </c>
      <c r="I142" s="153" t="n">
        <f aca="false">I143+I146+I149+I152</f>
        <v>0</v>
      </c>
      <c r="J142" s="153" t="n">
        <f aca="false">J143+J146+J149+J152</f>
        <v>0</v>
      </c>
      <c r="K142" s="153" t="n">
        <f aca="false">K143+K146+K149+K152</f>
        <v>0</v>
      </c>
      <c r="L142" s="141"/>
    </row>
    <row r="143" customFormat="false" ht="46.5" hidden="true" customHeight="false" outlineLevel="0" collapsed="false">
      <c r="C143" s="162" t="s">
        <v>1000</v>
      </c>
      <c r="D143" s="134" t="s">
        <v>92</v>
      </c>
      <c r="E143" s="156" t="s">
        <v>40</v>
      </c>
      <c r="F143" s="156" t="s">
        <v>648</v>
      </c>
      <c r="G143" s="156" t="s">
        <v>1001</v>
      </c>
      <c r="H143" s="156" t="s">
        <v>18</v>
      </c>
      <c r="I143" s="143" t="n">
        <f aca="false">I144</f>
        <v>0</v>
      </c>
      <c r="J143" s="143" t="n">
        <f aca="false">J144</f>
        <v>0</v>
      </c>
      <c r="K143" s="143" t="n">
        <f aca="false">K144</f>
        <v>0</v>
      </c>
      <c r="L143" s="141"/>
    </row>
    <row r="144" customFormat="false" ht="23.25" hidden="true" customHeight="false" outlineLevel="0" collapsed="false">
      <c r="C144" s="157" t="s">
        <v>1002</v>
      </c>
      <c r="D144" s="146" t="s">
        <v>92</v>
      </c>
      <c r="E144" s="148" t="s">
        <v>40</v>
      </c>
      <c r="F144" s="148" t="s">
        <v>648</v>
      </c>
      <c r="G144" s="148" t="s">
        <v>1003</v>
      </c>
      <c r="H144" s="148" t="s">
        <v>18</v>
      </c>
      <c r="I144" s="153" t="n">
        <f aca="false">I145</f>
        <v>0</v>
      </c>
      <c r="J144" s="153" t="n">
        <f aca="false">J145</f>
        <v>0</v>
      </c>
      <c r="K144" s="153" t="n">
        <f aca="false">K145</f>
        <v>0</v>
      </c>
      <c r="L144" s="141"/>
    </row>
    <row r="145" customFormat="false" ht="23.25" hidden="true" customHeight="false" outlineLevel="0" collapsed="false">
      <c r="C145" s="157" t="s">
        <v>1004</v>
      </c>
      <c r="D145" s="146" t="s">
        <v>92</v>
      </c>
      <c r="E145" s="148" t="s">
        <v>40</v>
      </c>
      <c r="F145" s="148" t="s">
        <v>648</v>
      </c>
      <c r="G145" s="148" t="s">
        <v>1003</v>
      </c>
      <c r="H145" s="148" t="s">
        <v>92</v>
      </c>
      <c r="I145" s="153"/>
      <c r="J145" s="153"/>
      <c r="K145" s="154" t="n">
        <f aca="false">I145+J145</f>
        <v>0</v>
      </c>
      <c r="L145" s="141"/>
    </row>
    <row r="146" customFormat="false" ht="23.25" hidden="true" customHeight="false" outlineLevel="0" collapsed="false">
      <c r="C146" s="138" t="s">
        <v>1005</v>
      </c>
      <c r="D146" s="134" t="s">
        <v>92</v>
      </c>
      <c r="E146" s="156" t="s">
        <v>40</v>
      </c>
      <c r="F146" s="156" t="s">
        <v>648</v>
      </c>
      <c r="G146" s="156" t="s">
        <v>1006</v>
      </c>
      <c r="H146" s="156" t="s">
        <v>18</v>
      </c>
      <c r="I146" s="143" t="n">
        <f aca="false">I147</f>
        <v>0</v>
      </c>
      <c r="J146" s="143" t="n">
        <f aca="false">J147</f>
        <v>0</v>
      </c>
      <c r="K146" s="143" t="n">
        <f aca="false">K147</f>
        <v>0</v>
      </c>
      <c r="L146" s="141"/>
    </row>
    <row r="147" customFormat="false" ht="23.25" hidden="true" customHeight="false" outlineLevel="0" collapsed="false">
      <c r="C147" s="157" t="s">
        <v>1002</v>
      </c>
      <c r="D147" s="146" t="s">
        <v>92</v>
      </c>
      <c r="E147" s="148" t="s">
        <v>40</v>
      </c>
      <c r="F147" s="148" t="s">
        <v>648</v>
      </c>
      <c r="G147" s="148" t="s">
        <v>1007</v>
      </c>
      <c r="H147" s="148" t="s">
        <v>18</v>
      </c>
      <c r="I147" s="153" t="n">
        <f aca="false">I148</f>
        <v>0</v>
      </c>
      <c r="J147" s="153" t="n">
        <f aca="false">J148</f>
        <v>0</v>
      </c>
      <c r="K147" s="153" t="n">
        <f aca="false">K148</f>
        <v>0</v>
      </c>
      <c r="L147" s="141"/>
    </row>
    <row r="148" customFormat="false" ht="22.5" hidden="true" customHeight="true" outlineLevel="0" collapsed="false">
      <c r="C148" s="157" t="s">
        <v>1004</v>
      </c>
      <c r="D148" s="146" t="s">
        <v>92</v>
      </c>
      <c r="E148" s="148" t="s">
        <v>40</v>
      </c>
      <c r="F148" s="148" t="s">
        <v>648</v>
      </c>
      <c r="G148" s="148" t="s">
        <v>1007</v>
      </c>
      <c r="H148" s="148" t="s">
        <v>92</v>
      </c>
      <c r="I148" s="153"/>
      <c r="J148" s="153"/>
      <c r="K148" s="154" t="n">
        <f aca="false">I148+J148</f>
        <v>0</v>
      </c>
      <c r="L148" s="141"/>
    </row>
    <row r="149" customFormat="false" ht="23.25" hidden="true" customHeight="false" outlineLevel="0" collapsed="false">
      <c r="C149" s="162" t="s">
        <v>1008</v>
      </c>
      <c r="D149" s="134" t="s">
        <v>92</v>
      </c>
      <c r="E149" s="156" t="s">
        <v>40</v>
      </c>
      <c r="F149" s="156" t="s">
        <v>648</v>
      </c>
      <c r="G149" s="156" t="s">
        <v>1009</v>
      </c>
      <c r="H149" s="156" t="s">
        <v>18</v>
      </c>
      <c r="I149" s="143" t="n">
        <f aca="false">I150</f>
        <v>0</v>
      </c>
      <c r="J149" s="143" t="n">
        <f aca="false">J150</f>
        <v>0</v>
      </c>
      <c r="K149" s="143" t="n">
        <f aca="false">K150</f>
        <v>0</v>
      </c>
      <c r="L149" s="141"/>
    </row>
    <row r="150" customFormat="false" ht="23.25" hidden="true" customHeight="false" outlineLevel="0" collapsed="false">
      <c r="C150" s="157" t="s">
        <v>1002</v>
      </c>
      <c r="D150" s="146" t="s">
        <v>92</v>
      </c>
      <c r="E150" s="148" t="s">
        <v>40</v>
      </c>
      <c r="F150" s="148" t="s">
        <v>648</v>
      </c>
      <c r="G150" s="147" t="s">
        <v>1010</v>
      </c>
      <c r="H150" s="148" t="s">
        <v>18</v>
      </c>
      <c r="I150" s="153" t="n">
        <f aca="false">I151</f>
        <v>0</v>
      </c>
      <c r="J150" s="153" t="n">
        <f aca="false">J151</f>
        <v>0</v>
      </c>
      <c r="K150" s="153" t="n">
        <f aca="false">K151</f>
        <v>0</v>
      </c>
      <c r="L150" s="141"/>
    </row>
    <row r="151" customFormat="false" ht="23.25" hidden="true" customHeight="false" outlineLevel="0" collapsed="false">
      <c r="C151" s="157" t="s">
        <v>1004</v>
      </c>
      <c r="D151" s="146" t="s">
        <v>92</v>
      </c>
      <c r="E151" s="148" t="s">
        <v>40</v>
      </c>
      <c r="F151" s="148" t="s">
        <v>648</v>
      </c>
      <c r="G151" s="147" t="s">
        <v>1010</v>
      </c>
      <c r="H151" s="148" t="s">
        <v>92</v>
      </c>
      <c r="I151" s="153"/>
      <c r="J151" s="153"/>
      <c r="K151" s="154" t="n">
        <f aca="false">I151+J151</f>
        <v>0</v>
      </c>
      <c r="L151" s="141"/>
    </row>
    <row r="152" customFormat="false" ht="23.25" hidden="true" customHeight="false" outlineLevel="0" collapsed="false">
      <c r="C152" s="162" t="s">
        <v>1011</v>
      </c>
      <c r="D152" s="134" t="s">
        <v>92</v>
      </c>
      <c r="E152" s="156" t="s">
        <v>40</v>
      </c>
      <c r="F152" s="156" t="s">
        <v>648</v>
      </c>
      <c r="G152" s="156" t="s">
        <v>1012</v>
      </c>
      <c r="H152" s="156" t="s">
        <v>18</v>
      </c>
      <c r="I152" s="143" t="n">
        <f aca="false">I153</f>
        <v>0</v>
      </c>
      <c r="J152" s="143" t="n">
        <f aca="false">J153</f>
        <v>0</v>
      </c>
      <c r="K152" s="143" t="n">
        <f aca="false">K153</f>
        <v>0</v>
      </c>
      <c r="L152" s="141"/>
    </row>
    <row r="153" customFormat="false" ht="46.5" hidden="true" customHeight="false" outlineLevel="0" collapsed="false">
      <c r="C153" s="158" t="s">
        <v>1013</v>
      </c>
      <c r="D153" s="146" t="s">
        <v>92</v>
      </c>
      <c r="E153" s="147" t="s">
        <v>40</v>
      </c>
      <c r="F153" s="147" t="s">
        <v>648</v>
      </c>
      <c r="G153" s="147" t="s">
        <v>1014</v>
      </c>
      <c r="H153" s="147" t="s">
        <v>18</v>
      </c>
      <c r="I153" s="153" t="n">
        <f aca="false">I154</f>
        <v>0</v>
      </c>
      <c r="J153" s="153" t="n">
        <f aca="false">J154</f>
        <v>0</v>
      </c>
      <c r="K153" s="153" t="n">
        <f aca="false">K154</f>
        <v>0</v>
      </c>
      <c r="L153" s="141"/>
    </row>
    <row r="154" customFormat="false" ht="23.25" hidden="true" customHeight="false" outlineLevel="0" collapsed="false">
      <c r="C154" s="157" t="s">
        <v>1004</v>
      </c>
      <c r="D154" s="146" t="s">
        <v>92</v>
      </c>
      <c r="E154" s="147" t="s">
        <v>40</v>
      </c>
      <c r="F154" s="147" t="s">
        <v>648</v>
      </c>
      <c r="G154" s="147" t="s">
        <v>1014</v>
      </c>
      <c r="H154" s="148" t="s">
        <v>92</v>
      </c>
      <c r="I154" s="153"/>
      <c r="J154" s="153"/>
      <c r="K154" s="154" t="n">
        <f aca="false">I154+J154</f>
        <v>0</v>
      </c>
      <c r="L154" s="141"/>
    </row>
    <row r="155" customFormat="false" ht="23.25" hidden="true" customHeight="false" outlineLevel="0" collapsed="false">
      <c r="C155" s="162" t="s">
        <v>1015</v>
      </c>
      <c r="D155" s="134" t="s">
        <v>92</v>
      </c>
      <c r="E155" s="156" t="s">
        <v>40</v>
      </c>
      <c r="F155" s="156" t="s">
        <v>40</v>
      </c>
      <c r="G155" s="156" t="s">
        <v>873</v>
      </c>
      <c r="H155" s="156" t="s">
        <v>18</v>
      </c>
      <c r="I155" s="143" t="n">
        <f aca="false">I156+I159+I162</f>
        <v>0</v>
      </c>
      <c r="J155" s="143" t="n">
        <f aca="false">J156+J159+J162</f>
        <v>0</v>
      </c>
      <c r="K155" s="143" t="n">
        <f aca="false">K156+K159+K162</f>
        <v>0</v>
      </c>
      <c r="L155" s="141"/>
    </row>
    <row r="156" customFormat="false" ht="23.25" hidden="true" customHeight="false" outlineLevel="0" collapsed="false">
      <c r="C156" s="217" t="s">
        <v>1016</v>
      </c>
      <c r="D156" s="146" t="s">
        <v>92</v>
      </c>
      <c r="E156" s="148" t="s">
        <v>40</v>
      </c>
      <c r="F156" s="148" t="s">
        <v>40</v>
      </c>
      <c r="G156" s="148" t="s">
        <v>1017</v>
      </c>
      <c r="H156" s="148" t="s">
        <v>18</v>
      </c>
      <c r="I156" s="149" t="n">
        <f aca="false">I157</f>
        <v>0</v>
      </c>
      <c r="J156" s="149" t="n">
        <f aca="false">J157</f>
        <v>0</v>
      </c>
      <c r="K156" s="149" t="n">
        <f aca="false">K157</f>
        <v>0</v>
      </c>
      <c r="L156" s="160"/>
    </row>
    <row r="157" customFormat="false" ht="23.25" hidden="true" customHeight="false" outlineLevel="0" collapsed="false">
      <c r="C157" s="218" t="s">
        <v>1018</v>
      </c>
      <c r="D157" s="146" t="s">
        <v>92</v>
      </c>
      <c r="E157" s="148" t="s">
        <v>40</v>
      </c>
      <c r="F157" s="148" t="s">
        <v>40</v>
      </c>
      <c r="G157" s="148" t="s">
        <v>1019</v>
      </c>
      <c r="H157" s="147" t="s">
        <v>18</v>
      </c>
      <c r="I157" s="149" t="n">
        <f aca="false">I158</f>
        <v>0</v>
      </c>
      <c r="J157" s="149" t="n">
        <f aca="false">J158</f>
        <v>0</v>
      </c>
      <c r="K157" s="149" t="n">
        <f aca="false">K158</f>
        <v>0</v>
      </c>
      <c r="L157" s="150"/>
    </row>
    <row r="158" customFormat="false" ht="23.25" hidden="true" customHeight="false" outlineLevel="0" collapsed="false">
      <c r="C158" s="218" t="s">
        <v>1020</v>
      </c>
      <c r="D158" s="146" t="s">
        <v>92</v>
      </c>
      <c r="E158" s="148" t="s">
        <v>40</v>
      </c>
      <c r="F158" s="148" t="s">
        <v>40</v>
      </c>
      <c r="G158" s="148" t="s">
        <v>1019</v>
      </c>
      <c r="H158" s="147" t="s">
        <v>880</v>
      </c>
      <c r="I158" s="149"/>
      <c r="J158" s="132"/>
      <c r="K158" s="154" t="n">
        <f aca="false">I158+J158</f>
        <v>0</v>
      </c>
      <c r="L158" s="150"/>
    </row>
    <row r="159" customFormat="false" ht="0.75" hidden="true" customHeight="true" outlineLevel="0" collapsed="false">
      <c r="C159" s="157" t="s">
        <v>1021</v>
      </c>
      <c r="D159" s="146" t="s">
        <v>92</v>
      </c>
      <c r="E159" s="148" t="s">
        <v>40</v>
      </c>
      <c r="F159" s="148" t="s">
        <v>40</v>
      </c>
      <c r="G159" s="148" t="s">
        <v>1022</v>
      </c>
      <c r="H159" s="148" t="s">
        <v>18</v>
      </c>
      <c r="I159" s="149" t="n">
        <f aca="false">I160</f>
        <v>0</v>
      </c>
      <c r="J159" s="149" t="n">
        <f aca="false">J160</f>
        <v>0</v>
      </c>
      <c r="K159" s="149" t="n">
        <f aca="false">K160</f>
        <v>0</v>
      </c>
      <c r="L159" s="160"/>
    </row>
    <row r="160" customFormat="false" ht="23.25" hidden="true" customHeight="false" outlineLevel="0" collapsed="false">
      <c r="C160" s="217" t="s">
        <v>1023</v>
      </c>
      <c r="D160" s="146" t="s">
        <v>92</v>
      </c>
      <c r="E160" s="148" t="s">
        <v>40</v>
      </c>
      <c r="F160" s="148" t="s">
        <v>40</v>
      </c>
      <c r="G160" s="148" t="s">
        <v>1024</v>
      </c>
      <c r="H160" s="148" t="s">
        <v>18</v>
      </c>
      <c r="I160" s="149" t="n">
        <f aca="false">I161</f>
        <v>0</v>
      </c>
      <c r="J160" s="149" t="n">
        <f aca="false">J161</f>
        <v>0</v>
      </c>
      <c r="K160" s="149" t="n">
        <f aca="false">K161</f>
        <v>0</v>
      </c>
      <c r="L160" s="160"/>
    </row>
    <row r="161" customFormat="false" ht="23.25" hidden="true" customHeight="false" outlineLevel="0" collapsed="false">
      <c r="C161" s="218" t="s">
        <v>1020</v>
      </c>
      <c r="D161" s="146" t="s">
        <v>92</v>
      </c>
      <c r="E161" s="148" t="s">
        <v>40</v>
      </c>
      <c r="F161" s="148" t="s">
        <v>40</v>
      </c>
      <c r="G161" s="148" t="s">
        <v>1024</v>
      </c>
      <c r="H161" s="148" t="s">
        <v>880</v>
      </c>
      <c r="I161" s="149"/>
      <c r="J161" s="132"/>
      <c r="K161" s="154" t="n">
        <f aca="false">I161+J161</f>
        <v>0</v>
      </c>
      <c r="L161" s="160"/>
    </row>
    <row r="162" customFormat="false" ht="19.5" hidden="true" customHeight="true" outlineLevel="0" collapsed="false">
      <c r="C162" s="157" t="s">
        <v>943</v>
      </c>
      <c r="D162" s="146" t="s">
        <v>92</v>
      </c>
      <c r="E162" s="148" t="s">
        <v>40</v>
      </c>
      <c r="F162" s="148" t="s">
        <v>40</v>
      </c>
      <c r="G162" s="148" t="s">
        <v>944</v>
      </c>
      <c r="H162" s="148" t="s">
        <v>18</v>
      </c>
      <c r="I162" s="149" t="n">
        <f aca="false">I164</f>
        <v>0</v>
      </c>
      <c r="J162" s="132" t="n">
        <f aca="false">J164</f>
        <v>0</v>
      </c>
      <c r="K162" s="154" t="n">
        <f aca="false">K164</f>
        <v>0</v>
      </c>
      <c r="L162" s="160"/>
    </row>
    <row r="163" customFormat="false" ht="61.5" hidden="true" customHeight="false" outlineLevel="0" collapsed="false">
      <c r="C163" s="210" t="s">
        <v>1025</v>
      </c>
      <c r="D163" s="146" t="s">
        <v>92</v>
      </c>
      <c r="E163" s="148" t="s">
        <v>40</v>
      </c>
      <c r="F163" s="148" t="s">
        <v>40</v>
      </c>
      <c r="G163" s="148" t="s">
        <v>944</v>
      </c>
      <c r="H163" s="148" t="s">
        <v>18</v>
      </c>
      <c r="I163" s="149" t="n">
        <f aca="false">I164</f>
        <v>0</v>
      </c>
      <c r="J163" s="149" t="n">
        <f aca="false">J164</f>
        <v>0</v>
      </c>
      <c r="K163" s="149" t="n">
        <f aca="false">K164</f>
        <v>0</v>
      </c>
      <c r="L163" s="160"/>
    </row>
    <row r="164" customFormat="false" ht="44.25" hidden="true" customHeight="true" outlineLevel="0" collapsed="false">
      <c r="C164" s="152" t="s">
        <v>1026</v>
      </c>
      <c r="D164" s="146" t="s">
        <v>92</v>
      </c>
      <c r="E164" s="148" t="s">
        <v>40</v>
      </c>
      <c r="F164" s="148" t="s">
        <v>40</v>
      </c>
      <c r="G164" s="148" t="s">
        <v>944</v>
      </c>
      <c r="H164" s="148" t="s">
        <v>1027</v>
      </c>
      <c r="I164" s="149"/>
      <c r="J164" s="132"/>
      <c r="K164" s="154" t="n">
        <f aca="false">I164+J164</f>
        <v>0</v>
      </c>
      <c r="L164" s="160"/>
    </row>
    <row r="165" customFormat="false" ht="23.25" hidden="true" customHeight="false" outlineLevel="0" collapsed="false">
      <c r="C165" s="138" t="s">
        <v>1028</v>
      </c>
      <c r="D165" s="134" t="s">
        <v>92</v>
      </c>
      <c r="E165" s="148" t="s">
        <v>40</v>
      </c>
      <c r="F165" s="148" t="s">
        <v>583</v>
      </c>
      <c r="G165" s="148" t="s">
        <v>873</v>
      </c>
      <c r="H165" s="148" t="s">
        <v>18</v>
      </c>
      <c r="I165" s="149" t="n">
        <f aca="false">I166+I169</f>
        <v>0</v>
      </c>
      <c r="J165" s="149" t="n">
        <f aca="false">J166+J169</f>
        <v>0</v>
      </c>
      <c r="K165" s="149" t="n">
        <f aca="false">K166+K169</f>
        <v>0</v>
      </c>
      <c r="L165" s="160"/>
    </row>
    <row r="166" customFormat="false" ht="93" hidden="true" customHeight="false" outlineLevel="0" collapsed="false">
      <c r="C166" s="152" t="s">
        <v>1029</v>
      </c>
      <c r="D166" s="146" t="s">
        <v>92</v>
      </c>
      <c r="E166" s="148" t="s">
        <v>40</v>
      </c>
      <c r="F166" s="148" t="s">
        <v>583</v>
      </c>
      <c r="G166" s="148" t="s">
        <v>1030</v>
      </c>
      <c r="H166" s="148" t="s">
        <v>18</v>
      </c>
      <c r="I166" s="149" t="n">
        <f aca="false">I167</f>
        <v>0</v>
      </c>
      <c r="J166" s="149" t="n">
        <f aca="false">J167</f>
        <v>0</v>
      </c>
      <c r="K166" s="149" t="n">
        <f aca="false">K167</f>
        <v>0</v>
      </c>
      <c r="L166" s="160"/>
    </row>
    <row r="167" customFormat="false" ht="23.25" hidden="true" customHeight="false" outlineLevel="0" collapsed="false">
      <c r="C167" s="157" t="s">
        <v>1002</v>
      </c>
      <c r="D167" s="146" t="s">
        <v>92</v>
      </c>
      <c r="E167" s="148" t="s">
        <v>40</v>
      </c>
      <c r="F167" s="148" t="s">
        <v>583</v>
      </c>
      <c r="G167" s="148" t="s">
        <v>1031</v>
      </c>
      <c r="H167" s="148" t="s">
        <v>18</v>
      </c>
      <c r="I167" s="149" t="n">
        <f aca="false">I168</f>
        <v>0</v>
      </c>
      <c r="J167" s="149" t="n">
        <f aca="false">J168</f>
        <v>0</v>
      </c>
      <c r="K167" s="149" t="n">
        <f aca="false">K168</f>
        <v>0</v>
      </c>
      <c r="L167" s="160"/>
    </row>
    <row r="168" customFormat="false" ht="23.25" hidden="true" customHeight="false" outlineLevel="0" collapsed="false">
      <c r="C168" s="157" t="s">
        <v>1004</v>
      </c>
      <c r="D168" s="146" t="s">
        <v>92</v>
      </c>
      <c r="E168" s="148" t="s">
        <v>40</v>
      </c>
      <c r="F168" s="148" t="s">
        <v>583</v>
      </c>
      <c r="G168" s="148" t="s">
        <v>1031</v>
      </c>
      <c r="H168" s="148" t="s">
        <v>92</v>
      </c>
      <c r="I168" s="149"/>
      <c r="J168" s="132"/>
      <c r="K168" s="154" t="n">
        <f aca="false">I168+J168</f>
        <v>0</v>
      </c>
      <c r="L168" s="160"/>
    </row>
    <row r="169" customFormat="false" ht="23.25" hidden="true" customHeight="false" outlineLevel="0" collapsed="false">
      <c r="C169" s="157" t="s">
        <v>943</v>
      </c>
      <c r="D169" s="146" t="s">
        <v>92</v>
      </c>
      <c r="E169" s="148" t="s">
        <v>40</v>
      </c>
      <c r="F169" s="148" t="s">
        <v>583</v>
      </c>
      <c r="G169" s="148" t="s">
        <v>944</v>
      </c>
      <c r="H169" s="148" t="s">
        <v>18</v>
      </c>
      <c r="I169" s="149" t="n">
        <f aca="false">I170</f>
        <v>0</v>
      </c>
      <c r="J169" s="149" t="n">
        <f aca="false">J170</f>
        <v>0</v>
      </c>
      <c r="K169" s="154" t="n">
        <f aca="false">K170</f>
        <v>0</v>
      </c>
      <c r="L169" s="160"/>
    </row>
    <row r="170" customFormat="false" ht="23.25" hidden="true" customHeight="false" outlineLevel="0" collapsed="false">
      <c r="C170" s="157" t="s">
        <v>900</v>
      </c>
      <c r="D170" s="146" t="s">
        <v>92</v>
      </c>
      <c r="E170" s="148" t="s">
        <v>40</v>
      </c>
      <c r="F170" s="148" t="s">
        <v>583</v>
      </c>
      <c r="G170" s="148" t="s">
        <v>944</v>
      </c>
      <c r="H170" s="148" t="s">
        <v>880</v>
      </c>
      <c r="I170" s="149"/>
      <c r="J170" s="132"/>
      <c r="K170" s="154" t="n">
        <f aca="false">I170+J170</f>
        <v>0</v>
      </c>
      <c r="L170" s="160"/>
    </row>
    <row r="171" customFormat="false" ht="23.25" hidden="true" customHeight="false" outlineLevel="0" collapsed="false">
      <c r="C171" s="218"/>
      <c r="D171" s="134"/>
      <c r="E171" s="148"/>
      <c r="F171" s="148"/>
      <c r="G171" s="148"/>
      <c r="H171" s="148"/>
      <c r="I171" s="149"/>
      <c r="J171" s="132"/>
      <c r="K171" s="129"/>
      <c r="L171" s="160"/>
    </row>
    <row r="172" customFormat="false" ht="45" hidden="false" customHeight="true" outlineLevel="0" collapsed="false">
      <c r="C172" s="219" t="s">
        <v>1032</v>
      </c>
      <c r="D172" s="134" t="s">
        <v>92</v>
      </c>
      <c r="E172" s="165" t="s">
        <v>1033</v>
      </c>
      <c r="F172" s="139" t="s">
        <v>872</v>
      </c>
      <c r="G172" s="139" t="s">
        <v>873</v>
      </c>
      <c r="H172" s="139" t="s">
        <v>18</v>
      </c>
      <c r="I172" s="140" t="n">
        <f aca="false">I173+I180</f>
        <v>800</v>
      </c>
      <c r="J172" s="140" t="n">
        <f aca="false">J173</f>
        <v>0</v>
      </c>
      <c r="K172" s="140" t="n">
        <f aca="false">I172+J172</f>
        <v>800</v>
      </c>
      <c r="L172" s="220"/>
    </row>
    <row r="173" customFormat="false" ht="23.25" hidden="true" customHeight="false" outlineLevel="0" collapsed="false">
      <c r="C173" s="138" t="s">
        <v>1034</v>
      </c>
      <c r="D173" s="134" t="s">
        <v>92</v>
      </c>
      <c r="E173" s="156" t="s">
        <v>1033</v>
      </c>
      <c r="F173" s="156" t="s">
        <v>41</v>
      </c>
      <c r="G173" s="156" t="s">
        <v>873</v>
      </c>
      <c r="H173" s="156" t="s">
        <v>18</v>
      </c>
      <c r="I173" s="143" t="n">
        <f aca="false">I174+I177</f>
        <v>0</v>
      </c>
      <c r="J173" s="143" t="n">
        <f aca="false">J174+J177</f>
        <v>0</v>
      </c>
      <c r="K173" s="143" t="n">
        <f aca="false">K174+K177</f>
        <v>0</v>
      </c>
      <c r="L173" s="220"/>
    </row>
    <row r="174" customFormat="false" ht="46.5" hidden="true" customHeight="false" outlineLevel="0" collapsed="false">
      <c r="C174" s="157" t="s">
        <v>1035</v>
      </c>
      <c r="D174" s="146" t="s">
        <v>92</v>
      </c>
      <c r="E174" s="148" t="s">
        <v>1033</v>
      </c>
      <c r="F174" s="148" t="s">
        <v>41</v>
      </c>
      <c r="G174" s="148" t="s">
        <v>1036</v>
      </c>
      <c r="H174" s="148" t="s">
        <v>18</v>
      </c>
      <c r="I174" s="153" t="n">
        <f aca="false">I175</f>
        <v>0</v>
      </c>
      <c r="J174" s="153" t="n">
        <f aca="false">J175</f>
        <v>0</v>
      </c>
      <c r="K174" s="153" t="n">
        <f aca="false">K175</f>
        <v>0</v>
      </c>
      <c r="L174" s="220"/>
    </row>
    <row r="175" customFormat="false" ht="23.25" hidden="true" customHeight="false" outlineLevel="0" collapsed="false">
      <c r="C175" s="157" t="s">
        <v>1002</v>
      </c>
      <c r="D175" s="146" t="s">
        <v>92</v>
      </c>
      <c r="E175" s="148" t="s">
        <v>1033</v>
      </c>
      <c r="F175" s="148" t="s">
        <v>41</v>
      </c>
      <c r="G175" s="148" t="s">
        <v>1037</v>
      </c>
      <c r="H175" s="148" t="s">
        <v>18</v>
      </c>
      <c r="I175" s="153" t="n">
        <f aca="false">I176</f>
        <v>0</v>
      </c>
      <c r="J175" s="153" t="n">
        <f aca="false">J176</f>
        <v>0</v>
      </c>
      <c r="K175" s="153" t="n">
        <f aca="false">K176</f>
        <v>0</v>
      </c>
      <c r="L175" s="220"/>
    </row>
    <row r="176" customFormat="false" ht="23.25" hidden="true" customHeight="false" outlineLevel="0" collapsed="false">
      <c r="C176" s="189" t="s">
        <v>1038</v>
      </c>
      <c r="D176" s="146" t="s">
        <v>92</v>
      </c>
      <c r="E176" s="148" t="s">
        <v>1033</v>
      </c>
      <c r="F176" s="148" t="s">
        <v>41</v>
      </c>
      <c r="G176" s="148" t="s">
        <v>1037</v>
      </c>
      <c r="H176" s="221" t="s">
        <v>646</v>
      </c>
      <c r="I176" s="153"/>
      <c r="J176" s="153"/>
      <c r="K176" s="154" t="n">
        <f aca="false">I176+J176</f>
        <v>0</v>
      </c>
      <c r="L176" s="220"/>
    </row>
    <row r="177" customFormat="false" ht="23.25" hidden="true" customHeight="false" outlineLevel="0" collapsed="false">
      <c r="C177" s="217" t="s">
        <v>1039</v>
      </c>
      <c r="D177" s="146" t="s">
        <v>92</v>
      </c>
      <c r="E177" s="148" t="s">
        <v>1033</v>
      </c>
      <c r="F177" s="148" t="s">
        <v>41</v>
      </c>
      <c r="G177" s="148" t="s">
        <v>1040</v>
      </c>
      <c r="H177" s="148" t="s">
        <v>18</v>
      </c>
      <c r="I177" s="153" t="n">
        <f aca="false">I178</f>
        <v>0</v>
      </c>
      <c r="J177" s="153" t="n">
        <f aca="false">J178</f>
        <v>0</v>
      </c>
      <c r="K177" s="153" t="n">
        <f aca="false">K178</f>
        <v>0</v>
      </c>
      <c r="L177" s="220"/>
    </row>
    <row r="178" customFormat="false" ht="23.25" hidden="true" customHeight="false" outlineLevel="0" collapsed="false">
      <c r="C178" s="157" t="s">
        <v>1002</v>
      </c>
      <c r="D178" s="146" t="s">
        <v>92</v>
      </c>
      <c r="E178" s="148" t="s">
        <v>1033</v>
      </c>
      <c r="F178" s="148" t="s">
        <v>41</v>
      </c>
      <c r="G178" s="148" t="s">
        <v>1041</v>
      </c>
      <c r="H178" s="148" t="s">
        <v>18</v>
      </c>
      <c r="I178" s="153" t="n">
        <f aca="false">I179</f>
        <v>0</v>
      </c>
      <c r="J178" s="153" t="n">
        <f aca="false">J179</f>
        <v>0</v>
      </c>
      <c r="K178" s="153" t="n">
        <f aca="false">K179</f>
        <v>0</v>
      </c>
      <c r="L178" s="220"/>
    </row>
    <row r="179" customFormat="false" ht="23.25" hidden="true" customHeight="false" outlineLevel="0" collapsed="false">
      <c r="C179" s="189" t="s">
        <v>1038</v>
      </c>
      <c r="D179" s="146" t="s">
        <v>92</v>
      </c>
      <c r="E179" s="148" t="s">
        <v>1033</v>
      </c>
      <c r="F179" s="148" t="s">
        <v>41</v>
      </c>
      <c r="G179" s="148" t="s">
        <v>1041</v>
      </c>
      <c r="H179" s="221" t="s">
        <v>646</v>
      </c>
      <c r="I179" s="149"/>
      <c r="J179" s="149"/>
      <c r="K179" s="154" t="n">
        <f aca="false">I179+J179</f>
        <v>0</v>
      </c>
      <c r="L179" s="220"/>
    </row>
    <row r="180" customFormat="false" ht="23.25" hidden="false" customHeight="false" outlineLevel="0" collapsed="false">
      <c r="C180" s="138" t="s">
        <v>1042</v>
      </c>
      <c r="D180" s="134" t="s">
        <v>92</v>
      </c>
      <c r="E180" s="156" t="s">
        <v>1033</v>
      </c>
      <c r="F180" s="156" t="s">
        <v>187</v>
      </c>
      <c r="G180" s="156" t="s">
        <v>873</v>
      </c>
      <c r="H180" s="156" t="s">
        <v>18</v>
      </c>
      <c r="I180" s="143" t="n">
        <f aca="false">I181</f>
        <v>800</v>
      </c>
      <c r="J180" s="143" t="n">
        <f aca="false">J181</f>
        <v>0</v>
      </c>
      <c r="K180" s="143" t="n">
        <f aca="false">K181</f>
        <v>800</v>
      </c>
      <c r="L180" s="220"/>
    </row>
    <row r="181" customFormat="false" ht="46.5" hidden="false" customHeight="false" outlineLevel="0" collapsed="false">
      <c r="C181" s="157" t="s">
        <v>1043</v>
      </c>
      <c r="D181" s="146" t="s">
        <v>92</v>
      </c>
      <c r="E181" s="148" t="s">
        <v>1033</v>
      </c>
      <c r="F181" s="148" t="s">
        <v>187</v>
      </c>
      <c r="G181" s="148" t="s">
        <v>1044</v>
      </c>
      <c r="H181" s="148" t="s">
        <v>18</v>
      </c>
      <c r="I181" s="149" t="n">
        <f aca="false">I182</f>
        <v>800</v>
      </c>
      <c r="J181" s="149" t="n">
        <f aca="false">J182</f>
        <v>0</v>
      </c>
      <c r="K181" s="149" t="n">
        <f aca="false">K182</f>
        <v>800</v>
      </c>
      <c r="L181" s="220"/>
    </row>
    <row r="182" customFormat="false" ht="46.5" hidden="false" customHeight="false" outlineLevel="0" collapsed="false">
      <c r="C182" s="157" t="s">
        <v>1045</v>
      </c>
      <c r="D182" s="146" t="s">
        <v>92</v>
      </c>
      <c r="E182" s="148" t="s">
        <v>1033</v>
      </c>
      <c r="F182" s="148" t="s">
        <v>187</v>
      </c>
      <c r="G182" s="148" t="s">
        <v>1046</v>
      </c>
      <c r="H182" s="148" t="s">
        <v>18</v>
      </c>
      <c r="I182" s="149" t="n">
        <f aca="false">I183</f>
        <v>800</v>
      </c>
      <c r="J182" s="132" t="n">
        <f aca="false">J183</f>
        <v>0</v>
      </c>
      <c r="K182" s="129" t="n">
        <f aca="false">K183</f>
        <v>800</v>
      </c>
      <c r="L182" s="222"/>
    </row>
    <row r="183" customFormat="false" ht="23.25" hidden="false" customHeight="false" outlineLevel="0" collapsed="false">
      <c r="C183" s="158" t="s">
        <v>1047</v>
      </c>
      <c r="D183" s="146" t="s">
        <v>92</v>
      </c>
      <c r="E183" s="148" t="s">
        <v>1033</v>
      </c>
      <c r="F183" s="148" t="s">
        <v>187</v>
      </c>
      <c r="G183" s="148" t="s">
        <v>1046</v>
      </c>
      <c r="H183" s="147" t="s">
        <v>589</v>
      </c>
      <c r="I183" s="149" t="n">
        <v>800</v>
      </c>
      <c r="J183" s="132"/>
      <c r="K183" s="154" t="n">
        <f aca="false">I183</f>
        <v>800</v>
      </c>
      <c r="L183" s="220"/>
    </row>
    <row r="184" customFormat="false" ht="12" hidden="false" customHeight="true" outlineLevel="0" collapsed="false">
      <c r="C184" s="158"/>
      <c r="D184" s="134"/>
      <c r="E184" s="148"/>
      <c r="F184" s="148"/>
      <c r="G184" s="148"/>
      <c r="H184" s="147"/>
      <c r="I184" s="149"/>
      <c r="J184" s="132"/>
      <c r="K184" s="129"/>
      <c r="L184" s="220"/>
    </row>
    <row r="185" customFormat="false" ht="23.25" hidden="false" customHeight="false" outlineLevel="0" collapsed="false">
      <c r="C185" s="223" t="s">
        <v>1048</v>
      </c>
      <c r="D185" s="134" t="s">
        <v>92</v>
      </c>
      <c r="E185" s="156" t="s">
        <v>583</v>
      </c>
      <c r="F185" s="156" t="s">
        <v>872</v>
      </c>
      <c r="G185" s="156" t="s">
        <v>873</v>
      </c>
      <c r="H185" s="156" t="s">
        <v>18</v>
      </c>
      <c r="I185" s="143" t="n">
        <f aca="false">I186+I192</f>
        <v>3393</v>
      </c>
      <c r="J185" s="143" t="n">
        <f aca="false">J186+J192</f>
        <v>150</v>
      </c>
      <c r="K185" s="143" t="n">
        <f aca="false">K186+K192</f>
        <v>3543</v>
      </c>
      <c r="L185" s="160"/>
    </row>
    <row r="186" customFormat="false" ht="23.25" hidden="false" customHeight="false" outlineLevel="0" collapsed="false">
      <c r="C186" s="162" t="s">
        <v>1049</v>
      </c>
      <c r="D186" s="134" t="s">
        <v>92</v>
      </c>
      <c r="E186" s="156" t="s">
        <v>583</v>
      </c>
      <c r="F186" s="156" t="s">
        <v>1033</v>
      </c>
      <c r="G186" s="156" t="s">
        <v>873</v>
      </c>
      <c r="H186" s="156" t="s">
        <v>18</v>
      </c>
      <c r="I186" s="140" t="n">
        <f aca="false">I187+I190</f>
        <v>2293</v>
      </c>
      <c r="J186" s="140" t="n">
        <f aca="false">J187+J193+J190</f>
        <v>150</v>
      </c>
      <c r="K186" s="140" t="n">
        <f aca="false">I186+J186</f>
        <v>2443</v>
      </c>
      <c r="L186" s="141"/>
    </row>
    <row r="187" customFormat="false" ht="23.25" hidden="false" customHeight="false" outlineLevel="0" collapsed="false">
      <c r="C187" s="158" t="s">
        <v>1050</v>
      </c>
      <c r="D187" s="146" t="s">
        <v>92</v>
      </c>
      <c r="E187" s="148" t="s">
        <v>583</v>
      </c>
      <c r="F187" s="148" t="s">
        <v>1033</v>
      </c>
      <c r="G187" s="147" t="s">
        <v>1051</v>
      </c>
      <c r="H187" s="147" t="s">
        <v>18</v>
      </c>
      <c r="I187" s="153" t="n">
        <f aca="false">I188</f>
        <v>2133</v>
      </c>
      <c r="J187" s="153" t="n">
        <f aca="false">J188</f>
        <v>150</v>
      </c>
      <c r="K187" s="153" t="n">
        <f aca="false">K188</f>
        <v>2283</v>
      </c>
      <c r="L187" s="141"/>
    </row>
    <row r="188" customFormat="false" ht="23.25" hidden="false" customHeight="false" outlineLevel="0" collapsed="false">
      <c r="C188" s="158" t="s">
        <v>1002</v>
      </c>
      <c r="D188" s="146" t="s">
        <v>92</v>
      </c>
      <c r="E188" s="148" t="s">
        <v>583</v>
      </c>
      <c r="F188" s="148" t="s">
        <v>1033</v>
      </c>
      <c r="G188" s="147" t="s">
        <v>1052</v>
      </c>
      <c r="H188" s="147" t="s">
        <v>18</v>
      </c>
      <c r="I188" s="153" t="n">
        <f aca="false">I189</f>
        <v>2133</v>
      </c>
      <c r="J188" s="153" t="n">
        <f aca="false">J189</f>
        <v>150</v>
      </c>
      <c r="K188" s="153" t="n">
        <f aca="false">K189</f>
        <v>2283</v>
      </c>
      <c r="L188" s="141"/>
    </row>
    <row r="189" customFormat="false" ht="23.25" hidden="false" customHeight="false" outlineLevel="0" collapsed="false">
      <c r="C189" s="189" t="s">
        <v>1038</v>
      </c>
      <c r="D189" s="146" t="s">
        <v>92</v>
      </c>
      <c r="E189" s="148" t="s">
        <v>583</v>
      </c>
      <c r="F189" s="148" t="s">
        <v>1033</v>
      </c>
      <c r="G189" s="147" t="s">
        <v>1052</v>
      </c>
      <c r="H189" s="148" t="s">
        <v>92</v>
      </c>
      <c r="I189" s="153" t="n">
        <v>2133</v>
      </c>
      <c r="J189" s="153" t="n">
        <v>150</v>
      </c>
      <c r="K189" s="161" t="n">
        <f aca="false">I189+J189</f>
        <v>2283</v>
      </c>
      <c r="L189" s="141"/>
    </row>
    <row r="190" customFormat="false" ht="23.25" hidden="false" customHeight="false" outlineLevel="0" collapsed="false">
      <c r="C190" s="189" t="s">
        <v>1053</v>
      </c>
      <c r="D190" s="146" t="s">
        <v>92</v>
      </c>
      <c r="E190" s="148" t="s">
        <v>583</v>
      </c>
      <c r="F190" s="148" t="s">
        <v>1033</v>
      </c>
      <c r="G190" s="147" t="s">
        <v>1054</v>
      </c>
      <c r="H190" s="148" t="s">
        <v>18</v>
      </c>
      <c r="I190" s="153" t="n">
        <f aca="false">I191</f>
        <v>160</v>
      </c>
      <c r="J190" s="153"/>
      <c r="K190" s="161" t="n">
        <f aca="false">K191</f>
        <v>160</v>
      </c>
      <c r="L190" s="141"/>
    </row>
    <row r="191" customFormat="false" ht="26.25" hidden="false" customHeight="true" outlineLevel="0" collapsed="false">
      <c r="C191" s="189" t="s">
        <v>1055</v>
      </c>
      <c r="D191" s="146" t="s">
        <v>92</v>
      </c>
      <c r="E191" s="148" t="s">
        <v>583</v>
      </c>
      <c r="F191" s="148" t="s">
        <v>1033</v>
      </c>
      <c r="G191" s="147" t="s">
        <v>1054</v>
      </c>
      <c r="H191" s="148" t="s">
        <v>1056</v>
      </c>
      <c r="I191" s="153" t="n">
        <v>160</v>
      </c>
      <c r="J191" s="153"/>
      <c r="K191" s="161" t="n">
        <f aca="false">I191+J191</f>
        <v>160</v>
      </c>
      <c r="L191" s="141"/>
    </row>
    <row r="192" customFormat="false" ht="45" hidden="false" customHeight="false" outlineLevel="0" collapsed="false">
      <c r="C192" s="133" t="s">
        <v>1057</v>
      </c>
      <c r="D192" s="134" t="s">
        <v>92</v>
      </c>
      <c r="E192" s="156" t="s">
        <v>583</v>
      </c>
      <c r="F192" s="156" t="s">
        <v>124</v>
      </c>
      <c r="G192" s="139" t="s">
        <v>873</v>
      </c>
      <c r="H192" s="156" t="s">
        <v>18</v>
      </c>
      <c r="I192" s="143" t="n">
        <f aca="false">I193</f>
        <v>1100</v>
      </c>
      <c r="J192" s="143" t="n">
        <f aca="false">J193</f>
        <v>0</v>
      </c>
      <c r="K192" s="143" t="n">
        <f aca="false">K193</f>
        <v>1100</v>
      </c>
      <c r="L192" s="141"/>
    </row>
    <row r="193" customFormat="false" ht="23.25" hidden="false" customHeight="false" outlineLevel="0" collapsed="false">
      <c r="C193" s="157" t="s">
        <v>943</v>
      </c>
      <c r="D193" s="146" t="s">
        <v>92</v>
      </c>
      <c r="E193" s="148" t="s">
        <v>583</v>
      </c>
      <c r="F193" s="148" t="s">
        <v>124</v>
      </c>
      <c r="G193" s="148" t="s">
        <v>944</v>
      </c>
      <c r="H193" s="148" t="s">
        <v>18</v>
      </c>
      <c r="I193" s="153" t="n">
        <f aca="false">I195</f>
        <v>1100</v>
      </c>
      <c r="J193" s="153" t="n">
        <f aca="false">J195</f>
        <v>0</v>
      </c>
      <c r="K193" s="153" t="n">
        <f aca="false">K195</f>
        <v>1100</v>
      </c>
      <c r="L193" s="141"/>
    </row>
    <row r="194" customFormat="false" ht="50.25" hidden="false" customHeight="true" outlineLevel="0" collapsed="false">
      <c r="C194" s="224" t="s">
        <v>1058</v>
      </c>
      <c r="D194" s="146" t="s">
        <v>92</v>
      </c>
      <c r="E194" s="148" t="s">
        <v>583</v>
      </c>
      <c r="F194" s="148" t="s">
        <v>124</v>
      </c>
      <c r="G194" s="148" t="s">
        <v>944</v>
      </c>
      <c r="H194" s="148" t="s">
        <v>18</v>
      </c>
      <c r="I194" s="153" t="n">
        <f aca="false">I195</f>
        <v>1100</v>
      </c>
      <c r="J194" s="153" t="n">
        <f aca="false">J195</f>
        <v>0</v>
      </c>
      <c r="K194" s="153" t="n">
        <f aca="false">K195</f>
        <v>1100</v>
      </c>
      <c r="L194" s="141"/>
    </row>
    <row r="195" customFormat="false" ht="23.25" hidden="false" customHeight="false" outlineLevel="0" collapsed="false">
      <c r="C195" s="157" t="s">
        <v>900</v>
      </c>
      <c r="D195" s="146" t="s">
        <v>92</v>
      </c>
      <c r="E195" s="148" t="s">
        <v>583</v>
      </c>
      <c r="F195" s="148" t="s">
        <v>124</v>
      </c>
      <c r="G195" s="148" t="s">
        <v>944</v>
      </c>
      <c r="H195" s="148" t="s">
        <v>880</v>
      </c>
      <c r="I195" s="153" t="n">
        <v>1100</v>
      </c>
      <c r="J195" s="153"/>
      <c r="K195" s="161" t="n">
        <f aca="false">I195+J195</f>
        <v>1100</v>
      </c>
      <c r="L195" s="141"/>
    </row>
    <row r="196" customFormat="false" ht="0.75" hidden="false" customHeight="true" outlineLevel="0" collapsed="false">
      <c r="C196" s="157"/>
      <c r="D196" s="134"/>
      <c r="E196" s="148"/>
      <c r="F196" s="148"/>
      <c r="G196" s="148"/>
      <c r="H196" s="148"/>
      <c r="I196" s="140"/>
      <c r="J196" s="140"/>
      <c r="K196" s="129"/>
      <c r="L196" s="141"/>
    </row>
    <row r="197" customFormat="false" ht="46.5" hidden="true" customHeight="false" outlineLevel="0" collapsed="false">
      <c r="C197" s="162" t="s">
        <v>1057</v>
      </c>
      <c r="D197" s="134" t="s">
        <v>92</v>
      </c>
      <c r="E197" s="156" t="s">
        <v>583</v>
      </c>
      <c r="F197" s="156" t="s">
        <v>124</v>
      </c>
      <c r="G197" s="156" t="s">
        <v>873</v>
      </c>
      <c r="H197" s="156" t="s">
        <v>18</v>
      </c>
      <c r="I197" s="140" t="n">
        <f aca="false">I198</f>
        <v>0</v>
      </c>
      <c r="J197" s="140" t="n">
        <f aca="false">J198</f>
        <v>0</v>
      </c>
      <c r="K197" s="140" t="n">
        <f aca="false">K198</f>
        <v>0</v>
      </c>
      <c r="L197" s="141"/>
    </row>
    <row r="198" customFormat="false" ht="23.25" hidden="true" customHeight="false" outlineLevel="0" collapsed="false">
      <c r="C198" s="157" t="s">
        <v>943</v>
      </c>
      <c r="D198" s="134" t="s">
        <v>92</v>
      </c>
      <c r="E198" s="156" t="s">
        <v>583</v>
      </c>
      <c r="F198" s="156" t="s">
        <v>124</v>
      </c>
      <c r="G198" s="148" t="s">
        <v>1059</v>
      </c>
      <c r="H198" s="148" t="s">
        <v>18</v>
      </c>
      <c r="I198" s="153" t="n">
        <f aca="false">I199</f>
        <v>0</v>
      </c>
      <c r="J198" s="153" t="n">
        <f aca="false">J199</f>
        <v>0</v>
      </c>
      <c r="K198" s="153" t="n">
        <f aca="false">K199</f>
        <v>0</v>
      </c>
      <c r="L198" s="141"/>
    </row>
    <row r="199" customFormat="false" ht="23.25" hidden="true" customHeight="false" outlineLevel="0" collapsed="false">
      <c r="C199" s="157" t="s">
        <v>900</v>
      </c>
      <c r="D199" s="134" t="s">
        <v>92</v>
      </c>
      <c r="E199" s="156" t="s">
        <v>583</v>
      </c>
      <c r="F199" s="156" t="s">
        <v>124</v>
      </c>
      <c r="G199" s="148" t="s">
        <v>944</v>
      </c>
      <c r="H199" s="148" t="s">
        <v>880</v>
      </c>
      <c r="I199" s="140"/>
      <c r="J199" s="140"/>
      <c r="K199" s="129" t="n">
        <f aca="false">I199+J199</f>
        <v>0</v>
      </c>
      <c r="L199" s="141"/>
    </row>
    <row r="200" customFormat="false" ht="8.25" hidden="false" customHeight="true" outlineLevel="0" collapsed="false">
      <c r="C200" s="157"/>
      <c r="D200" s="134"/>
      <c r="E200" s="148"/>
      <c r="F200" s="148"/>
      <c r="G200" s="148"/>
      <c r="H200" s="148"/>
      <c r="I200" s="140"/>
      <c r="J200" s="140"/>
      <c r="K200" s="129"/>
      <c r="L200" s="141"/>
    </row>
    <row r="201" customFormat="false" ht="23.25" hidden="false" customHeight="false" outlineLevel="0" collapsed="false">
      <c r="C201" s="162" t="s">
        <v>1060</v>
      </c>
      <c r="D201" s="134" t="s">
        <v>92</v>
      </c>
      <c r="E201" s="139" t="s">
        <v>1061</v>
      </c>
      <c r="F201" s="139" t="s">
        <v>872</v>
      </c>
      <c r="G201" s="139" t="s">
        <v>873</v>
      </c>
      <c r="H201" s="139" t="s">
        <v>18</v>
      </c>
      <c r="I201" s="140" t="n">
        <f aca="false">I202+I211+I223</f>
        <v>2037</v>
      </c>
      <c r="J201" s="140" t="n">
        <f aca="false">J202+J211+J223</f>
        <v>0</v>
      </c>
      <c r="K201" s="140" t="n">
        <f aca="false">I201+J201</f>
        <v>2037</v>
      </c>
      <c r="L201" s="160"/>
    </row>
    <row r="202" customFormat="false" ht="20.25" hidden="false" customHeight="true" outlineLevel="0" collapsed="false">
      <c r="C202" s="138" t="s">
        <v>1062</v>
      </c>
      <c r="D202" s="134" t="s">
        <v>92</v>
      </c>
      <c r="E202" s="147" t="s">
        <v>124</v>
      </c>
      <c r="F202" s="147" t="s">
        <v>41</v>
      </c>
      <c r="G202" s="147" t="s">
        <v>873</v>
      </c>
      <c r="H202" s="147" t="s">
        <v>18</v>
      </c>
      <c r="I202" s="149" t="n">
        <f aca="false">I205</f>
        <v>800</v>
      </c>
      <c r="J202" s="149" t="n">
        <f aca="false">J205</f>
        <v>0</v>
      </c>
      <c r="K202" s="149" t="n">
        <f aca="false">K205</f>
        <v>800</v>
      </c>
      <c r="L202" s="168"/>
    </row>
    <row r="203" customFormat="false" ht="20.25" hidden="true" customHeight="true" outlineLevel="0" collapsed="false">
      <c r="C203" s="158" t="s">
        <v>1063</v>
      </c>
      <c r="D203" s="134" t="s">
        <v>92</v>
      </c>
      <c r="E203" s="147" t="s">
        <v>124</v>
      </c>
      <c r="F203" s="147" t="s">
        <v>125</v>
      </c>
      <c r="G203" s="147" t="s">
        <v>1064</v>
      </c>
      <c r="H203" s="147" t="s">
        <v>18</v>
      </c>
      <c r="I203" s="149" t="n">
        <f aca="false">I204+I206</f>
        <v>800</v>
      </c>
      <c r="J203" s="149" t="n">
        <f aca="false">J204+J206</f>
        <v>0</v>
      </c>
      <c r="K203" s="129" t="n">
        <f aca="false">J203-I203</f>
        <v>-800</v>
      </c>
      <c r="L203" s="160"/>
    </row>
    <row r="204" customFormat="false" ht="20.25" hidden="true" customHeight="true" outlineLevel="0" collapsed="false">
      <c r="C204" s="158" t="s">
        <v>1065</v>
      </c>
      <c r="D204" s="134" t="s">
        <v>92</v>
      </c>
      <c r="E204" s="147" t="s">
        <v>124</v>
      </c>
      <c r="F204" s="147" t="s">
        <v>125</v>
      </c>
      <c r="G204" s="147" t="s">
        <v>1064</v>
      </c>
      <c r="H204" s="147" t="s">
        <v>1066</v>
      </c>
      <c r="I204" s="149"/>
      <c r="J204" s="149"/>
      <c r="K204" s="129" t="n">
        <f aca="false">J204-I204</f>
        <v>0</v>
      </c>
      <c r="L204" s="160"/>
    </row>
    <row r="205" customFormat="false" ht="46.5" hidden="false" customHeight="false" outlineLevel="0" collapsed="false">
      <c r="C205" s="158" t="s">
        <v>1067</v>
      </c>
      <c r="D205" s="146" t="s">
        <v>92</v>
      </c>
      <c r="E205" s="147" t="s">
        <v>124</v>
      </c>
      <c r="F205" s="147" t="s">
        <v>41</v>
      </c>
      <c r="G205" s="147" t="s">
        <v>1068</v>
      </c>
      <c r="H205" s="147" t="s">
        <v>18</v>
      </c>
      <c r="I205" s="149" t="n">
        <f aca="false">I206</f>
        <v>800</v>
      </c>
      <c r="J205" s="149" t="n">
        <f aca="false">J206</f>
        <v>0</v>
      </c>
      <c r="K205" s="149" t="n">
        <f aca="false">K206</f>
        <v>800</v>
      </c>
      <c r="L205" s="160"/>
    </row>
    <row r="206" customFormat="false" ht="44.25" hidden="false" customHeight="true" outlineLevel="0" collapsed="false">
      <c r="C206" s="158" t="s">
        <v>1069</v>
      </c>
      <c r="D206" s="146" t="s">
        <v>92</v>
      </c>
      <c r="E206" s="147" t="s">
        <v>124</v>
      </c>
      <c r="F206" s="147" t="s">
        <v>41</v>
      </c>
      <c r="G206" s="147" t="s">
        <v>1070</v>
      </c>
      <c r="H206" s="147" t="s">
        <v>18</v>
      </c>
      <c r="I206" s="149" t="n">
        <f aca="false">I210</f>
        <v>800</v>
      </c>
      <c r="J206" s="149" t="n">
        <f aca="false">J210</f>
        <v>0</v>
      </c>
      <c r="K206" s="149" t="n">
        <f aca="false">K210</f>
        <v>800</v>
      </c>
      <c r="L206" s="150"/>
    </row>
    <row r="207" customFormat="false" ht="25.5" hidden="true" customHeight="true" outlineLevel="0" collapsed="false">
      <c r="C207" s="158" t="s">
        <v>1071</v>
      </c>
      <c r="D207" s="146" t="s">
        <v>92</v>
      </c>
      <c r="E207" s="167" t="s">
        <v>1061</v>
      </c>
      <c r="F207" s="167" t="s">
        <v>736</v>
      </c>
      <c r="G207" s="175" t="s">
        <v>873</v>
      </c>
      <c r="H207" s="175" t="s">
        <v>18</v>
      </c>
      <c r="I207" s="225" t="n">
        <f aca="false">I208</f>
        <v>0</v>
      </c>
      <c r="J207" s="132"/>
      <c r="K207" s="129" t="n">
        <f aca="false">J207-I207</f>
        <v>0</v>
      </c>
      <c r="L207" s="160"/>
    </row>
    <row r="208" customFormat="false" ht="24" hidden="true" customHeight="true" outlineLevel="0" collapsed="false">
      <c r="C208" s="158" t="s">
        <v>1072</v>
      </c>
      <c r="D208" s="146" t="s">
        <v>92</v>
      </c>
      <c r="E208" s="167" t="s">
        <v>1061</v>
      </c>
      <c r="F208" s="167" t="s">
        <v>736</v>
      </c>
      <c r="G208" s="167" t="s">
        <v>1064</v>
      </c>
      <c r="H208" s="167" t="s">
        <v>18</v>
      </c>
      <c r="I208" s="225" t="n">
        <f aca="false">I209</f>
        <v>0</v>
      </c>
      <c r="J208" s="132"/>
      <c r="K208" s="129" t="n">
        <f aca="false">J208-I208</f>
        <v>0</v>
      </c>
      <c r="L208" s="160"/>
    </row>
    <row r="209" customFormat="false" ht="24" hidden="true" customHeight="true" outlineLevel="0" collapsed="false">
      <c r="C209" s="158" t="s">
        <v>1073</v>
      </c>
      <c r="D209" s="146" t="s">
        <v>92</v>
      </c>
      <c r="E209" s="167" t="s">
        <v>1061</v>
      </c>
      <c r="F209" s="167" t="s">
        <v>736</v>
      </c>
      <c r="G209" s="167" t="s">
        <v>1064</v>
      </c>
      <c r="H209" s="167" t="s">
        <v>1066</v>
      </c>
      <c r="I209" s="225"/>
      <c r="J209" s="132"/>
      <c r="K209" s="129" t="n">
        <f aca="false">J209-I209</f>
        <v>0</v>
      </c>
      <c r="L209" s="160"/>
    </row>
    <row r="210" customFormat="false" ht="24" hidden="false" customHeight="true" outlineLevel="0" collapsed="false">
      <c r="C210" s="158" t="s">
        <v>1074</v>
      </c>
      <c r="D210" s="146" t="s">
        <v>92</v>
      </c>
      <c r="E210" s="147" t="s">
        <v>124</v>
      </c>
      <c r="F210" s="147" t="s">
        <v>41</v>
      </c>
      <c r="G210" s="147" t="s">
        <v>1070</v>
      </c>
      <c r="H210" s="148" t="s">
        <v>39</v>
      </c>
      <c r="I210" s="225" t="n">
        <v>800</v>
      </c>
      <c r="J210" s="226"/>
      <c r="K210" s="161" t="n">
        <f aca="false">I210+J210</f>
        <v>800</v>
      </c>
      <c r="L210" s="160"/>
    </row>
    <row r="211" customFormat="false" ht="24" hidden="false" customHeight="true" outlineLevel="0" collapsed="false">
      <c r="C211" s="162" t="s">
        <v>1075</v>
      </c>
      <c r="D211" s="134" t="s">
        <v>92</v>
      </c>
      <c r="E211" s="139" t="s">
        <v>124</v>
      </c>
      <c r="F211" s="156" t="s">
        <v>125</v>
      </c>
      <c r="G211" s="156" t="s">
        <v>873</v>
      </c>
      <c r="H211" s="135" t="s">
        <v>18</v>
      </c>
      <c r="I211" s="227" t="n">
        <f aca="false">I212+I219</f>
        <v>1237</v>
      </c>
      <c r="J211" s="227" t="n">
        <f aca="false">J212+J219</f>
        <v>0</v>
      </c>
      <c r="K211" s="227" t="n">
        <f aca="false">K212+K219</f>
        <v>1237</v>
      </c>
      <c r="L211" s="160"/>
    </row>
    <row r="212" customFormat="false" ht="24" hidden="false" customHeight="true" outlineLevel="0" collapsed="false">
      <c r="C212" s="158" t="s">
        <v>1076</v>
      </c>
      <c r="D212" s="146" t="s">
        <v>92</v>
      </c>
      <c r="E212" s="147" t="s">
        <v>124</v>
      </c>
      <c r="F212" s="148" t="s">
        <v>125</v>
      </c>
      <c r="G212" s="147" t="s">
        <v>1064</v>
      </c>
      <c r="H212" s="148" t="s">
        <v>18</v>
      </c>
      <c r="I212" s="225" t="n">
        <f aca="false">I213+I215+I217</f>
        <v>1055</v>
      </c>
      <c r="J212" s="225" t="n">
        <f aca="false">J213+J215+J217</f>
        <v>0</v>
      </c>
      <c r="K212" s="225" t="n">
        <f aca="false">I212+J212</f>
        <v>1055</v>
      </c>
      <c r="L212" s="160"/>
    </row>
    <row r="213" customFormat="false" ht="71.25" hidden="false" customHeight="true" outlineLevel="0" collapsed="false">
      <c r="C213" s="142" t="s">
        <v>1077</v>
      </c>
      <c r="D213" s="146" t="s">
        <v>92</v>
      </c>
      <c r="E213" s="147" t="s">
        <v>124</v>
      </c>
      <c r="F213" s="148" t="s">
        <v>125</v>
      </c>
      <c r="G213" s="147" t="s">
        <v>1078</v>
      </c>
      <c r="H213" s="148" t="s">
        <v>18</v>
      </c>
      <c r="I213" s="225" t="n">
        <f aca="false">I214</f>
        <v>481</v>
      </c>
      <c r="J213" s="225" t="n">
        <f aca="false">J214</f>
        <v>0</v>
      </c>
      <c r="K213" s="225" t="n">
        <f aca="false">K214</f>
        <v>481</v>
      </c>
      <c r="L213" s="160"/>
    </row>
    <row r="214" customFormat="false" ht="23.25" hidden="false" customHeight="true" outlineLevel="0" collapsed="false">
      <c r="C214" s="158" t="s">
        <v>1074</v>
      </c>
      <c r="D214" s="146" t="s">
        <v>92</v>
      </c>
      <c r="E214" s="147" t="s">
        <v>124</v>
      </c>
      <c r="F214" s="148" t="s">
        <v>125</v>
      </c>
      <c r="G214" s="147" t="s">
        <v>1078</v>
      </c>
      <c r="H214" s="148" t="s">
        <v>39</v>
      </c>
      <c r="I214" s="225" t="n">
        <v>481</v>
      </c>
      <c r="J214" s="226"/>
      <c r="K214" s="161" t="n">
        <f aca="false">I214+J214</f>
        <v>481</v>
      </c>
      <c r="L214" s="160"/>
    </row>
    <row r="215" customFormat="false" ht="46.5" hidden="true" customHeight="false" outlineLevel="0" collapsed="false">
      <c r="C215" s="158" t="s">
        <v>1079</v>
      </c>
      <c r="D215" s="146" t="s">
        <v>92</v>
      </c>
      <c r="E215" s="147" t="s">
        <v>124</v>
      </c>
      <c r="F215" s="148" t="s">
        <v>125</v>
      </c>
      <c r="G215" s="147" t="s">
        <v>1080</v>
      </c>
      <c r="H215" s="148" t="s">
        <v>18</v>
      </c>
      <c r="I215" s="225" t="n">
        <f aca="false">I216</f>
        <v>0</v>
      </c>
      <c r="J215" s="225" t="n">
        <f aca="false">J216</f>
        <v>0</v>
      </c>
      <c r="K215" s="225" t="n">
        <f aca="false">K216</f>
        <v>0</v>
      </c>
      <c r="L215" s="160"/>
    </row>
    <row r="216" customFormat="false" ht="24" hidden="true" customHeight="true" outlineLevel="0" collapsed="false">
      <c r="C216" s="158" t="s">
        <v>1074</v>
      </c>
      <c r="D216" s="146" t="s">
        <v>92</v>
      </c>
      <c r="E216" s="147" t="s">
        <v>124</v>
      </c>
      <c r="F216" s="148" t="s">
        <v>125</v>
      </c>
      <c r="G216" s="147" t="s">
        <v>1080</v>
      </c>
      <c r="H216" s="148" t="s">
        <v>39</v>
      </c>
      <c r="I216" s="225"/>
      <c r="J216" s="226"/>
      <c r="K216" s="129"/>
      <c r="L216" s="160"/>
    </row>
    <row r="217" customFormat="false" ht="24" hidden="false" customHeight="true" outlineLevel="0" collapsed="false">
      <c r="C217" s="158" t="s">
        <v>1081</v>
      </c>
      <c r="D217" s="146" t="s">
        <v>92</v>
      </c>
      <c r="E217" s="147" t="s">
        <v>124</v>
      </c>
      <c r="F217" s="148" t="s">
        <v>125</v>
      </c>
      <c r="G217" s="147" t="s">
        <v>1082</v>
      </c>
      <c r="H217" s="148" t="s">
        <v>18</v>
      </c>
      <c r="I217" s="225" t="n">
        <f aca="false">I218</f>
        <v>574</v>
      </c>
      <c r="J217" s="226" t="n">
        <f aca="false">J218</f>
        <v>0</v>
      </c>
      <c r="K217" s="161" t="n">
        <f aca="false">K218</f>
        <v>574</v>
      </c>
      <c r="L217" s="160"/>
    </row>
    <row r="218" customFormat="false" ht="24" hidden="false" customHeight="true" outlineLevel="0" collapsed="false">
      <c r="C218" s="158" t="s">
        <v>1083</v>
      </c>
      <c r="D218" s="146" t="s">
        <v>92</v>
      </c>
      <c r="E218" s="147" t="s">
        <v>124</v>
      </c>
      <c r="F218" s="148" t="s">
        <v>125</v>
      </c>
      <c r="G218" s="147" t="s">
        <v>1082</v>
      </c>
      <c r="H218" s="148" t="s">
        <v>39</v>
      </c>
      <c r="I218" s="225" t="n">
        <v>574</v>
      </c>
      <c r="J218" s="226"/>
      <c r="K218" s="161" t="n">
        <f aca="false">I218+J218</f>
        <v>574</v>
      </c>
      <c r="L218" s="160"/>
    </row>
    <row r="219" customFormat="false" ht="24" hidden="false" customHeight="true" outlineLevel="0" collapsed="false">
      <c r="C219" s="157" t="s">
        <v>943</v>
      </c>
      <c r="D219" s="146" t="s">
        <v>92</v>
      </c>
      <c r="E219" s="147" t="s">
        <v>124</v>
      </c>
      <c r="F219" s="148" t="s">
        <v>125</v>
      </c>
      <c r="G219" s="147" t="s">
        <v>944</v>
      </c>
      <c r="H219" s="148" t="s">
        <v>18</v>
      </c>
      <c r="I219" s="225" t="n">
        <f aca="false">I221</f>
        <v>182</v>
      </c>
      <c r="J219" s="225" t="n">
        <f aca="false">J221</f>
        <v>0</v>
      </c>
      <c r="K219" s="161" t="n">
        <f aca="false">K221</f>
        <v>182</v>
      </c>
      <c r="L219" s="160"/>
    </row>
    <row r="220" customFormat="false" ht="42.75" hidden="false" customHeight="true" outlineLevel="0" collapsed="false">
      <c r="C220" s="224" t="s">
        <v>1084</v>
      </c>
      <c r="D220" s="146" t="s">
        <v>92</v>
      </c>
      <c r="E220" s="147" t="s">
        <v>124</v>
      </c>
      <c r="F220" s="148" t="s">
        <v>125</v>
      </c>
      <c r="G220" s="147" t="s">
        <v>944</v>
      </c>
      <c r="H220" s="148" t="s">
        <v>18</v>
      </c>
      <c r="I220" s="225" t="n">
        <f aca="false">I221</f>
        <v>182</v>
      </c>
      <c r="J220" s="225" t="n">
        <f aca="false">J221</f>
        <v>0</v>
      </c>
      <c r="K220" s="225" t="n">
        <f aca="false">K221</f>
        <v>182</v>
      </c>
      <c r="L220" s="160"/>
    </row>
    <row r="221" customFormat="false" ht="24" hidden="false" customHeight="true" outlineLevel="0" collapsed="false">
      <c r="C221" s="157" t="s">
        <v>900</v>
      </c>
      <c r="D221" s="146" t="s">
        <v>92</v>
      </c>
      <c r="E221" s="147" t="s">
        <v>124</v>
      </c>
      <c r="F221" s="148" t="s">
        <v>125</v>
      </c>
      <c r="G221" s="147" t="s">
        <v>944</v>
      </c>
      <c r="H221" s="148" t="s">
        <v>880</v>
      </c>
      <c r="I221" s="225" t="n">
        <v>182</v>
      </c>
      <c r="J221" s="226"/>
      <c r="K221" s="161" t="n">
        <f aca="false">I221+J221</f>
        <v>182</v>
      </c>
      <c r="L221" s="160"/>
    </row>
    <row r="222" customFormat="false" ht="9" hidden="false" customHeight="true" outlineLevel="0" collapsed="false">
      <c r="C222" s="158"/>
      <c r="D222" s="134"/>
      <c r="E222" s="147"/>
      <c r="F222" s="148"/>
      <c r="G222" s="147"/>
      <c r="H222" s="148"/>
      <c r="I222" s="225"/>
      <c r="J222" s="226"/>
      <c r="K222" s="129"/>
      <c r="L222" s="160"/>
    </row>
    <row r="223" customFormat="false" ht="0.75" hidden="false" customHeight="true" outlineLevel="0" collapsed="false">
      <c r="C223" s="162" t="s">
        <v>1085</v>
      </c>
      <c r="D223" s="134" t="s">
        <v>92</v>
      </c>
      <c r="E223" s="156" t="s">
        <v>124</v>
      </c>
      <c r="F223" s="156" t="s">
        <v>187</v>
      </c>
      <c r="G223" s="156" t="s">
        <v>873</v>
      </c>
      <c r="H223" s="156" t="s">
        <v>18</v>
      </c>
      <c r="I223" s="227" t="n">
        <f aca="false">I224+I227</f>
        <v>0</v>
      </c>
      <c r="J223" s="227" t="n">
        <f aca="false">J224+J227</f>
        <v>0</v>
      </c>
      <c r="K223" s="227" t="n">
        <f aca="false">K224+K227</f>
        <v>0</v>
      </c>
      <c r="L223" s="160"/>
    </row>
    <row r="224" customFormat="false" ht="24" hidden="true" customHeight="true" outlineLevel="0" collapsed="false">
      <c r="C224" s="162" t="s">
        <v>1076</v>
      </c>
      <c r="D224" s="134" t="s">
        <v>92</v>
      </c>
      <c r="E224" s="156" t="s">
        <v>1061</v>
      </c>
      <c r="F224" s="156" t="s">
        <v>187</v>
      </c>
      <c r="G224" s="156" t="s">
        <v>1086</v>
      </c>
      <c r="H224" s="156" t="s">
        <v>18</v>
      </c>
      <c r="I224" s="228" t="n">
        <f aca="false">I225</f>
        <v>0</v>
      </c>
      <c r="J224" s="228" t="n">
        <f aca="false">J225</f>
        <v>0</v>
      </c>
      <c r="K224" s="228" t="n">
        <f aca="false">K225</f>
        <v>0</v>
      </c>
      <c r="L224" s="160"/>
    </row>
    <row r="225" customFormat="false" ht="55.5" hidden="true" customHeight="true" outlineLevel="0" collapsed="false">
      <c r="C225" s="157" t="s">
        <v>1087</v>
      </c>
      <c r="D225" s="146" t="s">
        <v>92</v>
      </c>
      <c r="E225" s="148" t="s">
        <v>124</v>
      </c>
      <c r="F225" s="148" t="s">
        <v>187</v>
      </c>
      <c r="G225" s="148" t="s">
        <v>1088</v>
      </c>
      <c r="H225" s="148" t="s">
        <v>18</v>
      </c>
      <c r="I225" s="225" t="n">
        <f aca="false">I226</f>
        <v>0</v>
      </c>
      <c r="J225" s="225" t="n">
        <f aca="false">J226</f>
        <v>0</v>
      </c>
      <c r="K225" s="225" t="n">
        <f aca="false">K226</f>
        <v>0</v>
      </c>
      <c r="L225" s="160"/>
    </row>
    <row r="226" customFormat="false" ht="24" hidden="true" customHeight="true" outlineLevel="0" collapsed="false">
      <c r="C226" s="157" t="s">
        <v>1074</v>
      </c>
      <c r="D226" s="146" t="s">
        <v>92</v>
      </c>
      <c r="E226" s="148" t="s">
        <v>124</v>
      </c>
      <c r="F226" s="148" t="s">
        <v>187</v>
      </c>
      <c r="G226" s="148" t="s">
        <v>1088</v>
      </c>
      <c r="H226" s="148" t="s">
        <v>39</v>
      </c>
      <c r="I226" s="225"/>
      <c r="J226" s="226"/>
      <c r="K226" s="161" t="n">
        <f aca="false">I226+J226</f>
        <v>0</v>
      </c>
      <c r="L226" s="160"/>
    </row>
    <row r="227" customFormat="false" ht="46.5" hidden="true" customHeight="false" outlineLevel="0" collapsed="false">
      <c r="C227" s="157" t="s">
        <v>1089</v>
      </c>
      <c r="D227" s="146" t="s">
        <v>92</v>
      </c>
      <c r="E227" s="148" t="s">
        <v>124</v>
      </c>
      <c r="F227" s="148" t="s">
        <v>187</v>
      </c>
      <c r="G227" s="148" t="s">
        <v>1090</v>
      </c>
      <c r="H227" s="148" t="s">
        <v>18</v>
      </c>
      <c r="I227" s="225" t="n">
        <f aca="false">I228</f>
        <v>0</v>
      </c>
      <c r="J227" s="225" t="n">
        <f aca="false">J228</f>
        <v>0</v>
      </c>
      <c r="K227" s="185" t="n">
        <f aca="false">K228</f>
        <v>0</v>
      </c>
      <c r="L227" s="160"/>
    </row>
    <row r="228" customFormat="false" ht="23.25" hidden="true" customHeight="false" outlineLevel="0" collapsed="false">
      <c r="C228" s="158" t="s">
        <v>1091</v>
      </c>
      <c r="D228" s="146" t="s">
        <v>92</v>
      </c>
      <c r="E228" s="148" t="s">
        <v>124</v>
      </c>
      <c r="F228" s="148" t="s">
        <v>187</v>
      </c>
      <c r="G228" s="148" t="s">
        <v>1092</v>
      </c>
      <c r="H228" s="148" t="s">
        <v>18</v>
      </c>
      <c r="I228" s="149" t="n">
        <f aca="false">I229</f>
        <v>0</v>
      </c>
      <c r="J228" s="149" t="n">
        <f aca="false">J229</f>
        <v>0</v>
      </c>
      <c r="K228" s="153" t="n">
        <f aca="false">K229</f>
        <v>0</v>
      </c>
      <c r="L228" s="229"/>
      <c r="M228" s="131"/>
    </row>
    <row r="229" customFormat="false" ht="23.25" hidden="true" customHeight="false" outlineLevel="0" collapsed="false">
      <c r="C229" s="157" t="s">
        <v>1074</v>
      </c>
      <c r="D229" s="146" t="s">
        <v>92</v>
      </c>
      <c r="E229" s="148" t="s">
        <v>124</v>
      </c>
      <c r="F229" s="148" t="s">
        <v>187</v>
      </c>
      <c r="G229" s="148" t="s">
        <v>1092</v>
      </c>
      <c r="H229" s="148" t="s">
        <v>39</v>
      </c>
      <c r="I229" s="149"/>
      <c r="J229" s="132"/>
      <c r="K229" s="161" t="n">
        <f aca="false">I229+J229</f>
        <v>0</v>
      </c>
      <c r="L229" s="168"/>
    </row>
    <row r="230" customFormat="false" ht="13.5" hidden="false" customHeight="true" outlineLevel="0" collapsed="false">
      <c r="C230" s="189"/>
      <c r="D230" s="134"/>
      <c r="E230" s="148"/>
      <c r="F230" s="148"/>
      <c r="G230" s="148"/>
      <c r="H230" s="148"/>
      <c r="I230" s="153"/>
      <c r="J230" s="132"/>
      <c r="K230" s="129"/>
      <c r="L230" s="160"/>
    </row>
    <row r="231" customFormat="false" ht="22.5" hidden="false" customHeight="false" outlineLevel="0" collapsed="false">
      <c r="C231" s="133" t="s">
        <v>1093</v>
      </c>
      <c r="D231" s="134" t="s">
        <v>1094</v>
      </c>
      <c r="E231" s="135" t="s">
        <v>872</v>
      </c>
      <c r="F231" s="135" t="s">
        <v>872</v>
      </c>
      <c r="G231" s="135" t="s">
        <v>873</v>
      </c>
      <c r="H231" s="135" t="s">
        <v>18</v>
      </c>
      <c r="I231" s="136" t="n">
        <f aca="false">I232+I246</f>
        <v>24568</v>
      </c>
      <c r="J231" s="136" t="n">
        <f aca="false">J232</f>
        <v>0</v>
      </c>
      <c r="K231" s="136" t="n">
        <f aca="false">I231+J231</f>
        <v>24568</v>
      </c>
      <c r="L231" s="160"/>
    </row>
    <row r="232" customFormat="false" ht="23.25" hidden="false" customHeight="false" outlineLevel="0" collapsed="false">
      <c r="C232" s="138" t="s">
        <v>874</v>
      </c>
      <c r="D232" s="134" t="s">
        <v>1094</v>
      </c>
      <c r="E232" s="135" t="s">
        <v>41</v>
      </c>
      <c r="F232" s="135" t="s">
        <v>872</v>
      </c>
      <c r="G232" s="135" t="s">
        <v>873</v>
      </c>
      <c r="H232" s="135" t="s">
        <v>18</v>
      </c>
      <c r="I232" s="136" t="n">
        <f aca="false">I233+I239</f>
        <v>7276</v>
      </c>
      <c r="J232" s="136" t="n">
        <f aca="false">J233+J239</f>
        <v>0</v>
      </c>
      <c r="K232" s="136" t="n">
        <f aca="false">K233+K239</f>
        <v>7276</v>
      </c>
      <c r="L232" s="160"/>
    </row>
    <row r="233" customFormat="false" ht="69.75" hidden="false" customHeight="false" outlineLevel="0" collapsed="false">
      <c r="C233" s="142" t="s">
        <v>889</v>
      </c>
      <c r="D233" s="146" t="s">
        <v>1094</v>
      </c>
      <c r="E233" s="148" t="s">
        <v>41</v>
      </c>
      <c r="F233" s="148" t="s">
        <v>187</v>
      </c>
      <c r="G233" s="148" t="s">
        <v>873</v>
      </c>
      <c r="H233" s="148" t="s">
        <v>18</v>
      </c>
      <c r="I233" s="153" t="n">
        <f aca="false">I234</f>
        <v>6003</v>
      </c>
      <c r="J233" s="153" t="n">
        <f aca="false">J234</f>
        <v>0</v>
      </c>
      <c r="K233" s="153" t="n">
        <f aca="false">K234</f>
        <v>6003</v>
      </c>
      <c r="L233" s="160"/>
    </row>
    <row r="234" customFormat="false" ht="69.75" hidden="false" customHeight="false" outlineLevel="0" collapsed="false">
      <c r="C234" s="145" t="s">
        <v>876</v>
      </c>
      <c r="D234" s="146" t="s">
        <v>1094</v>
      </c>
      <c r="E234" s="148" t="s">
        <v>41</v>
      </c>
      <c r="F234" s="148" t="s">
        <v>187</v>
      </c>
      <c r="G234" s="148" t="s">
        <v>877</v>
      </c>
      <c r="H234" s="148" t="s">
        <v>18</v>
      </c>
      <c r="I234" s="149" t="n">
        <f aca="false">I235</f>
        <v>6003</v>
      </c>
      <c r="J234" s="149" t="n">
        <f aca="false">J235</f>
        <v>0</v>
      </c>
      <c r="K234" s="149" t="n">
        <f aca="false">K235</f>
        <v>6003</v>
      </c>
      <c r="L234" s="160"/>
    </row>
    <row r="235" customFormat="false" ht="23.25" hidden="false" customHeight="false" outlineLevel="0" collapsed="false">
      <c r="C235" s="152" t="s">
        <v>884</v>
      </c>
      <c r="D235" s="146" t="s">
        <v>1094</v>
      </c>
      <c r="E235" s="148" t="s">
        <v>41</v>
      </c>
      <c r="F235" s="148" t="s">
        <v>890</v>
      </c>
      <c r="G235" s="148" t="s">
        <v>891</v>
      </c>
      <c r="H235" s="148" t="s">
        <v>18</v>
      </c>
      <c r="I235" s="149" t="n">
        <f aca="false">I236</f>
        <v>6003</v>
      </c>
      <c r="J235" s="149" t="n">
        <f aca="false">J236</f>
        <v>0</v>
      </c>
      <c r="K235" s="149" t="n">
        <f aca="false">K236</f>
        <v>6003</v>
      </c>
      <c r="L235" s="160"/>
    </row>
    <row r="236" customFormat="false" ht="23.25" hidden="false" customHeight="false" outlineLevel="0" collapsed="false">
      <c r="C236" s="152" t="s">
        <v>879</v>
      </c>
      <c r="D236" s="146" t="s">
        <v>1094</v>
      </c>
      <c r="E236" s="148" t="s">
        <v>41</v>
      </c>
      <c r="F236" s="148" t="s">
        <v>890</v>
      </c>
      <c r="G236" s="148" t="s">
        <v>891</v>
      </c>
      <c r="H236" s="148" t="s">
        <v>880</v>
      </c>
      <c r="I236" s="149" t="n">
        <f aca="false">3103+2900</f>
        <v>6003</v>
      </c>
      <c r="J236" s="132"/>
      <c r="K236" s="154" t="n">
        <f aca="false">I236+J236</f>
        <v>6003</v>
      </c>
      <c r="L236" s="160"/>
    </row>
    <row r="237" customFormat="false" ht="23.25" hidden="false" customHeight="false" outlineLevel="0" collapsed="false">
      <c r="C237" s="152" t="s">
        <v>1095</v>
      </c>
      <c r="D237" s="146"/>
      <c r="E237" s="148"/>
      <c r="F237" s="148"/>
      <c r="G237" s="148"/>
      <c r="H237" s="148"/>
      <c r="I237" s="149"/>
      <c r="J237" s="132"/>
      <c r="K237" s="154"/>
      <c r="L237" s="160"/>
    </row>
    <row r="238" customFormat="false" ht="23.25" hidden="false" customHeight="false" outlineLevel="0" collapsed="false">
      <c r="C238" s="152" t="s">
        <v>1096</v>
      </c>
      <c r="D238" s="146" t="s">
        <v>1094</v>
      </c>
      <c r="E238" s="148" t="s">
        <v>41</v>
      </c>
      <c r="F238" s="148" t="s">
        <v>890</v>
      </c>
      <c r="G238" s="148" t="s">
        <v>891</v>
      </c>
      <c r="H238" s="148" t="s">
        <v>880</v>
      </c>
      <c r="I238" s="149" t="n">
        <v>2900</v>
      </c>
      <c r="J238" s="132"/>
      <c r="K238" s="154" t="n">
        <v>2900</v>
      </c>
      <c r="L238" s="160"/>
    </row>
    <row r="239" customFormat="false" ht="23.25" hidden="false" customHeight="false" outlineLevel="0" collapsed="false">
      <c r="C239" s="162" t="s">
        <v>913</v>
      </c>
      <c r="D239" s="134" t="s">
        <v>1094</v>
      </c>
      <c r="E239" s="156" t="s">
        <v>41</v>
      </c>
      <c r="F239" s="156" t="s">
        <v>914</v>
      </c>
      <c r="G239" s="156" t="s">
        <v>873</v>
      </c>
      <c r="H239" s="156" t="s">
        <v>18</v>
      </c>
      <c r="I239" s="143" t="n">
        <f aca="false">I240</f>
        <v>1273</v>
      </c>
      <c r="J239" s="143" t="n">
        <f aca="false">J240</f>
        <v>0</v>
      </c>
      <c r="K239" s="143" t="n">
        <f aca="false">K240</f>
        <v>1273</v>
      </c>
      <c r="L239" s="160"/>
    </row>
    <row r="240" customFormat="false" ht="46.5" hidden="false" customHeight="false" outlineLevel="0" collapsed="false">
      <c r="C240" s="152" t="s">
        <v>749</v>
      </c>
      <c r="D240" s="146" t="s">
        <v>1094</v>
      </c>
      <c r="E240" s="148" t="s">
        <v>41</v>
      </c>
      <c r="F240" s="148" t="s">
        <v>914</v>
      </c>
      <c r="G240" s="148" t="s">
        <v>923</v>
      </c>
      <c r="H240" s="148" t="s">
        <v>18</v>
      </c>
      <c r="I240" s="153" t="n">
        <f aca="false">I241</f>
        <v>1273</v>
      </c>
      <c r="J240" s="153" t="n">
        <f aca="false">J241</f>
        <v>0</v>
      </c>
      <c r="K240" s="153" t="n">
        <f aca="false">K241</f>
        <v>1273</v>
      </c>
      <c r="L240" s="160"/>
    </row>
    <row r="241" customFormat="false" ht="23.25" hidden="false" customHeight="false" outlineLevel="0" collapsed="false">
      <c r="C241" s="142" t="s">
        <v>920</v>
      </c>
      <c r="D241" s="146" t="s">
        <v>1094</v>
      </c>
      <c r="E241" s="148" t="s">
        <v>41</v>
      </c>
      <c r="F241" s="148" t="s">
        <v>914</v>
      </c>
      <c r="G241" s="148" t="s">
        <v>924</v>
      </c>
      <c r="H241" s="147" t="s">
        <v>18</v>
      </c>
      <c r="I241" s="161" t="n">
        <f aca="false">I242</f>
        <v>1273</v>
      </c>
      <c r="J241" s="161" t="n">
        <f aca="false">J242</f>
        <v>0</v>
      </c>
      <c r="K241" s="161" t="n">
        <f aca="false">K242</f>
        <v>1273</v>
      </c>
      <c r="L241" s="160"/>
    </row>
    <row r="242" customFormat="false" ht="23.25" hidden="false" customHeight="false" outlineLevel="0" collapsed="false">
      <c r="C242" s="152" t="s">
        <v>908</v>
      </c>
      <c r="D242" s="146" t="s">
        <v>1094</v>
      </c>
      <c r="E242" s="148" t="s">
        <v>41</v>
      </c>
      <c r="F242" s="148" t="s">
        <v>914</v>
      </c>
      <c r="G242" s="148" t="s">
        <v>924</v>
      </c>
      <c r="H242" s="148" t="s">
        <v>909</v>
      </c>
      <c r="I242" s="153" t="n">
        <v>1273</v>
      </c>
      <c r="J242" s="132"/>
      <c r="K242" s="154" t="n">
        <f aca="false">I242+J242</f>
        <v>1273</v>
      </c>
      <c r="L242" s="160"/>
    </row>
    <row r="243" customFormat="false" ht="23.25" hidden="false" customHeight="false" outlineLevel="0" collapsed="false">
      <c r="C243" s="152" t="s">
        <v>1095</v>
      </c>
      <c r="D243" s="146"/>
      <c r="E243" s="148"/>
      <c r="F243" s="148"/>
      <c r="G243" s="148"/>
      <c r="H243" s="148"/>
      <c r="I243" s="153"/>
      <c r="J243" s="132"/>
      <c r="K243" s="154"/>
      <c r="L243" s="160"/>
    </row>
    <row r="244" customFormat="false" ht="23.25" hidden="false" customHeight="false" outlineLevel="0" collapsed="false">
      <c r="C244" s="152" t="s">
        <v>1096</v>
      </c>
      <c r="D244" s="146" t="s">
        <v>1094</v>
      </c>
      <c r="E244" s="148" t="s">
        <v>41</v>
      </c>
      <c r="F244" s="148" t="s">
        <v>914</v>
      </c>
      <c r="G244" s="148" t="s">
        <v>924</v>
      </c>
      <c r="H244" s="148" t="s">
        <v>909</v>
      </c>
      <c r="I244" s="153" t="n">
        <v>1273</v>
      </c>
      <c r="J244" s="132"/>
      <c r="K244" s="154" t="n">
        <f aca="false">I244+J244</f>
        <v>1273</v>
      </c>
      <c r="L244" s="160"/>
    </row>
    <row r="245" customFormat="false" ht="9.75" hidden="false" customHeight="true" outlineLevel="0" collapsed="false">
      <c r="C245" s="152"/>
      <c r="D245" s="146"/>
      <c r="E245" s="148"/>
      <c r="F245" s="148"/>
      <c r="G245" s="148"/>
      <c r="H245" s="148"/>
      <c r="I245" s="153"/>
      <c r="J245" s="132"/>
      <c r="K245" s="154"/>
      <c r="L245" s="160"/>
    </row>
    <row r="246" customFormat="false" ht="23.25" hidden="false" customHeight="false" outlineLevel="0" collapsed="false">
      <c r="C246" s="162" t="s">
        <v>1060</v>
      </c>
      <c r="D246" s="134" t="s">
        <v>1094</v>
      </c>
      <c r="E246" s="156" t="s">
        <v>1061</v>
      </c>
      <c r="F246" s="156" t="s">
        <v>872</v>
      </c>
      <c r="G246" s="156" t="s">
        <v>873</v>
      </c>
      <c r="H246" s="156" t="s">
        <v>18</v>
      </c>
      <c r="I246" s="140" t="n">
        <f aca="false">I248</f>
        <v>17292</v>
      </c>
      <c r="J246" s="140" t="n">
        <f aca="false">J248</f>
        <v>0</v>
      </c>
      <c r="K246" s="140" t="n">
        <f aca="false">I246+J246</f>
        <v>17292</v>
      </c>
      <c r="L246" s="160"/>
    </row>
    <row r="247" customFormat="false" ht="46.5" hidden="false" customHeight="false" outlineLevel="0" collapsed="false">
      <c r="C247" s="152" t="s">
        <v>1097</v>
      </c>
      <c r="D247" s="134" t="s">
        <v>1094</v>
      </c>
      <c r="E247" s="156" t="s">
        <v>1061</v>
      </c>
      <c r="F247" s="156" t="s">
        <v>872</v>
      </c>
      <c r="G247" s="156" t="s">
        <v>873</v>
      </c>
      <c r="H247" s="156" t="s">
        <v>18</v>
      </c>
      <c r="I247" s="140" t="n">
        <f aca="false">I249</f>
        <v>17292</v>
      </c>
      <c r="J247" s="140" t="n">
        <f aca="false">J249</f>
        <v>0</v>
      </c>
      <c r="K247" s="140" t="n">
        <f aca="false">I247+J247</f>
        <v>17292</v>
      </c>
      <c r="L247" s="160"/>
    </row>
    <row r="248" customFormat="false" ht="23.25" hidden="false" customHeight="false" outlineLevel="0" collapsed="false">
      <c r="C248" s="158" t="s">
        <v>1075</v>
      </c>
      <c r="D248" s="146" t="s">
        <v>1094</v>
      </c>
      <c r="E248" s="147" t="s">
        <v>1061</v>
      </c>
      <c r="F248" s="147" t="s">
        <v>125</v>
      </c>
      <c r="G248" s="148" t="s">
        <v>873</v>
      </c>
      <c r="H248" s="148" t="s">
        <v>18</v>
      </c>
      <c r="I248" s="153" t="n">
        <f aca="false">I249</f>
        <v>17292</v>
      </c>
      <c r="J248" s="153" t="n">
        <f aca="false">J249+J259</f>
        <v>0</v>
      </c>
      <c r="K248" s="153" t="n">
        <f aca="false">I248+J248</f>
        <v>17292</v>
      </c>
      <c r="L248" s="160"/>
    </row>
    <row r="249" customFormat="false" ht="23.25" hidden="false" customHeight="false" outlineLevel="0" collapsed="false">
      <c r="C249" s="158" t="s">
        <v>1076</v>
      </c>
      <c r="D249" s="146" t="s">
        <v>1094</v>
      </c>
      <c r="E249" s="147" t="s">
        <v>1061</v>
      </c>
      <c r="F249" s="147" t="s">
        <v>125</v>
      </c>
      <c r="G249" s="147" t="s">
        <v>1064</v>
      </c>
      <c r="H249" s="147" t="s">
        <v>18</v>
      </c>
      <c r="I249" s="153" t="n">
        <f aca="false">I250+I252+I257+I259</f>
        <v>17292</v>
      </c>
      <c r="J249" s="153" t="n">
        <f aca="false">J250+J252+J257</f>
        <v>0</v>
      </c>
      <c r="K249" s="153" t="n">
        <f aca="false">I249+J249</f>
        <v>17292</v>
      </c>
      <c r="L249" s="160"/>
    </row>
    <row r="250" customFormat="false" ht="23.25" hidden="false" customHeight="false" outlineLevel="0" collapsed="false">
      <c r="C250" s="158" t="s">
        <v>1098</v>
      </c>
      <c r="D250" s="146" t="s">
        <v>1094</v>
      </c>
      <c r="E250" s="147" t="s">
        <v>1061</v>
      </c>
      <c r="F250" s="147" t="s">
        <v>125</v>
      </c>
      <c r="G250" s="147" t="s">
        <v>1099</v>
      </c>
      <c r="H250" s="147" t="s">
        <v>18</v>
      </c>
      <c r="I250" s="153" t="n">
        <f aca="false">I251</f>
        <v>2514</v>
      </c>
      <c r="J250" s="153" t="n">
        <f aca="false">J251</f>
        <v>0</v>
      </c>
      <c r="K250" s="153" t="n">
        <f aca="false">I250+J250</f>
        <v>2514</v>
      </c>
      <c r="L250" s="160"/>
    </row>
    <row r="251" customFormat="false" ht="23.25" hidden="false" customHeight="false" outlineLevel="0" collapsed="false">
      <c r="C251" s="157" t="s">
        <v>1074</v>
      </c>
      <c r="D251" s="146" t="s">
        <v>1094</v>
      </c>
      <c r="E251" s="147" t="s">
        <v>1061</v>
      </c>
      <c r="F251" s="147" t="s">
        <v>125</v>
      </c>
      <c r="G251" s="147" t="s">
        <v>1099</v>
      </c>
      <c r="H251" s="147" t="s">
        <v>39</v>
      </c>
      <c r="I251" s="149" t="n">
        <v>2514</v>
      </c>
      <c r="J251" s="132"/>
      <c r="K251" s="153" t="n">
        <f aca="false">I251+J251</f>
        <v>2514</v>
      </c>
      <c r="L251" s="160"/>
    </row>
    <row r="252" customFormat="false" ht="46.5" hidden="false" customHeight="false" outlineLevel="0" collapsed="false">
      <c r="C252" s="158" t="s">
        <v>1100</v>
      </c>
      <c r="D252" s="146" t="s">
        <v>1094</v>
      </c>
      <c r="E252" s="147" t="s">
        <v>1061</v>
      </c>
      <c r="F252" s="147" t="s">
        <v>125</v>
      </c>
      <c r="G252" s="147" t="s">
        <v>1101</v>
      </c>
      <c r="H252" s="147" t="s">
        <v>18</v>
      </c>
      <c r="I252" s="149" t="n">
        <f aca="false">I253+I255</f>
        <v>14082</v>
      </c>
      <c r="J252" s="149" t="n">
        <f aca="false">J253+J255</f>
        <v>0</v>
      </c>
      <c r="K252" s="149" t="n">
        <f aca="false">I252+J252</f>
        <v>14082</v>
      </c>
      <c r="L252" s="160"/>
    </row>
    <row r="253" customFormat="false" ht="23.25" hidden="false" customHeight="false" outlineLevel="0" collapsed="false">
      <c r="C253" s="158" t="s">
        <v>165</v>
      </c>
      <c r="D253" s="146" t="s">
        <v>1094</v>
      </c>
      <c r="E253" s="147" t="s">
        <v>124</v>
      </c>
      <c r="F253" s="147" t="s">
        <v>941</v>
      </c>
      <c r="G253" s="147" t="s">
        <v>1102</v>
      </c>
      <c r="H253" s="147" t="s">
        <v>18</v>
      </c>
      <c r="I253" s="149" t="n">
        <f aca="false">I254</f>
        <v>13282</v>
      </c>
      <c r="J253" s="149" t="n">
        <f aca="false">J254</f>
        <v>0</v>
      </c>
      <c r="K253" s="149" t="n">
        <f aca="false">I253+J253</f>
        <v>13282</v>
      </c>
      <c r="L253" s="160"/>
    </row>
    <row r="254" customFormat="false" ht="23.25" hidden="false" customHeight="false" outlineLevel="0" collapsed="false">
      <c r="C254" s="157" t="s">
        <v>1074</v>
      </c>
      <c r="D254" s="146" t="s">
        <v>1094</v>
      </c>
      <c r="E254" s="147" t="s">
        <v>124</v>
      </c>
      <c r="F254" s="147" t="s">
        <v>941</v>
      </c>
      <c r="G254" s="147" t="s">
        <v>1102</v>
      </c>
      <c r="H254" s="147" t="s">
        <v>39</v>
      </c>
      <c r="I254" s="149" t="n">
        <v>13282</v>
      </c>
      <c r="J254" s="149"/>
      <c r="K254" s="149" t="n">
        <f aca="false">I254+J254</f>
        <v>13282</v>
      </c>
      <c r="L254" s="160"/>
    </row>
    <row r="255" customFormat="false" ht="23.25" hidden="false" customHeight="false" outlineLevel="0" collapsed="false">
      <c r="C255" s="158" t="s">
        <v>1103</v>
      </c>
      <c r="D255" s="146" t="s">
        <v>1094</v>
      </c>
      <c r="E255" s="147" t="s">
        <v>124</v>
      </c>
      <c r="F255" s="147" t="s">
        <v>941</v>
      </c>
      <c r="G255" s="147" t="s">
        <v>1104</v>
      </c>
      <c r="H255" s="147" t="s">
        <v>18</v>
      </c>
      <c r="I255" s="149" t="n">
        <f aca="false">I256</f>
        <v>800</v>
      </c>
      <c r="J255" s="149" t="n">
        <f aca="false">J256</f>
        <v>0</v>
      </c>
      <c r="K255" s="149" t="n">
        <f aca="false">I255+J255</f>
        <v>800</v>
      </c>
      <c r="L255" s="160"/>
    </row>
    <row r="256" customFormat="false" ht="23.25" hidden="false" customHeight="false" outlineLevel="0" collapsed="false">
      <c r="C256" s="157" t="s">
        <v>1074</v>
      </c>
      <c r="D256" s="146" t="s">
        <v>1094</v>
      </c>
      <c r="E256" s="147" t="s">
        <v>124</v>
      </c>
      <c r="F256" s="147" t="s">
        <v>941</v>
      </c>
      <c r="G256" s="147" t="s">
        <v>1104</v>
      </c>
      <c r="H256" s="147" t="s">
        <v>39</v>
      </c>
      <c r="I256" s="149" t="n">
        <v>800</v>
      </c>
      <c r="J256" s="132"/>
      <c r="K256" s="149" t="n">
        <f aca="false">I256+J256</f>
        <v>800</v>
      </c>
      <c r="L256" s="160"/>
    </row>
    <row r="257" customFormat="false" ht="69.75" hidden="false" customHeight="false" outlineLevel="0" collapsed="false">
      <c r="C257" s="142" t="s">
        <v>1105</v>
      </c>
      <c r="D257" s="146" t="s">
        <v>1094</v>
      </c>
      <c r="E257" s="147" t="s">
        <v>124</v>
      </c>
      <c r="F257" s="147" t="s">
        <v>125</v>
      </c>
      <c r="G257" s="147" t="s">
        <v>1106</v>
      </c>
      <c r="H257" s="147" t="s">
        <v>18</v>
      </c>
      <c r="I257" s="149" t="n">
        <f aca="false">I258</f>
        <v>331</v>
      </c>
      <c r="J257" s="149" t="n">
        <f aca="false">J258</f>
        <v>0</v>
      </c>
      <c r="K257" s="149" t="n">
        <f aca="false">I257+J257</f>
        <v>331</v>
      </c>
      <c r="L257" s="160"/>
    </row>
    <row r="258" customFormat="false" ht="23.25" hidden="false" customHeight="false" outlineLevel="0" collapsed="false">
      <c r="C258" s="157" t="s">
        <v>1074</v>
      </c>
      <c r="D258" s="146" t="s">
        <v>1094</v>
      </c>
      <c r="E258" s="147" t="s">
        <v>124</v>
      </c>
      <c r="F258" s="147" t="s">
        <v>125</v>
      </c>
      <c r="G258" s="147" t="s">
        <v>1106</v>
      </c>
      <c r="H258" s="147" t="s">
        <v>39</v>
      </c>
      <c r="I258" s="149" t="n">
        <v>331</v>
      </c>
      <c r="J258" s="132"/>
      <c r="K258" s="149" t="n">
        <f aca="false">I258+J258</f>
        <v>331</v>
      </c>
      <c r="L258" s="160"/>
    </row>
    <row r="259" customFormat="false" ht="23.25" hidden="false" customHeight="false" outlineLevel="0" collapsed="false">
      <c r="C259" s="158" t="s">
        <v>1081</v>
      </c>
      <c r="D259" s="146" t="s">
        <v>1094</v>
      </c>
      <c r="E259" s="147" t="s">
        <v>124</v>
      </c>
      <c r="F259" s="148" t="s">
        <v>125</v>
      </c>
      <c r="G259" s="147" t="s">
        <v>1082</v>
      </c>
      <c r="H259" s="148" t="s">
        <v>18</v>
      </c>
      <c r="I259" s="149" t="n">
        <f aca="false">I260</f>
        <v>365</v>
      </c>
      <c r="J259" s="149" t="n">
        <f aca="false">J260</f>
        <v>0</v>
      </c>
      <c r="K259" s="129" t="n">
        <f aca="false">I259+J259</f>
        <v>365</v>
      </c>
      <c r="L259" s="160"/>
    </row>
    <row r="260" customFormat="false" ht="23.25" hidden="false" customHeight="false" outlineLevel="0" collapsed="false">
      <c r="C260" s="158" t="s">
        <v>1083</v>
      </c>
      <c r="D260" s="146" t="s">
        <v>1094</v>
      </c>
      <c r="E260" s="147" t="s">
        <v>124</v>
      </c>
      <c r="F260" s="148" t="s">
        <v>125</v>
      </c>
      <c r="G260" s="147" t="s">
        <v>1082</v>
      </c>
      <c r="H260" s="148" t="s">
        <v>39</v>
      </c>
      <c r="I260" s="149" t="n">
        <v>365</v>
      </c>
      <c r="J260" s="132"/>
      <c r="K260" s="154" t="n">
        <f aca="false">I260+J260</f>
        <v>365</v>
      </c>
      <c r="L260" s="160"/>
    </row>
    <row r="261" customFormat="false" ht="9.75" hidden="false" customHeight="true" outlineLevel="0" collapsed="false">
      <c r="C261" s="189"/>
      <c r="D261" s="134"/>
      <c r="E261" s="148"/>
      <c r="F261" s="148"/>
      <c r="G261" s="148"/>
      <c r="H261" s="148"/>
      <c r="I261" s="153"/>
      <c r="J261" s="132"/>
      <c r="K261" s="129"/>
      <c r="L261" s="160"/>
    </row>
    <row r="262" customFormat="false" ht="23.25" hidden="false" customHeight="false" outlineLevel="0" collapsed="false">
      <c r="C262" s="133" t="s">
        <v>1107</v>
      </c>
      <c r="D262" s="134" t="s">
        <v>952</v>
      </c>
      <c r="E262" s="135" t="s">
        <v>872</v>
      </c>
      <c r="F262" s="135" t="s">
        <v>872</v>
      </c>
      <c r="G262" s="135" t="s">
        <v>873</v>
      </c>
      <c r="H262" s="135" t="s">
        <v>18</v>
      </c>
      <c r="I262" s="143" t="n">
        <f aca="false">I263</f>
        <v>8022</v>
      </c>
      <c r="J262" s="143" t="n">
        <f aca="false">J263</f>
        <v>20</v>
      </c>
      <c r="K262" s="230" t="n">
        <f aca="false">K263</f>
        <v>8042</v>
      </c>
      <c r="L262" s="160"/>
    </row>
    <row r="263" customFormat="false" ht="23.25" hidden="false" customHeight="false" outlineLevel="0" collapsed="false">
      <c r="C263" s="138" t="s">
        <v>874</v>
      </c>
      <c r="D263" s="134" t="s">
        <v>952</v>
      </c>
      <c r="E263" s="135" t="s">
        <v>41</v>
      </c>
      <c r="F263" s="135" t="s">
        <v>872</v>
      </c>
      <c r="G263" s="135" t="s">
        <v>873</v>
      </c>
      <c r="H263" s="135" t="s">
        <v>18</v>
      </c>
      <c r="I263" s="143" t="n">
        <f aca="false">I264+I268</f>
        <v>8022</v>
      </c>
      <c r="J263" s="143" t="n">
        <f aca="false">J264</f>
        <v>20</v>
      </c>
      <c r="K263" s="129" t="n">
        <f aca="false">K268+K264</f>
        <v>8042</v>
      </c>
      <c r="L263" s="160"/>
    </row>
    <row r="264" customFormat="false" ht="69.75" hidden="false" customHeight="false" outlineLevel="0" collapsed="false">
      <c r="C264" s="142" t="s">
        <v>889</v>
      </c>
      <c r="D264" s="146" t="s">
        <v>952</v>
      </c>
      <c r="E264" s="148" t="s">
        <v>41</v>
      </c>
      <c r="F264" s="148" t="s">
        <v>187</v>
      </c>
      <c r="G264" s="148" t="s">
        <v>873</v>
      </c>
      <c r="H264" s="148" t="s">
        <v>18</v>
      </c>
      <c r="I264" s="153" t="n">
        <f aca="false">I265</f>
        <v>3153</v>
      </c>
      <c r="J264" s="153" t="n">
        <f aca="false">J265</f>
        <v>20</v>
      </c>
      <c r="K264" s="231" t="n">
        <f aca="false">K265</f>
        <v>3173</v>
      </c>
      <c r="L264" s="160"/>
    </row>
    <row r="265" customFormat="false" ht="69.75" hidden="false" customHeight="false" outlineLevel="0" collapsed="false">
      <c r="C265" s="145" t="s">
        <v>876</v>
      </c>
      <c r="D265" s="146" t="s">
        <v>952</v>
      </c>
      <c r="E265" s="148" t="s">
        <v>41</v>
      </c>
      <c r="F265" s="148" t="s">
        <v>187</v>
      </c>
      <c r="G265" s="148" t="s">
        <v>877</v>
      </c>
      <c r="H265" s="148" t="s">
        <v>18</v>
      </c>
      <c r="I265" s="153" t="n">
        <f aca="false">I266</f>
        <v>3153</v>
      </c>
      <c r="J265" s="153" t="n">
        <f aca="false">J266</f>
        <v>20</v>
      </c>
      <c r="K265" s="231" t="n">
        <f aca="false">K266</f>
        <v>3173</v>
      </c>
      <c r="L265" s="160"/>
    </row>
    <row r="266" customFormat="false" ht="23.25" hidden="false" customHeight="false" outlineLevel="0" collapsed="false">
      <c r="C266" s="152" t="s">
        <v>884</v>
      </c>
      <c r="D266" s="146" t="s">
        <v>952</v>
      </c>
      <c r="E266" s="148" t="s">
        <v>41</v>
      </c>
      <c r="F266" s="148" t="s">
        <v>890</v>
      </c>
      <c r="G266" s="148" t="s">
        <v>891</v>
      </c>
      <c r="H266" s="148" t="s">
        <v>18</v>
      </c>
      <c r="I266" s="153" t="n">
        <f aca="false">I267</f>
        <v>3153</v>
      </c>
      <c r="J266" s="153" t="n">
        <f aca="false">J267</f>
        <v>20</v>
      </c>
      <c r="K266" s="231" t="n">
        <f aca="false">K267</f>
        <v>3173</v>
      </c>
      <c r="L266" s="160"/>
    </row>
    <row r="267" customFormat="false" ht="23.25" hidden="false" customHeight="false" outlineLevel="0" collapsed="false">
      <c r="C267" s="152" t="s">
        <v>879</v>
      </c>
      <c r="D267" s="146" t="s">
        <v>952</v>
      </c>
      <c r="E267" s="148" t="s">
        <v>41</v>
      </c>
      <c r="F267" s="148" t="s">
        <v>890</v>
      </c>
      <c r="G267" s="148" t="s">
        <v>891</v>
      </c>
      <c r="H267" s="148" t="s">
        <v>880</v>
      </c>
      <c r="I267" s="153" t="n">
        <v>3153</v>
      </c>
      <c r="J267" s="132" t="n">
        <v>20</v>
      </c>
      <c r="K267" s="231" t="n">
        <f aca="false">I267+J267</f>
        <v>3173</v>
      </c>
      <c r="L267" s="160"/>
    </row>
    <row r="268" customFormat="false" ht="23.25" hidden="false" customHeight="false" outlineLevel="0" collapsed="false">
      <c r="C268" s="162" t="s">
        <v>913</v>
      </c>
      <c r="D268" s="134" t="s">
        <v>952</v>
      </c>
      <c r="E268" s="156" t="s">
        <v>41</v>
      </c>
      <c r="F268" s="156" t="s">
        <v>914</v>
      </c>
      <c r="G268" s="156" t="s">
        <v>873</v>
      </c>
      <c r="H268" s="156" t="s">
        <v>18</v>
      </c>
      <c r="I268" s="143" t="n">
        <f aca="false">I269</f>
        <v>4869</v>
      </c>
      <c r="J268" s="143" t="n">
        <f aca="false">J269</f>
        <v>0</v>
      </c>
      <c r="K268" s="129" t="n">
        <f aca="false">I268+J268</f>
        <v>4869</v>
      </c>
      <c r="L268" s="160"/>
    </row>
    <row r="269" customFormat="false" ht="46.5" hidden="false" customHeight="false" outlineLevel="0" collapsed="false">
      <c r="C269" s="152" t="s">
        <v>749</v>
      </c>
      <c r="D269" s="146" t="s">
        <v>952</v>
      </c>
      <c r="E269" s="147" t="s">
        <v>41</v>
      </c>
      <c r="F269" s="147" t="s">
        <v>914</v>
      </c>
      <c r="G269" s="147" t="s">
        <v>923</v>
      </c>
      <c r="H269" s="147" t="s">
        <v>18</v>
      </c>
      <c r="I269" s="153" t="n">
        <f aca="false">I270</f>
        <v>4869</v>
      </c>
      <c r="J269" s="153" t="n">
        <f aca="false">J270</f>
        <v>0</v>
      </c>
      <c r="K269" s="231" t="n">
        <f aca="false">I269+J269</f>
        <v>4869</v>
      </c>
      <c r="L269" s="160"/>
    </row>
    <row r="270" customFormat="false" ht="23.25" hidden="false" customHeight="false" outlineLevel="0" collapsed="false">
      <c r="C270" s="142" t="s">
        <v>920</v>
      </c>
      <c r="D270" s="146" t="s">
        <v>952</v>
      </c>
      <c r="E270" s="148" t="s">
        <v>41</v>
      </c>
      <c r="F270" s="148" t="s">
        <v>914</v>
      </c>
      <c r="G270" s="148" t="s">
        <v>924</v>
      </c>
      <c r="H270" s="147" t="s">
        <v>18</v>
      </c>
      <c r="I270" s="153" t="n">
        <f aca="false">I271</f>
        <v>4869</v>
      </c>
      <c r="J270" s="153" t="n">
        <f aca="false">J271</f>
        <v>0</v>
      </c>
      <c r="K270" s="161" t="n">
        <f aca="false">I270+J270</f>
        <v>4869</v>
      </c>
      <c r="L270" s="160"/>
    </row>
    <row r="271" customFormat="false" ht="23.25" hidden="false" customHeight="false" outlineLevel="0" collapsed="false">
      <c r="C271" s="152" t="s">
        <v>908</v>
      </c>
      <c r="D271" s="146" t="s">
        <v>952</v>
      </c>
      <c r="E271" s="148" t="s">
        <v>41</v>
      </c>
      <c r="F271" s="148" t="s">
        <v>914</v>
      </c>
      <c r="G271" s="148" t="s">
        <v>924</v>
      </c>
      <c r="H271" s="148" t="s">
        <v>909</v>
      </c>
      <c r="I271" s="153" t="n">
        <v>4869</v>
      </c>
      <c r="J271" s="132"/>
      <c r="K271" s="161" t="n">
        <f aca="false">I271+J271</f>
        <v>4869</v>
      </c>
      <c r="L271" s="160"/>
    </row>
    <row r="272" customFormat="false" ht="10.5" hidden="false" customHeight="true" outlineLevel="0" collapsed="false">
      <c r="C272" s="152"/>
      <c r="D272" s="134"/>
      <c r="E272" s="148"/>
      <c r="F272" s="148"/>
      <c r="G272" s="148"/>
      <c r="H272" s="148"/>
      <c r="I272" s="153"/>
      <c r="J272" s="132"/>
      <c r="K272" s="129"/>
      <c r="L272" s="160"/>
    </row>
    <row r="273" customFormat="false" ht="43.5" hidden="false" customHeight="true" outlineLevel="0" collapsed="false">
      <c r="C273" s="133" t="s">
        <v>1108</v>
      </c>
      <c r="D273" s="134" t="s">
        <v>719</v>
      </c>
      <c r="E273" s="135" t="s">
        <v>872</v>
      </c>
      <c r="F273" s="135" t="s">
        <v>872</v>
      </c>
      <c r="G273" s="135" t="s">
        <v>873</v>
      </c>
      <c r="H273" s="135" t="s">
        <v>18</v>
      </c>
      <c r="I273" s="136" t="n">
        <f aca="false">I274</f>
        <v>6847</v>
      </c>
      <c r="J273" s="136" t="n">
        <f aca="false">J274</f>
        <v>0</v>
      </c>
      <c r="K273" s="129" t="n">
        <f aca="false">I273+J273</f>
        <v>6847</v>
      </c>
      <c r="L273" s="232"/>
    </row>
    <row r="274" customFormat="false" ht="46.5" hidden="false" customHeight="false" outlineLevel="0" collapsed="false">
      <c r="C274" s="219" t="s">
        <v>930</v>
      </c>
      <c r="D274" s="134" t="s">
        <v>719</v>
      </c>
      <c r="E274" s="139" t="s">
        <v>125</v>
      </c>
      <c r="F274" s="139" t="s">
        <v>872</v>
      </c>
      <c r="G274" s="139" t="s">
        <v>873</v>
      </c>
      <c r="H274" s="139" t="s">
        <v>18</v>
      </c>
      <c r="I274" s="136" t="n">
        <f aca="false">I275</f>
        <v>6847</v>
      </c>
      <c r="J274" s="136" t="n">
        <f aca="false">J275</f>
        <v>0</v>
      </c>
      <c r="K274" s="129" t="n">
        <f aca="false">I274+J274</f>
        <v>6847</v>
      </c>
      <c r="L274" s="232"/>
    </row>
    <row r="275" customFormat="false" ht="41.25" hidden="false" customHeight="false" outlineLevel="0" collapsed="false">
      <c r="C275" s="233" t="s">
        <v>1109</v>
      </c>
      <c r="D275" s="146" t="s">
        <v>719</v>
      </c>
      <c r="E275" s="148" t="s">
        <v>125</v>
      </c>
      <c r="F275" s="148" t="s">
        <v>583</v>
      </c>
      <c r="G275" s="148" t="s">
        <v>873</v>
      </c>
      <c r="H275" s="148" t="s">
        <v>18</v>
      </c>
      <c r="I275" s="149" t="n">
        <f aca="false">I276+I283</f>
        <v>6847</v>
      </c>
      <c r="J275" s="149" t="n">
        <f aca="false">J276+J283</f>
        <v>0</v>
      </c>
      <c r="K275" s="231" t="n">
        <f aca="false">I275+J275</f>
        <v>6847</v>
      </c>
      <c r="L275" s="160"/>
    </row>
    <row r="276" customFormat="false" ht="26.25" hidden="false" customHeight="true" outlineLevel="0" collapsed="false">
      <c r="C276" s="158" t="s">
        <v>1110</v>
      </c>
      <c r="D276" s="146" t="s">
        <v>719</v>
      </c>
      <c r="E276" s="148" t="s">
        <v>125</v>
      </c>
      <c r="F276" s="148" t="s">
        <v>583</v>
      </c>
      <c r="G276" s="148" t="s">
        <v>1111</v>
      </c>
      <c r="H276" s="148" t="s">
        <v>18</v>
      </c>
      <c r="I276" s="149" t="n">
        <f aca="false">I277</f>
        <v>6747</v>
      </c>
      <c r="J276" s="149" t="n">
        <f aca="false">J277</f>
        <v>0</v>
      </c>
      <c r="K276" s="231" t="n">
        <f aca="false">I276+J276</f>
        <v>6747</v>
      </c>
      <c r="L276" s="160"/>
    </row>
    <row r="277" customFormat="false" ht="21.75" hidden="false" customHeight="true" outlineLevel="0" collapsed="false">
      <c r="C277" s="158" t="s">
        <v>1002</v>
      </c>
      <c r="D277" s="146" t="s">
        <v>719</v>
      </c>
      <c r="E277" s="148" t="s">
        <v>125</v>
      </c>
      <c r="F277" s="148" t="s">
        <v>583</v>
      </c>
      <c r="G277" s="148" t="s">
        <v>1112</v>
      </c>
      <c r="H277" s="148" t="s">
        <v>18</v>
      </c>
      <c r="I277" s="149" t="n">
        <f aca="false">I280</f>
        <v>6747</v>
      </c>
      <c r="J277" s="149" t="n">
        <f aca="false">J280</f>
        <v>0</v>
      </c>
      <c r="K277" s="231" t="n">
        <f aca="false">I277+J277</f>
        <v>6747</v>
      </c>
      <c r="L277" s="160"/>
    </row>
    <row r="278" customFormat="false" ht="23.25" hidden="true" customHeight="false" outlineLevel="0" collapsed="false">
      <c r="C278" s="158" t="s">
        <v>1113</v>
      </c>
      <c r="D278" s="146" t="s">
        <v>719</v>
      </c>
      <c r="E278" s="148" t="s">
        <v>1114</v>
      </c>
      <c r="F278" s="148" t="s">
        <v>583</v>
      </c>
      <c r="G278" s="147" t="s">
        <v>1115</v>
      </c>
      <c r="H278" s="147" t="s">
        <v>18</v>
      </c>
      <c r="I278" s="149" t="n">
        <f aca="false">I279</f>
        <v>0</v>
      </c>
      <c r="J278" s="132"/>
      <c r="K278" s="231" t="n">
        <f aca="false">I278+J278</f>
        <v>0</v>
      </c>
      <c r="L278" s="160"/>
    </row>
    <row r="279" customFormat="false" ht="46.5" hidden="true" customHeight="false" outlineLevel="0" collapsed="false">
      <c r="C279" s="158" t="s">
        <v>1116</v>
      </c>
      <c r="D279" s="146" t="s">
        <v>719</v>
      </c>
      <c r="E279" s="148" t="s">
        <v>125</v>
      </c>
      <c r="F279" s="148" t="s">
        <v>583</v>
      </c>
      <c r="G279" s="147" t="s">
        <v>1115</v>
      </c>
      <c r="H279" s="147" t="s">
        <v>1117</v>
      </c>
      <c r="I279" s="149"/>
      <c r="J279" s="132"/>
      <c r="K279" s="231" t="n">
        <f aca="false">I279+J279</f>
        <v>0</v>
      </c>
      <c r="L279" s="160"/>
    </row>
    <row r="280" customFormat="false" ht="22.5" hidden="false" customHeight="true" outlineLevel="0" collapsed="false">
      <c r="C280" s="157" t="s">
        <v>1038</v>
      </c>
      <c r="D280" s="146" t="s">
        <v>719</v>
      </c>
      <c r="E280" s="148" t="s">
        <v>125</v>
      </c>
      <c r="F280" s="148" t="s">
        <v>583</v>
      </c>
      <c r="G280" s="147" t="s">
        <v>1112</v>
      </c>
      <c r="H280" s="147" t="s">
        <v>92</v>
      </c>
      <c r="I280" s="149" t="n">
        <f aca="false">3228+3519</f>
        <v>6747</v>
      </c>
      <c r="J280" s="132"/>
      <c r="K280" s="231" t="n">
        <f aca="false">I280+J280</f>
        <v>6747</v>
      </c>
      <c r="L280" s="160"/>
    </row>
    <row r="281" customFormat="false" ht="23.25" hidden="false" customHeight="false" outlineLevel="0" collapsed="false">
      <c r="C281" s="157" t="s">
        <v>1095</v>
      </c>
      <c r="D281" s="146"/>
      <c r="E281" s="148"/>
      <c r="F281" s="148"/>
      <c r="G281" s="147"/>
      <c r="H281" s="147"/>
      <c r="I281" s="149"/>
      <c r="J281" s="132"/>
      <c r="K281" s="231"/>
      <c r="L281" s="160"/>
    </row>
    <row r="282" customFormat="false" ht="23.25" hidden="false" customHeight="false" outlineLevel="0" collapsed="false">
      <c r="C282" s="157" t="s">
        <v>1118</v>
      </c>
      <c r="D282" s="146" t="s">
        <v>719</v>
      </c>
      <c r="E282" s="148" t="s">
        <v>125</v>
      </c>
      <c r="F282" s="148" t="s">
        <v>583</v>
      </c>
      <c r="G282" s="147" t="s">
        <v>1112</v>
      </c>
      <c r="H282" s="147" t="s">
        <v>92</v>
      </c>
      <c r="I282" s="149" t="n">
        <v>3519</v>
      </c>
      <c r="J282" s="132"/>
      <c r="K282" s="231" t="n">
        <v>3519</v>
      </c>
      <c r="L282" s="160"/>
    </row>
    <row r="283" customFormat="false" ht="29.25" hidden="false" customHeight="true" outlineLevel="0" collapsed="false">
      <c r="C283" s="158" t="s">
        <v>1113</v>
      </c>
      <c r="D283" s="146" t="s">
        <v>719</v>
      </c>
      <c r="E283" s="148" t="s">
        <v>125</v>
      </c>
      <c r="F283" s="148" t="s">
        <v>583</v>
      </c>
      <c r="G283" s="147" t="s">
        <v>1115</v>
      </c>
      <c r="H283" s="147" t="s">
        <v>18</v>
      </c>
      <c r="I283" s="234" t="n">
        <f aca="false">I284</f>
        <v>100</v>
      </c>
      <c r="J283" s="234" t="n">
        <f aca="false">J284</f>
        <v>0</v>
      </c>
      <c r="K283" s="231" t="n">
        <f aca="false">I283+J283</f>
        <v>100</v>
      </c>
      <c r="L283" s="160"/>
    </row>
    <row r="284" customFormat="false" ht="44.25" hidden="false" customHeight="true" outlineLevel="0" collapsed="false">
      <c r="C284" s="158" t="s">
        <v>1116</v>
      </c>
      <c r="D284" s="146" t="s">
        <v>719</v>
      </c>
      <c r="E284" s="148" t="s">
        <v>125</v>
      </c>
      <c r="F284" s="148" t="s">
        <v>583</v>
      </c>
      <c r="G284" s="147" t="s">
        <v>1119</v>
      </c>
      <c r="H284" s="147" t="s">
        <v>18</v>
      </c>
      <c r="I284" s="234" t="n">
        <f aca="false">I285</f>
        <v>100</v>
      </c>
      <c r="J284" s="234" t="n">
        <f aca="false">J285</f>
        <v>0</v>
      </c>
      <c r="K284" s="231" t="n">
        <f aca="false">I284+J284</f>
        <v>100</v>
      </c>
      <c r="L284" s="160"/>
    </row>
    <row r="285" customFormat="false" ht="55.5" hidden="false" customHeight="true" outlineLevel="0" collapsed="false">
      <c r="C285" s="189" t="s">
        <v>1120</v>
      </c>
      <c r="D285" s="146" t="s">
        <v>719</v>
      </c>
      <c r="E285" s="148" t="s">
        <v>125</v>
      </c>
      <c r="F285" s="148" t="s">
        <v>583</v>
      </c>
      <c r="G285" s="147" t="s">
        <v>1119</v>
      </c>
      <c r="H285" s="235" t="s">
        <v>1121</v>
      </c>
      <c r="I285" s="234" t="n">
        <v>100</v>
      </c>
      <c r="J285" s="132"/>
      <c r="K285" s="231" t="n">
        <f aca="false">I285+J285</f>
        <v>100</v>
      </c>
      <c r="L285" s="236"/>
    </row>
    <row r="286" customFormat="false" ht="9" hidden="true" customHeight="true" outlineLevel="0" collapsed="false">
      <c r="C286" s="157"/>
      <c r="D286" s="134"/>
      <c r="E286" s="148"/>
      <c r="F286" s="148"/>
      <c r="G286" s="148"/>
      <c r="H286" s="148"/>
      <c r="I286" s="234"/>
      <c r="J286" s="132"/>
      <c r="K286" s="129" t="n">
        <f aca="false">J286-I286</f>
        <v>0</v>
      </c>
      <c r="L286" s="236"/>
    </row>
    <row r="287" customFormat="false" ht="20.25" hidden="true" customHeight="true" outlineLevel="0" collapsed="false">
      <c r="C287" s="157"/>
      <c r="D287" s="237"/>
      <c r="E287" s="148"/>
      <c r="F287" s="148"/>
      <c r="G287" s="148"/>
      <c r="H287" s="148"/>
      <c r="I287" s="149" t="n">
        <f aca="false">I288</f>
        <v>0</v>
      </c>
      <c r="J287" s="132"/>
      <c r="K287" s="129" t="n">
        <f aca="false">J287-I287</f>
        <v>0</v>
      </c>
      <c r="L287" s="236"/>
    </row>
    <row r="288" customFormat="false" ht="20.25" hidden="true" customHeight="true" outlineLevel="0" collapsed="false">
      <c r="C288" s="238" t="s">
        <v>915</v>
      </c>
      <c r="D288" s="237"/>
      <c r="E288" s="167" t="s">
        <v>40</v>
      </c>
      <c r="F288" s="167" t="s">
        <v>583</v>
      </c>
      <c r="G288" s="147" t="s">
        <v>1030</v>
      </c>
      <c r="H288" s="167" t="s">
        <v>18</v>
      </c>
      <c r="I288" s="149"/>
      <c r="J288" s="132"/>
      <c r="K288" s="129" t="n">
        <f aca="false">J288-I288</f>
        <v>0</v>
      </c>
      <c r="L288" s="239"/>
    </row>
    <row r="289" customFormat="false" ht="40.5" hidden="true" customHeight="true" outlineLevel="0" collapsed="false">
      <c r="C289" s="158" t="s">
        <v>1122</v>
      </c>
      <c r="D289" s="237"/>
      <c r="E289" s="147" t="s">
        <v>40</v>
      </c>
      <c r="F289" s="147" t="s">
        <v>583</v>
      </c>
      <c r="G289" s="147" t="s">
        <v>1030</v>
      </c>
      <c r="H289" s="147" t="s">
        <v>18</v>
      </c>
      <c r="I289" s="149" t="n">
        <f aca="false">I290</f>
        <v>0</v>
      </c>
      <c r="J289" s="132"/>
      <c r="K289" s="129" t="n">
        <f aca="false">J289-I289</f>
        <v>0</v>
      </c>
      <c r="L289" s="220"/>
    </row>
    <row r="290" customFormat="false" ht="20.25" hidden="true" customHeight="true" outlineLevel="0" collapsed="false">
      <c r="C290" s="158" t="s">
        <v>1002</v>
      </c>
      <c r="D290" s="237"/>
      <c r="E290" s="147" t="s">
        <v>40</v>
      </c>
      <c r="F290" s="147" t="s">
        <v>583</v>
      </c>
      <c r="G290" s="147" t="s">
        <v>1030</v>
      </c>
      <c r="H290" s="147" t="s">
        <v>1123</v>
      </c>
      <c r="I290" s="149"/>
      <c r="J290" s="132"/>
      <c r="K290" s="129" t="n">
        <f aca="false">J290-I290</f>
        <v>0</v>
      </c>
      <c r="L290" s="220"/>
    </row>
    <row r="291" customFormat="false" ht="40.5" hidden="true" customHeight="true" outlineLevel="0" collapsed="false">
      <c r="C291" s="158" t="s">
        <v>1124</v>
      </c>
      <c r="D291" s="237"/>
      <c r="E291" s="147" t="s">
        <v>40</v>
      </c>
      <c r="F291" s="147" t="s">
        <v>583</v>
      </c>
      <c r="G291" s="147" t="s">
        <v>1030</v>
      </c>
      <c r="H291" s="147" t="s">
        <v>18</v>
      </c>
      <c r="I291" s="149" t="n">
        <f aca="false">I292</f>
        <v>0</v>
      </c>
      <c r="J291" s="132"/>
      <c r="K291" s="129" t="n">
        <f aca="false">J291-I291</f>
        <v>0</v>
      </c>
      <c r="L291" s="220"/>
    </row>
    <row r="292" customFormat="false" ht="20.25" hidden="true" customHeight="true" outlineLevel="0" collapsed="false">
      <c r="C292" s="158" t="s">
        <v>1002</v>
      </c>
      <c r="D292" s="237"/>
      <c r="E292" s="147" t="s">
        <v>40</v>
      </c>
      <c r="F292" s="147" t="s">
        <v>583</v>
      </c>
      <c r="G292" s="147" t="s">
        <v>1030</v>
      </c>
      <c r="H292" s="147" t="s">
        <v>1123</v>
      </c>
      <c r="I292" s="149"/>
      <c r="J292" s="132"/>
      <c r="K292" s="129" t="n">
        <f aca="false">J292-I292</f>
        <v>0</v>
      </c>
      <c r="L292" s="220"/>
    </row>
    <row r="293" customFormat="false" ht="40.5" hidden="true" customHeight="true" outlineLevel="0" collapsed="false">
      <c r="C293" s="158" t="s">
        <v>922</v>
      </c>
      <c r="D293" s="237"/>
      <c r="E293" s="147" t="s">
        <v>40</v>
      </c>
      <c r="F293" s="147" t="s">
        <v>583</v>
      </c>
      <c r="G293" s="147" t="s">
        <v>1030</v>
      </c>
      <c r="H293" s="147" t="s">
        <v>18</v>
      </c>
      <c r="I293" s="225"/>
      <c r="J293" s="132"/>
      <c r="K293" s="129" t="n">
        <f aca="false">J293-I293</f>
        <v>0</v>
      </c>
      <c r="L293" s="220"/>
    </row>
    <row r="294" customFormat="false" ht="20.25" hidden="true" customHeight="true" outlineLevel="0" collapsed="false">
      <c r="C294" s="158" t="s">
        <v>1002</v>
      </c>
      <c r="D294" s="237"/>
      <c r="E294" s="147" t="s">
        <v>40</v>
      </c>
      <c r="F294" s="147" t="s">
        <v>583</v>
      </c>
      <c r="G294" s="147" t="s">
        <v>1030</v>
      </c>
      <c r="H294" s="147" t="s">
        <v>1123</v>
      </c>
      <c r="I294" s="211" t="n">
        <f aca="false">I295</f>
        <v>0</v>
      </c>
      <c r="J294" s="132"/>
      <c r="K294" s="129" t="n">
        <f aca="false">J294-I294</f>
        <v>0</v>
      </c>
      <c r="L294" s="220"/>
    </row>
    <row r="295" customFormat="false" ht="12" hidden="false" customHeight="true" outlineLevel="0" collapsed="false">
      <c r="C295" s="158"/>
      <c r="D295" s="237"/>
      <c r="E295" s="240"/>
      <c r="F295" s="240"/>
      <c r="G295" s="240"/>
      <c r="H295" s="240"/>
      <c r="I295" s="234"/>
      <c r="J295" s="132"/>
      <c r="K295" s="129"/>
      <c r="L295" s="220"/>
    </row>
    <row r="296" customFormat="false" ht="46.5" hidden="false" customHeight="false" outlineLevel="0" collapsed="false">
      <c r="C296" s="241" t="s">
        <v>1125</v>
      </c>
      <c r="D296" s="134" t="s">
        <v>39</v>
      </c>
      <c r="E296" s="242" t="s">
        <v>872</v>
      </c>
      <c r="F296" s="242" t="s">
        <v>872</v>
      </c>
      <c r="G296" s="242" t="s">
        <v>873</v>
      </c>
      <c r="H296" s="242" t="s">
        <v>18</v>
      </c>
      <c r="I296" s="211" t="n">
        <f aca="false">I297</f>
        <v>58422</v>
      </c>
      <c r="J296" s="211" t="n">
        <f aca="false">J297</f>
        <v>10310</v>
      </c>
      <c r="K296" s="129" t="n">
        <f aca="false">I296+J296</f>
        <v>68732</v>
      </c>
      <c r="L296" s="232"/>
    </row>
    <row r="297" customFormat="false" ht="23.25" hidden="false" customHeight="false" outlineLevel="0" collapsed="false">
      <c r="C297" s="138" t="s">
        <v>997</v>
      </c>
      <c r="D297" s="134" t="s">
        <v>39</v>
      </c>
      <c r="E297" s="156" t="s">
        <v>40</v>
      </c>
      <c r="F297" s="156" t="s">
        <v>872</v>
      </c>
      <c r="G297" s="156" t="s">
        <v>873</v>
      </c>
      <c r="H297" s="156" t="s">
        <v>18</v>
      </c>
      <c r="I297" s="136" t="n">
        <f aca="false">I298+I302</f>
        <v>58422</v>
      </c>
      <c r="J297" s="136" t="n">
        <f aca="false">J298+J302</f>
        <v>10310</v>
      </c>
      <c r="K297" s="230" t="n">
        <f aca="false">I297+J297</f>
        <v>68732</v>
      </c>
      <c r="L297" s="232"/>
    </row>
    <row r="298" customFormat="false" ht="23.25" hidden="false" customHeight="false" outlineLevel="0" collapsed="false">
      <c r="C298" s="138" t="s">
        <v>1126</v>
      </c>
      <c r="D298" s="134" t="s">
        <v>39</v>
      </c>
      <c r="E298" s="156" t="s">
        <v>40</v>
      </c>
      <c r="F298" s="156" t="s">
        <v>41</v>
      </c>
      <c r="G298" s="156" t="s">
        <v>873</v>
      </c>
      <c r="H298" s="156" t="s">
        <v>18</v>
      </c>
      <c r="I298" s="136" t="n">
        <f aca="false">I299</f>
        <v>52147</v>
      </c>
      <c r="J298" s="136" t="n">
        <f aca="false">J299</f>
        <v>10278</v>
      </c>
      <c r="K298" s="230" t="n">
        <f aca="false">I298+J298</f>
        <v>62425</v>
      </c>
      <c r="L298" s="236"/>
    </row>
    <row r="299" customFormat="false" ht="23.25" hidden="false" customHeight="false" outlineLevel="0" collapsed="false">
      <c r="C299" s="217" t="s">
        <v>1127</v>
      </c>
      <c r="D299" s="146" t="s">
        <v>39</v>
      </c>
      <c r="E299" s="148" t="s">
        <v>40</v>
      </c>
      <c r="F299" s="148" t="s">
        <v>41</v>
      </c>
      <c r="G299" s="148" t="s">
        <v>1128</v>
      </c>
      <c r="H299" s="148" t="s">
        <v>18</v>
      </c>
      <c r="I299" s="234" t="n">
        <f aca="false">I300</f>
        <v>52147</v>
      </c>
      <c r="J299" s="234" t="n">
        <f aca="false">J300</f>
        <v>10278</v>
      </c>
      <c r="K299" s="161" t="n">
        <f aca="false">I299+J299</f>
        <v>62425</v>
      </c>
      <c r="L299" s="236"/>
    </row>
    <row r="300" customFormat="false" ht="28.5" hidden="false" customHeight="true" outlineLevel="0" collapsed="false">
      <c r="C300" s="157" t="s">
        <v>1002</v>
      </c>
      <c r="D300" s="146" t="s">
        <v>39</v>
      </c>
      <c r="E300" s="148" t="s">
        <v>40</v>
      </c>
      <c r="F300" s="148" t="s">
        <v>41</v>
      </c>
      <c r="G300" s="148" t="s">
        <v>1129</v>
      </c>
      <c r="H300" s="148" t="s">
        <v>18</v>
      </c>
      <c r="I300" s="234" t="n">
        <f aca="false">I301</f>
        <v>52147</v>
      </c>
      <c r="J300" s="234" t="n">
        <f aca="false">J301</f>
        <v>10278</v>
      </c>
      <c r="K300" s="161" t="n">
        <f aca="false">I300+J300</f>
        <v>62425</v>
      </c>
      <c r="L300" s="236"/>
    </row>
    <row r="301" customFormat="false" ht="28.5" hidden="false" customHeight="true" outlineLevel="0" collapsed="false">
      <c r="C301" s="157" t="s">
        <v>1038</v>
      </c>
      <c r="D301" s="146" t="s">
        <v>39</v>
      </c>
      <c r="E301" s="148" t="s">
        <v>40</v>
      </c>
      <c r="F301" s="148" t="s">
        <v>41</v>
      </c>
      <c r="G301" s="148" t="s">
        <v>1129</v>
      </c>
      <c r="H301" s="148" t="s">
        <v>92</v>
      </c>
      <c r="I301" s="234" t="n">
        <v>52147</v>
      </c>
      <c r="J301" s="132" t="n">
        <v>10278</v>
      </c>
      <c r="K301" s="161" t="n">
        <f aca="false">I301+J301</f>
        <v>62425</v>
      </c>
      <c r="L301" s="236"/>
    </row>
    <row r="302" customFormat="false" ht="25.5" hidden="false" customHeight="true" outlineLevel="0" collapsed="false">
      <c r="C302" s="138" t="s">
        <v>1028</v>
      </c>
      <c r="D302" s="134" t="s">
        <v>39</v>
      </c>
      <c r="E302" s="156" t="s">
        <v>40</v>
      </c>
      <c r="F302" s="156" t="s">
        <v>583</v>
      </c>
      <c r="G302" s="156" t="s">
        <v>873</v>
      </c>
      <c r="H302" s="156" t="s">
        <v>18</v>
      </c>
      <c r="I302" s="143" t="n">
        <f aca="false">I303+I306</f>
        <v>6275</v>
      </c>
      <c r="J302" s="143" t="n">
        <f aca="false">J303</f>
        <v>32</v>
      </c>
      <c r="K302" s="230" t="n">
        <f aca="false">I302+J302</f>
        <v>6307</v>
      </c>
      <c r="L302" s="160"/>
    </row>
    <row r="303" customFormat="false" ht="90.75" hidden="false" customHeight="true" outlineLevel="0" collapsed="false">
      <c r="C303" s="152" t="s">
        <v>1130</v>
      </c>
      <c r="D303" s="146" t="s">
        <v>39</v>
      </c>
      <c r="E303" s="148" t="s">
        <v>40</v>
      </c>
      <c r="F303" s="148" t="s">
        <v>583</v>
      </c>
      <c r="G303" s="148" t="s">
        <v>1030</v>
      </c>
      <c r="H303" s="148" t="s">
        <v>18</v>
      </c>
      <c r="I303" s="153" t="n">
        <f aca="false">I304</f>
        <v>6195</v>
      </c>
      <c r="J303" s="153" t="n">
        <f aca="false">J304</f>
        <v>32</v>
      </c>
      <c r="K303" s="161" t="n">
        <f aca="false">I303+J303</f>
        <v>6227</v>
      </c>
      <c r="L303" s="160"/>
    </row>
    <row r="304" customFormat="false" ht="27.75" hidden="false" customHeight="true" outlineLevel="0" collapsed="false">
      <c r="C304" s="157" t="s">
        <v>1002</v>
      </c>
      <c r="D304" s="146" t="s">
        <v>39</v>
      </c>
      <c r="E304" s="148" t="s">
        <v>40</v>
      </c>
      <c r="F304" s="148" t="s">
        <v>583</v>
      </c>
      <c r="G304" s="148" t="s">
        <v>1031</v>
      </c>
      <c r="H304" s="148" t="s">
        <v>18</v>
      </c>
      <c r="I304" s="149" t="n">
        <f aca="false">I305</f>
        <v>6195</v>
      </c>
      <c r="J304" s="149" t="n">
        <f aca="false">J305</f>
        <v>32</v>
      </c>
      <c r="K304" s="161" t="n">
        <f aca="false">I304+J304</f>
        <v>6227</v>
      </c>
      <c r="L304" s="150"/>
    </row>
    <row r="305" customFormat="false" ht="23.25" hidden="false" customHeight="false" outlineLevel="0" collapsed="false">
      <c r="C305" s="157" t="s">
        <v>1038</v>
      </c>
      <c r="D305" s="146" t="s">
        <v>39</v>
      </c>
      <c r="E305" s="148" t="s">
        <v>40</v>
      </c>
      <c r="F305" s="148" t="s">
        <v>583</v>
      </c>
      <c r="G305" s="148" t="s">
        <v>1031</v>
      </c>
      <c r="H305" s="148" t="s">
        <v>92</v>
      </c>
      <c r="I305" s="243" t="n">
        <v>6195</v>
      </c>
      <c r="J305" s="132" t="n">
        <v>32</v>
      </c>
      <c r="K305" s="161" t="n">
        <f aca="false">I305+J305</f>
        <v>6227</v>
      </c>
      <c r="L305" s="239"/>
    </row>
    <row r="306" customFormat="false" ht="23.25" hidden="false" customHeight="false" outlineLevel="0" collapsed="false">
      <c r="C306" s="157" t="s">
        <v>943</v>
      </c>
      <c r="D306" s="146" t="s">
        <v>39</v>
      </c>
      <c r="E306" s="147" t="s">
        <v>40</v>
      </c>
      <c r="F306" s="147" t="s">
        <v>583</v>
      </c>
      <c r="G306" s="147" t="s">
        <v>944</v>
      </c>
      <c r="H306" s="147" t="s">
        <v>18</v>
      </c>
      <c r="I306" s="149" t="n">
        <f aca="false">I308</f>
        <v>80</v>
      </c>
      <c r="J306" s="149" t="n">
        <f aca="false">J308</f>
        <v>0</v>
      </c>
      <c r="K306" s="161" t="n">
        <f aca="false">I306+J306</f>
        <v>80</v>
      </c>
      <c r="L306" s="220"/>
    </row>
    <row r="307" customFormat="false" ht="59.25" hidden="false" customHeight="true" outlineLevel="0" collapsed="false">
      <c r="C307" s="224" t="s">
        <v>1131</v>
      </c>
      <c r="D307" s="146" t="s">
        <v>39</v>
      </c>
      <c r="E307" s="147" t="s">
        <v>40</v>
      </c>
      <c r="F307" s="147" t="s">
        <v>583</v>
      </c>
      <c r="G307" s="147" t="s">
        <v>944</v>
      </c>
      <c r="H307" s="147" t="s">
        <v>18</v>
      </c>
      <c r="I307" s="149" t="n">
        <f aca="false">I308</f>
        <v>80</v>
      </c>
      <c r="J307" s="149" t="n">
        <f aca="false">J308</f>
        <v>0</v>
      </c>
      <c r="K307" s="149" t="n">
        <f aca="false">K308</f>
        <v>80</v>
      </c>
      <c r="L307" s="220"/>
    </row>
    <row r="308" customFormat="false" ht="23.25" hidden="false" customHeight="false" outlineLevel="0" collapsed="false">
      <c r="C308" s="152" t="s">
        <v>900</v>
      </c>
      <c r="D308" s="146" t="s">
        <v>39</v>
      </c>
      <c r="E308" s="147" t="s">
        <v>40</v>
      </c>
      <c r="F308" s="147" t="s">
        <v>583</v>
      </c>
      <c r="G308" s="147" t="s">
        <v>944</v>
      </c>
      <c r="H308" s="148" t="s">
        <v>880</v>
      </c>
      <c r="I308" s="149" t="n">
        <v>80</v>
      </c>
      <c r="J308" s="132"/>
      <c r="K308" s="161" t="n">
        <f aca="false">I308+J308</f>
        <v>80</v>
      </c>
      <c r="L308" s="220"/>
    </row>
    <row r="309" customFormat="false" ht="27" hidden="false" customHeight="true" outlineLevel="0" collapsed="false">
      <c r="C309" s="219" t="s">
        <v>1132</v>
      </c>
      <c r="D309" s="134" t="s">
        <v>589</v>
      </c>
      <c r="E309" s="139" t="s">
        <v>872</v>
      </c>
      <c r="F309" s="139" t="s">
        <v>872</v>
      </c>
      <c r="G309" s="139" t="s">
        <v>873</v>
      </c>
      <c r="H309" s="139" t="s">
        <v>18</v>
      </c>
      <c r="I309" s="140" t="n">
        <f aca="false">I310+I317</f>
        <v>1848</v>
      </c>
      <c r="J309" s="140" t="n">
        <f aca="false">J310</f>
        <v>0</v>
      </c>
      <c r="K309" s="129" t="n">
        <f aca="false">I309+J309</f>
        <v>1848</v>
      </c>
      <c r="L309" s="220"/>
    </row>
    <row r="310" customFormat="false" ht="76.5" hidden="false" customHeight="true" outlineLevel="0" collapsed="false">
      <c r="C310" s="155" t="s">
        <v>1133</v>
      </c>
      <c r="D310" s="134" t="s">
        <v>589</v>
      </c>
      <c r="E310" s="139" t="s">
        <v>41</v>
      </c>
      <c r="F310" s="156" t="s">
        <v>125</v>
      </c>
      <c r="G310" s="156" t="s">
        <v>873</v>
      </c>
      <c r="H310" s="156" t="s">
        <v>18</v>
      </c>
      <c r="I310" s="143" t="n">
        <f aca="false">I311</f>
        <v>1412</v>
      </c>
      <c r="J310" s="143" t="n">
        <f aca="false">J311+J314</f>
        <v>0</v>
      </c>
      <c r="K310" s="129" t="n">
        <f aca="false">I310+J310</f>
        <v>1412</v>
      </c>
      <c r="L310" s="220"/>
    </row>
    <row r="311" customFormat="false" ht="69.75" hidden="false" customHeight="false" outlineLevel="0" collapsed="false">
      <c r="C311" s="152" t="s">
        <v>1134</v>
      </c>
      <c r="D311" s="146" t="s">
        <v>589</v>
      </c>
      <c r="E311" s="147" t="s">
        <v>41</v>
      </c>
      <c r="F311" s="147" t="s">
        <v>125</v>
      </c>
      <c r="G311" s="147" t="s">
        <v>877</v>
      </c>
      <c r="H311" s="148" t="s">
        <v>18</v>
      </c>
      <c r="I311" s="153" t="n">
        <f aca="false">I312+I314</f>
        <v>1412</v>
      </c>
      <c r="J311" s="153" t="n">
        <f aca="false">J312+J314+J315</f>
        <v>0</v>
      </c>
      <c r="K311" s="161" t="n">
        <f aca="false">I311+J311</f>
        <v>1412</v>
      </c>
      <c r="L311" s="220"/>
    </row>
    <row r="312" customFormat="false" ht="25.5" hidden="false" customHeight="true" outlineLevel="0" collapsed="false">
      <c r="C312" s="157" t="s">
        <v>884</v>
      </c>
      <c r="D312" s="146" t="s">
        <v>589</v>
      </c>
      <c r="E312" s="147" t="s">
        <v>41</v>
      </c>
      <c r="F312" s="147" t="s">
        <v>125</v>
      </c>
      <c r="G312" s="147" t="s">
        <v>891</v>
      </c>
      <c r="H312" s="148" t="s">
        <v>18</v>
      </c>
      <c r="I312" s="149" t="n">
        <f aca="false">I313</f>
        <v>767</v>
      </c>
      <c r="J312" s="149" t="n">
        <f aca="false">J313</f>
        <v>0</v>
      </c>
      <c r="K312" s="161" t="n">
        <f aca="false">I312+J312</f>
        <v>767</v>
      </c>
      <c r="L312" s="220"/>
    </row>
    <row r="313" customFormat="false" ht="25.5" hidden="false" customHeight="true" outlineLevel="0" collapsed="false">
      <c r="C313" s="157" t="s">
        <v>900</v>
      </c>
      <c r="D313" s="146" t="s">
        <v>589</v>
      </c>
      <c r="E313" s="147" t="s">
        <v>41</v>
      </c>
      <c r="F313" s="147" t="s">
        <v>125</v>
      </c>
      <c r="G313" s="147" t="s">
        <v>891</v>
      </c>
      <c r="H313" s="148" t="s">
        <v>880</v>
      </c>
      <c r="I313" s="149" t="n">
        <v>767</v>
      </c>
      <c r="J313" s="132"/>
      <c r="K313" s="161" t="n">
        <f aca="false">I313+J313</f>
        <v>767</v>
      </c>
      <c r="L313" s="220"/>
    </row>
    <row r="314" customFormat="false" ht="46.5" hidden="false" customHeight="false" outlineLevel="0" collapsed="false">
      <c r="C314" s="157" t="s">
        <v>741</v>
      </c>
      <c r="D314" s="146" t="s">
        <v>589</v>
      </c>
      <c r="E314" s="147" t="s">
        <v>41</v>
      </c>
      <c r="F314" s="147" t="s">
        <v>125</v>
      </c>
      <c r="G314" s="147" t="s">
        <v>1135</v>
      </c>
      <c r="H314" s="147" t="s">
        <v>18</v>
      </c>
      <c r="I314" s="149" t="n">
        <f aca="false">I315</f>
        <v>645</v>
      </c>
      <c r="J314" s="149" t="n">
        <f aca="false">J315</f>
        <v>0</v>
      </c>
      <c r="K314" s="161" t="n">
        <f aca="false">I314+J314</f>
        <v>645</v>
      </c>
      <c r="L314" s="220"/>
    </row>
    <row r="315" customFormat="false" ht="23.25" hidden="false" customHeight="false" outlineLevel="0" collapsed="false">
      <c r="C315" s="157" t="s">
        <v>900</v>
      </c>
      <c r="D315" s="146" t="s">
        <v>589</v>
      </c>
      <c r="E315" s="147" t="s">
        <v>41</v>
      </c>
      <c r="F315" s="147" t="s">
        <v>125</v>
      </c>
      <c r="G315" s="147" t="s">
        <v>1135</v>
      </c>
      <c r="H315" s="147" t="s">
        <v>880</v>
      </c>
      <c r="I315" s="153" t="n">
        <v>645</v>
      </c>
      <c r="J315" s="132"/>
      <c r="K315" s="161" t="n">
        <f aca="false">I315+J315</f>
        <v>645</v>
      </c>
      <c r="L315" s="220"/>
    </row>
    <row r="316" customFormat="false" ht="23.25" hidden="false" customHeight="false" outlineLevel="0" collapsed="false">
      <c r="C316" s="157"/>
      <c r="D316" s="134"/>
      <c r="E316" s="147"/>
      <c r="F316" s="147"/>
      <c r="G316" s="147"/>
      <c r="H316" s="147"/>
      <c r="I316" s="153"/>
      <c r="J316" s="132"/>
      <c r="K316" s="129"/>
      <c r="L316" s="220"/>
    </row>
    <row r="317" customFormat="false" ht="68.25" hidden="false" customHeight="true" outlineLevel="0" collapsed="false">
      <c r="C317" s="159" t="s">
        <v>1136</v>
      </c>
      <c r="D317" s="134" t="s">
        <v>589</v>
      </c>
      <c r="E317" s="156" t="s">
        <v>41</v>
      </c>
      <c r="F317" s="156" t="s">
        <v>736</v>
      </c>
      <c r="G317" s="156" t="s">
        <v>873</v>
      </c>
      <c r="H317" s="156" t="s">
        <v>18</v>
      </c>
      <c r="I317" s="143" t="n">
        <f aca="false">I319+I322</f>
        <v>436</v>
      </c>
      <c r="J317" s="143" t="n">
        <f aca="false">J319+J322</f>
        <v>0</v>
      </c>
      <c r="K317" s="143" t="n">
        <f aca="false">K319+K322</f>
        <v>436</v>
      </c>
      <c r="L317" s="220"/>
    </row>
    <row r="318" customFormat="false" ht="23.25" hidden="true" customHeight="false" outlineLevel="0" collapsed="false">
      <c r="C318" s="159" t="s">
        <v>1137</v>
      </c>
      <c r="D318" s="134" t="s">
        <v>589</v>
      </c>
      <c r="E318" s="156" t="s">
        <v>41</v>
      </c>
      <c r="F318" s="156" t="s">
        <v>736</v>
      </c>
      <c r="G318" s="156" t="s">
        <v>873</v>
      </c>
      <c r="H318" s="156" t="s">
        <v>18</v>
      </c>
      <c r="I318" s="143" t="n">
        <f aca="false">I320+I323</f>
        <v>436</v>
      </c>
      <c r="J318" s="143" t="n">
        <f aca="false">J320+J323</f>
        <v>0</v>
      </c>
      <c r="K318" s="143" t="n">
        <f aca="false">K320+K323</f>
        <v>436</v>
      </c>
      <c r="L318" s="220"/>
    </row>
    <row r="319" customFormat="false" ht="69.75" hidden="false" customHeight="false" outlineLevel="0" collapsed="false">
      <c r="C319" s="152" t="s">
        <v>1134</v>
      </c>
      <c r="D319" s="146" t="s">
        <v>589</v>
      </c>
      <c r="E319" s="147" t="s">
        <v>41</v>
      </c>
      <c r="F319" s="147" t="s">
        <v>736</v>
      </c>
      <c r="G319" s="147" t="s">
        <v>1138</v>
      </c>
      <c r="H319" s="147" t="s">
        <v>18</v>
      </c>
      <c r="I319" s="153" t="n">
        <f aca="false">I320</f>
        <v>436</v>
      </c>
      <c r="J319" s="153" t="n">
        <f aca="false">J320</f>
        <v>0</v>
      </c>
      <c r="K319" s="153" t="n">
        <f aca="false">K320</f>
        <v>436</v>
      </c>
      <c r="L319" s="220"/>
    </row>
    <row r="320" customFormat="false" ht="23.25" hidden="false" customHeight="false" outlineLevel="0" collapsed="false">
      <c r="C320" s="157" t="s">
        <v>884</v>
      </c>
      <c r="D320" s="146" t="s">
        <v>589</v>
      </c>
      <c r="E320" s="147" t="s">
        <v>41</v>
      </c>
      <c r="F320" s="147" t="s">
        <v>736</v>
      </c>
      <c r="G320" s="147" t="s">
        <v>1139</v>
      </c>
      <c r="H320" s="147" t="s">
        <v>18</v>
      </c>
      <c r="I320" s="153" t="n">
        <f aca="false">I321</f>
        <v>436</v>
      </c>
      <c r="J320" s="153" t="n">
        <f aca="false">J321</f>
        <v>0</v>
      </c>
      <c r="K320" s="153" t="n">
        <f aca="false">K321</f>
        <v>436</v>
      </c>
      <c r="L320" s="220"/>
    </row>
    <row r="321" customFormat="false" ht="21.75" hidden="false" customHeight="true" outlineLevel="0" collapsed="false">
      <c r="C321" s="157" t="s">
        <v>900</v>
      </c>
      <c r="D321" s="146" t="s">
        <v>589</v>
      </c>
      <c r="E321" s="147" t="s">
        <v>41</v>
      </c>
      <c r="F321" s="147" t="s">
        <v>736</v>
      </c>
      <c r="G321" s="147" t="s">
        <v>1139</v>
      </c>
      <c r="H321" s="147" t="s">
        <v>880</v>
      </c>
      <c r="I321" s="153" t="n">
        <v>436</v>
      </c>
      <c r="J321" s="132"/>
      <c r="K321" s="161" t="n">
        <f aca="false">I321+J321</f>
        <v>436</v>
      </c>
      <c r="L321" s="220"/>
    </row>
    <row r="322" customFormat="false" ht="61.5" hidden="true" customHeight="true" outlineLevel="0" collapsed="false">
      <c r="C322" s="157" t="s">
        <v>1140</v>
      </c>
      <c r="D322" s="146" t="s">
        <v>589</v>
      </c>
      <c r="E322" s="147" t="s">
        <v>41</v>
      </c>
      <c r="F322" s="147" t="s">
        <v>736</v>
      </c>
      <c r="G322" s="147" t="s">
        <v>1141</v>
      </c>
      <c r="H322" s="147" t="s">
        <v>18</v>
      </c>
      <c r="I322" s="153" t="n">
        <f aca="false">I323</f>
        <v>0</v>
      </c>
      <c r="J322" s="153" t="n">
        <f aca="false">J323</f>
        <v>0</v>
      </c>
      <c r="K322" s="153" t="n">
        <f aca="false">K323</f>
        <v>0</v>
      </c>
      <c r="L322" s="220"/>
    </row>
    <row r="323" customFormat="false" ht="38.25" hidden="true" customHeight="true" outlineLevel="0" collapsed="false">
      <c r="C323" s="157" t="s">
        <v>900</v>
      </c>
      <c r="D323" s="146" t="s">
        <v>589</v>
      </c>
      <c r="E323" s="147" t="s">
        <v>41</v>
      </c>
      <c r="F323" s="147" t="s">
        <v>736</v>
      </c>
      <c r="G323" s="147" t="s">
        <v>1141</v>
      </c>
      <c r="H323" s="147" t="s">
        <v>880</v>
      </c>
      <c r="I323" s="153"/>
      <c r="J323" s="132"/>
      <c r="K323" s="129" t="n">
        <f aca="false">I323+J323</f>
        <v>0</v>
      </c>
      <c r="L323" s="220"/>
    </row>
    <row r="324" customFormat="false" ht="23.25" hidden="false" customHeight="false" outlineLevel="0" collapsed="false">
      <c r="C324" s="157"/>
      <c r="D324" s="146"/>
      <c r="E324" s="147"/>
      <c r="F324" s="147"/>
      <c r="G324" s="147"/>
      <c r="H324" s="147"/>
      <c r="I324" s="153"/>
      <c r="J324" s="132"/>
      <c r="K324" s="129"/>
      <c r="L324" s="220"/>
    </row>
    <row r="325" customFormat="false" ht="33" hidden="false" customHeight="true" outlineLevel="0" collapsed="false">
      <c r="C325" s="244" t="s">
        <v>1142</v>
      </c>
      <c r="D325" s="134" t="s">
        <v>1143</v>
      </c>
      <c r="E325" s="156" t="s">
        <v>872</v>
      </c>
      <c r="F325" s="156" t="s">
        <v>872</v>
      </c>
      <c r="G325" s="156" t="s">
        <v>873</v>
      </c>
      <c r="H325" s="156" t="s">
        <v>18</v>
      </c>
      <c r="I325" s="143" t="n">
        <f aca="false">I332+I326+I361</f>
        <v>111254</v>
      </c>
      <c r="J325" s="143" t="n">
        <f aca="false">J332+J326+J361</f>
        <v>1361</v>
      </c>
      <c r="K325" s="143" t="n">
        <f aca="false">K332+K326+K361</f>
        <v>112615</v>
      </c>
      <c r="L325" s="220"/>
    </row>
    <row r="326" customFormat="false" ht="2.25" hidden="true" customHeight="true" outlineLevel="0" collapsed="false">
      <c r="C326" s="138" t="s">
        <v>874</v>
      </c>
      <c r="D326" s="134" t="s">
        <v>1143</v>
      </c>
      <c r="E326" s="156" t="s">
        <v>41</v>
      </c>
      <c r="F326" s="156" t="s">
        <v>872</v>
      </c>
      <c r="G326" s="156" t="s">
        <v>873</v>
      </c>
      <c r="H326" s="156" t="s">
        <v>18</v>
      </c>
      <c r="I326" s="143" t="n">
        <f aca="false">I327</f>
        <v>0</v>
      </c>
      <c r="J326" s="143" t="n">
        <f aca="false">J327</f>
        <v>0</v>
      </c>
      <c r="K326" s="143" t="n">
        <f aca="false">K327</f>
        <v>0</v>
      </c>
      <c r="L326" s="220"/>
    </row>
    <row r="327" customFormat="false" ht="69.75" hidden="true" customHeight="false" outlineLevel="0" collapsed="false">
      <c r="C327" s="142" t="s">
        <v>889</v>
      </c>
      <c r="D327" s="146" t="s">
        <v>1143</v>
      </c>
      <c r="E327" s="147" t="s">
        <v>41</v>
      </c>
      <c r="F327" s="148" t="s">
        <v>187</v>
      </c>
      <c r="G327" s="148" t="s">
        <v>873</v>
      </c>
      <c r="H327" s="148" t="s">
        <v>18</v>
      </c>
      <c r="I327" s="143" t="n">
        <f aca="false">I328</f>
        <v>0</v>
      </c>
      <c r="J327" s="143" t="n">
        <f aca="false">J328</f>
        <v>0</v>
      </c>
      <c r="K327" s="143" t="n">
        <f aca="false">K328</f>
        <v>0</v>
      </c>
      <c r="L327" s="220"/>
    </row>
    <row r="328" customFormat="false" ht="69.75" hidden="true" customHeight="false" outlineLevel="0" collapsed="false">
      <c r="C328" s="145" t="s">
        <v>876</v>
      </c>
      <c r="D328" s="146" t="s">
        <v>1143</v>
      </c>
      <c r="E328" s="148" t="s">
        <v>41</v>
      </c>
      <c r="F328" s="148" t="s">
        <v>187</v>
      </c>
      <c r="G328" s="148" t="s">
        <v>877</v>
      </c>
      <c r="H328" s="148" t="s">
        <v>18</v>
      </c>
      <c r="I328" s="143" t="n">
        <f aca="false">I329</f>
        <v>0</v>
      </c>
      <c r="J328" s="143" t="n">
        <f aca="false">J329</f>
        <v>0</v>
      </c>
      <c r="K328" s="143" t="n">
        <f aca="false">K329</f>
        <v>0</v>
      </c>
      <c r="L328" s="220"/>
    </row>
    <row r="329" customFormat="false" ht="33" hidden="true" customHeight="true" outlineLevel="0" collapsed="false">
      <c r="C329" s="152" t="s">
        <v>884</v>
      </c>
      <c r="D329" s="146" t="s">
        <v>1143</v>
      </c>
      <c r="E329" s="148" t="s">
        <v>41</v>
      </c>
      <c r="F329" s="148" t="s">
        <v>890</v>
      </c>
      <c r="G329" s="148" t="s">
        <v>891</v>
      </c>
      <c r="H329" s="148" t="s">
        <v>18</v>
      </c>
      <c r="I329" s="143" t="n">
        <f aca="false">I330</f>
        <v>0</v>
      </c>
      <c r="J329" s="143" t="n">
        <f aca="false">J330</f>
        <v>0</v>
      </c>
      <c r="K329" s="143" t="n">
        <f aca="false">K330</f>
        <v>0</v>
      </c>
      <c r="L329" s="220"/>
    </row>
    <row r="330" customFormat="false" ht="33" hidden="true" customHeight="true" outlineLevel="0" collapsed="false">
      <c r="C330" s="152" t="s">
        <v>879</v>
      </c>
      <c r="D330" s="146" t="s">
        <v>1143</v>
      </c>
      <c r="E330" s="148" t="s">
        <v>41</v>
      </c>
      <c r="F330" s="148" t="s">
        <v>890</v>
      </c>
      <c r="G330" s="148" t="s">
        <v>891</v>
      </c>
      <c r="H330" s="148" t="s">
        <v>880</v>
      </c>
      <c r="I330" s="143"/>
      <c r="J330" s="143"/>
      <c r="K330" s="143" t="n">
        <f aca="false">I330+J330</f>
        <v>0</v>
      </c>
      <c r="L330" s="220"/>
    </row>
    <row r="331" customFormat="false" ht="17.25" hidden="false" customHeight="true" outlineLevel="0" collapsed="false">
      <c r="C331" s="244"/>
      <c r="D331" s="134"/>
      <c r="E331" s="156"/>
      <c r="F331" s="156"/>
      <c r="G331" s="156"/>
      <c r="H331" s="156"/>
      <c r="I331" s="143"/>
      <c r="J331" s="143"/>
      <c r="K331" s="143"/>
      <c r="L331" s="220"/>
    </row>
    <row r="332" customFormat="false" ht="23.25" hidden="false" customHeight="false" outlineLevel="0" collapsed="false">
      <c r="C332" s="133" t="s">
        <v>998</v>
      </c>
      <c r="D332" s="134" t="s">
        <v>1143</v>
      </c>
      <c r="E332" s="216" t="s">
        <v>40</v>
      </c>
      <c r="F332" s="216" t="s">
        <v>872</v>
      </c>
      <c r="G332" s="216" t="s">
        <v>873</v>
      </c>
      <c r="H332" s="216" t="s">
        <v>18</v>
      </c>
      <c r="I332" s="143" t="n">
        <f aca="false">I333+I346+I355</f>
        <v>105590</v>
      </c>
      <c r="J332" s="143" t="n">
        <f aca="false">J333+J346+J355</f>
        <v>1361</v>
      </c>
      <c r="K332" s="143" t="n">
        <f aca="false">K333+K346+K355</f>
        <v>106951</v>
      </c>
      <c r="L332" s="220"/>
    </row>
    <row r="333" customFormat="false" ht="23.25" hidden="false" customHeight="false" outlineLevel="0" collapsed="false">
      <c r="C333" s="217" t="s">
        <v>999</v>
      </c>
      <c r="D333" s="146" t="s">
        <v>1143</v>
      </c>
      <c r="E333" s="148" t="s">
        <v>40</v>
      </c>
      <c r="F333" s="148" t="s">
        <v>648</v>
      </c>
      <c r="G333" s="148" t="s">
        <v>873</v>
      </c>
      <c r="H333" s="148" t="s">
        <v>18</v>
      </c>
      <c r="I333" s="153" t="n">
        <f aca="false">I334+I337+I340+I343</f>
        <v>101763</v>
      </c>
      <c r="J333" s="153" t="n">
        <f aca="false">J334+J337+J340+J343</f>
        <v>1361</v>
      </c>
      <c r="K333" s="153" t="n">
        <f aca="false">K334+K337+K340+K343</f>
        <v>103124</v>
      </c>
      <c r="L333" s="220"/>
    </row>
    <row r="334" customFormat="false" ht="47.25" hidden="false" customHeight="true" outlineLevel="0" collapsed="false">
      <c r="C334" s="162" t="s">
        <v>1000</v>
      </c>
      <c r="D334" s="134" t="s">
        <v>1143</v>
      </c>
      <c r="E334" s="156" t="s">
        <v>40</v>
      </c>
      <c r="F334" s="156" t="s">
        <v>648</v>
      </c>
      <c r="G334" s="156" t="s">
        <v>1001</v>
      </c>
      <c r="H334" s="156" t="s">
        <v>18</v>
      </c>
      <c r="I334" s="143" t="n">
        <f aca="false">I335</f>
        <v>74848</v>
      </c>
      <c r="J334" s="143" t="n">
        <f aca="false">J335</f>
        <v>1329</v>
      </c>
      <c r="K334" s="143" t="n">
        <f aca="false">K335</f>
        <v>76177</v>
      </c>
      <c r="L334" s="220"/>
    </row>
    <row r="335" customFormat="false" ht="23.25" hidden="false" customHeight="false" outlineLevel="0" collapsed="false">
      <c r="C335" s="157" t="s">
        <v>1002</v>
      </c>
      <c r="D335" s="146" t="s">
        <v>1143</v>
      </c>
      <c r="E335" s="148" t="s">
        <v>40</v>
      </c>
      <c r="F335" s="148" t="s">
        <v>648</v>
      </c>
      <c r="G335" s="148" t="s">
        <v>1003</v>
      </c>
      <c r="H335" s="148" t="s">
        <v>18</v>
      </c>
      <c r="I335" s="153" t="n">
        <f aca="false">I336</f>
        <v>74848</v>
      </c>
      <c r="J335" s="153" t="n">
        <f aca="false">J336</f>
        <v>1329</v>
      </c>
      <c r="K335" s="153" t="n">
        <f aca="false">K336</f>
        <v>76177</v>
      </c>
      <c r="L335" s="220"/>
    </row>
    <row r="336" customFormat="false" ht="23.25" hidden="false" customHeight="false" outlineLevel="0" collapsed="false">
      <c r="C336" s="157" t="s">
        <v>1004</v>
      </c>
      <c r="D336" s="146" t="s">
        <v>1143</v>
      </c>
      <c r="E336" s="148" t="s">
        <v>40</v>
      </c>
      <c r="F336" s="148" t="s">
        <v>648</v>
      </c>
      <c r="G336" s="148" t="s">
        <v>1003</v>
      </c>
      <c r="H336" s="148" t="s">
        <v>92</v>
      </c>
      <c r="I336" s="153" t="n">
        <v>74848</v>
      </c>
      <c r="J336" s="153" t="n">
        <f aca="false">913+416</f>
        <v>1329</v>
      </c>
      <c r="K336" s="154" t="n">
        <f aca="false">I336+J336</f>
        <v>76177</v>
      </c>
      <c r="L336" s="220"/>
    </row>
    <row r="337" customFormat="false" ht="23.25" hidden="false" customHeight="false" outlineLevel="0" collapsed="false">
      <c r="C337" s="138" t="s">
        <v>1005</v>
      </c>
      <c r="D337" s="134" t="s">
        <v>1143</v>
      </c>
      <c r="E337" s="156" t="s">
        <v>40</v>
      </c>
      <c r="F337" s="156" t="s">
        <v>648</v>
      </c>
      <c r="G337" s="156" t="s">
        <v>1006</v>
      </c>
      <c r="H337" s="156" t="s">
        <v>18</v>
      </c>
      <c r="I337" s="143" t="n">
        <f aca="false">I338</f>
        <v>17104</v>
      </c>
      <c r="J337" s="143" t="n">
        <f aca="false">J338</f>
        <v>13</v>
      </c>
      <c r="K337" s="143" t="n">
        <f aca="false">K338</f>
        <v>17117</v>
      </c>
      <c r="L337" s="220"/>
    </row>
    <row r="338" customFormat="false" ht="23.25" hidden="false" customHeight="false" outlineLevel="0" collapsed="false">
      <c r="C338" s="157" t="s">
        <v>1002</v>
      </c>
      <c r="D338" s="146" t="s">
        <v>1143</v>
      </c>
      <c r="E338" s="148" t="s">
        <v>40</v>
      </c>
      <c r="F338" s="148" t="s">
        <v>648</v>
      </c>
      <c r="G338" s="148" t="s">
        <v>1007</v>
      </c>
      <c r="H338" s="148" t="s">
        <v>18</v>
      </c>
      <c r="I338" s="153" t="n">
        <f aca="false">I339</f>
        <v>17104</v>
      </c>
      <c r="J338" s="153" t="n">
        <f aca="false">J339</f>
        <v>13</v>
      </c>
      <c r="K338" s="153" t="n">
        <f aca="false">K339</f>
        <v>17117</v>
      </c>
      <c r="L338" s="220"/>
    </row>
    <row r="339" customFormat="false" ht="23.25" hidden="false" customHeight="false" outlineLevel="0" collapsed="false">
      <c r="C339" s="157" t="s">
        <v>1004</v>
      </c>
      <c r="D339" s="146" t="s">
        <v>1143</v>
      </c>
      <c r="E339" s="148" t="s">
        <v>40</v>
      </c>
      <c r="F339" s="148" t="s">
        <v>648</v>
      </c>
      <c r="G339" s="148" t="s">
        <v>1007</v>
      </c>
      <c r="H339" s="148" t="s">
        <v>92</v>
      </c>
      <c r="I339" s="153" t="n">
        <f aca="false">24324-7220</f>
        <v>17104</v>
      </c>
      <c r="J339" s="153" t="n">
        <f aca="false">13</f>
        <v>13</v>
      </c>
      <c r="K339" s="154" t="n">
        <f aca="false">I339+J339</f>
        <v>17117</v>
      </c>
      <c r="L339" s="220"/>
    </row>
    <row r="340" customFormat="false" ht="23.25" hidden="false" customHeight="false" outlineLevel="0" collapsed="false">
      <c r="C340" s="162" t="s">
        <v>1008</v>
      </c>
      <c r="D340" s="134" t="s">
        <v>1143</v>
      </c>
      <c r="E340" s="156" t="s">
        <v>40</v>
      </c>
      <c r="F340" s="156" t="s">
        <v>648</v>
      </c>
      <c r="G340" s="156" t="s">
        <v>1009</v>
      </c>
      <c r="H340" s="156" t="s">
        <v>18</v>
      </c>
      <c r="I340" s="143" t="n">
        <f aca="false">I341</f>
        <v>6447</v>
      </c>
      <c r="J340" s="143" t="n">
        <f aca="false">J341</f>
        <v>19</v>
      </c>
      <c r="K340" s="143" t="n">
        <f aca="false">K341</f>
        <v>6466</v>
      </c>
      <c r="L340" s="220"/>
    </row>
    <row r="341" customFormat="false" ht="23.25" hidden="false" customHeight="false" outlineLevel="0" collapsed="false">
      <c r="C341" s="157" t="s">
        <v>1002</v>
      </c>
      <c r="D341" s="146" t="s">
        <v>1143</v>
      </c>
      <c r="E341" s="148" t="s">
        <v>40</v>
      </c>
      <c r="F341" s="148" t="s">
        <v>648</v>
      </c>
      <c r="G341" s="147" t="s">
        <v>1010</v>
      </c>
      <c r="H341" s="148" t="s">
        <v>18</v>
      </c>
      <c r="I341" s="153" t="n">
        <f aca="false">I342</f>
        <v>6447</v>
      </c>
      <c r="J341" s="153" t="n">
        <f aca="false">J342</f>
        <v>19</v>
      </c>
      <c r="K341" s="153" t="n">
        <f aca="false">K342</f>
        <v>6466</v>
      </c>
      <c r="L341" s="220"/>
    </row>
    <row r="342" customFormat="false" ht="23.25" hidden="false" customHeight="false" outlineLevel="0" collapsed="false">
      <c r="C342" s="157" t="s">
        <v>1004</v>
      </c>
      <c r="D342" s="146" t="s">
        <v>1143</v>
      </c>
      <c r="E342" s="148" t="s">
        <v>40</v>
      </c>
      <c r="F342" s="148" t="s">
        <v>648</v>
      </c>
      <c r="G342" s="147" t="s">
        <v>1010</v>
      </c>
      <c r="H342" s="148" t="s">
        <v>92</v>
      </c>
      <c r="I342" s="153" t="n">
        <v>6447</v>
      </c>
      <c r="J342" s="153" t="n">
        <f aca="false">14+5</f>
        <v>19</v>
      </c>
      <c r="K342" s="154" t="n">
        <f aca="false">I342+J342</f>
        <v>6466</v>
      </c>
      <c r="L342" s="220"/>
    </row>
    <row r="343" customFormat="false" ht="23.25" hidden="false" customHeight="false" outlineLevel="0" collapsed="false">
      <c r="C343" s="162" t="s">
        <v>1011</v>
      </c>
      <c r="D343" s="134" t="s">
        <v>1143</v>
      </c>
      <c r="E343" s="156" t="s">
        <v>40</v>
      </c>
      <c r="F343" s="156" t="s">
        <v>648</v>
      </c>
      <c r="G343" s="156" t="s">
        <v>1012</v>
      </c>
      <c r="H343" s="156" t="s">
        <v>18</v>
      </c>
      <c r="I343" s="143" t="n">
        <f aca="false">I344</f>
        <v>3364</v>
      </c>
      <c r="J343" s="143" t="n">
        <f aca="false">J344</f>
        <v>0</v>
      </c>
      <c r="K343" s="143" t="n">
        <f aca="false">K344</f>
        <v>3364</v>
      </c>
      <c r="L343" s="220"/>
    </row>
    <row r="344" customFormat="false" ht="29.25" hidden="false" customHeight="true" outlineLevel="0" collapsed="false">
      <c r="C344" s="158" t="s">
        <v>1013</v>
      </c>
      <c r="D344" s="146" t="s">
        <v>1143</v>
      </c>
      <c r="E344" s="147" t="s">
        <v>40</v>
      </c>
      <c r="F344" s="147" t="s">
        <v>648</v>
      </c>
      <c r="G344" s="147" t="s">
        <v>1014</v>
      </c>
      <c r="H344" s="147" t="s">
        <v>18</v>
      </c>
      <c r="I344" s="153" t="n">
        <f aca="false">I345</f>
        <v>3364</v>
      </c>
      <c r="J344" s="153" t="n">
        <f aca="false">J345</f>
        <v>0</v>
      </c>
      <c r="K344" s="153" t="n">
        <f aca="false">K345</f>
        <v>3364</v>
      </c>
      <c r="L344" s="220"/>
    </row>
    <row r="345" customFormat="false" ht="21" hidden="false" customHeight="true" outlineLevel="0" collapsed="false">
      <c r="C345" s="157" t="s">
        <v>1004</v>
      </c>
      <c r="D345" s="146" t="s">
        <v>1143</v>
      </c>
      <c r="E345" s="147" t="s">
        <v>40</v>
      </c>
      <c r="F345" s="147" t="s">
        <v>648</v>
      </c>
      <c r="G345" s="147" t="s">
        <v>1014</v>
      </c>
      <c r="H345" s="148" t="s">
        <v>92</v>
      </c>
      <c r="I345" s="153" t="n">
        <v>3364</v>
      </c>
      <c r="J345" s="153"/>
      <c r="K345" s="154" t="n">
        <f aca="false">I345+J345</f>
        <v>3364</v>
      </c>
      <c r="L345" s="220"/>
    </row>
    <row r="346" customFormat="false" ht="21" hidden="true" customHeight="true" outlineLevel="0" collapsed="false">
      <c r="C346" s="162" t="s">
        <v>1015</v>
      </c>
      <c r="D346" s="134" t="s">
        <v>1143</v>
      </c>
      <c r="E346" s="156" t="s">
        <v>40</v>
      </c>
      <c r="F346" s="156" t="s">
        <v>40</v>
      </c>
      <c r="G346" s="156" t="s">
        <v>873</v>
      </c>
      <c r="H346" s="156" t="s">
        <v>18</v>
      </c>
      <c r="I346" s="143" t="n">
        <f aca="false">I347+I350+I353</f>
        <v>0</v>
      </c>
      <c r="J346" s="143" t="n">
        <f aca="false">J347+J350+J353</f>
        <v>0</v>
      </c>
      <c r="K346" s="143" t="n">
        <f aca="false">K347+K350+K353</f>
        <v>0</v>
      </c>
      <c r="L346" s="220"/>
    </row>
    <row r="347" customFormat="false" ht="23.25" hidden="true" customHeight="false" outlineLevel="0" collapsed="false">
      <c r="C347" s="217" t="s">
        <v>1016</v>
      </c>
      <c r="D347" s="146" t="s">
        <v>1143</v>
      </c>
      <c r="E347" s="148" t="s">
        <v>40</v>
      </c>
      <c r="F347" s="148" t="s">
        <v>40</v>
      </c>
      <c r="G347" s="148" t="s">
        <v>1017</v>
      </c>
      <c r="H347" s="148" t="s">
        <v>18</v>
      </c>
      <c r="I347" s="149" t="n">
        <f aca="false">I348</f>
        <v>0</v>
      </c>
      <c r="J347" s="149" t="n">
        <f aca="false">J348</f>
        <v>0</v>
      </c>
      <c r="K347" s="149" t="n">
        <f aca="false">K348</f>
        <v>0</v>
      </c>
      <c r="L347" s="220"/>
    </row>
    <row r="348" customFormat="false" ht="23.25" hidden="true" customHeight="false" outlineLevel="0" collapsed="false">
      <c r="C348" s="218" t="s">
        <v>1018</v>
      </c>
      <c r="D348" s="146" t="s">
        <v>1143</v>
      </c>
      <c r="E348" s="148" t="s">
        <v>40</v>
      </c>
      <c r="F348" s="148" t="s">
        <v>40</v>
      </c>
      <c r="G348" s="148" t="s">
        <v>1019</v>
      </c>
      <c r="H348" s="147" t="s">
        <v>18</v>
      </c>
      <c r="I348" s="149" t="n">
        <f aca="false">I349</f>
        <v>0</v>
      </c>
      <c r="J348" s="149" t="n">
        <f aca="false">J349</f>
        <v>0</v>
      </c>
      <c r="K348" s="149" t="n">
        <f aca="false">K349</f>
        <v>0</v>
      </c>
      <c r="L348" s="220"/>
    </row>
    <row r="349" customFormat="false" ht="22.5" hidden="true" customHeight="true" outlineLevel="0" collapsed="false">
      <c r="C349" s="218" t="s">
        <v>1020</v>
      </c>
      <c r="D349" s="146" t="s">
        <v>1143</v>
      </c>
      <c r="E349" s="148" t="s">
        <v>40</v>
      </c>
      <c r="F349" s="148" t="s">
        <v>40</v>
      </c>
      <c r="G349" s="148" t="s">
        <v>1019</v>
      </c>
      <c r="H349" s="147" t="s">
        <v>880</v>
      </c>
      <c r="I349" s="149"/>
      <c r="J349" s="132"/>
      <c r="K349" s="154" t="n">
        <f aca="false">I349+J349</f>
        <v>0</v>
      </c>
      <c r="L349" s="220"/>
    </row>
    <row r="350" customFormat="false" ht="1.5" hidden="true" customHeight="true" outlineLevel="0" collapsed="false">
      <c r="C350" s="157" t="s">
        <v>1021</v>
      </c>
      <c r="D350" s="146" t="s">
        <v>1143</v>
      </c>
      <c r="E350" s="148" t="s">
        <v>40</v>
      </c>
      <c r="F350" s="148" t="s">
        <v>40</v>
      </c>
      <c r="G350" s="148" t="s">
        <v>1022</v>
      </c>
      <c r="H350" s="148" t="s">
        <v>18</v>
      </c>
      <c r="I350" s="149" t="n">
        <f aca="false">I351</f>
        <v>0</v>
      </c>
      <c r="J350" s="149" t="n">
        <f aca="false">J351</f>
        <v>0</v>
      </c>
      <c r="K350" s="149" t="n">
        <f aca="false">K351</f>
        <v>0</v>
      </c>
      <c r="L350" s="220"/>
    </row>
    <row r="351" customFormat="false" ht="25.5" hidden="true" customHeight="true" outlineLevel="0" collapsed="false">
      <c r="C351" s="217" t="s">
        <v>1023</v>
      </c>
      <c r="D351" s="146" t="s">
        <v>1143</v>
      </c>
      <c r="E351" s="148" t="s">
        <v>40</v>
      </c>
      <c r="F351" s="148" t="s">
        <v>40</v>
      </c>
      <c r="G351" s="148" t="s">
        <v>1024</v>
      </c>
      <c r="H351" s="148" t="s">
        <v>18</v>
      </c>
      <c r="I351" s="149" t="n">
        <f aca="false">I352</f>
        <v>0</v>
      </c>
      <c r="J351" s="149" t="n">
        <f aca="false">J352</f>
        <v>0</v>
      </c>
      <c r="K351" s="149" t="n">
        <f aca="false">K352</f>
        <v>0</v>
      </c>
      <c r="L351" s="220"/>
    </row>
    <row r="352" customFormat="false" ht="24.75" hidden="true" customHeight="true" outlineLevel="0" collapsed="false">
      <c r="C352" s="218" t="s">
        <v>1020</v>
      </c>
      <c r="D352" s="146" t="s">
        <v>1143</v>
      </c>
      <c r="E352" s="148" t="s">
        <v>40</v>
      </c>
      <c r="F352" s="148" t="s">
        <v>40</v>
      </c>
      <c r="G352" s="148" t="s">
        <v>1024</v>
      </c>
      <c r="H352" s="148" t="s">
        <v>880</v>
      </c>
      <c r="I352" s="149"/>
      <c r="J352" s="132"/>
      <c r="K352" s="154" t="n">
        <f aca="false">I352+J352</f>
        <v>0</v>
      </c>
      <c r="L352" s="220"/>
    </row>
    <row r="353" customFormat="false" ht="25.5" hidden="true" customHeight="true" outlineLevel="0" collapsed="false">
      <c r="C353" s="157" t="s">
        <v>943</v>
      </c>
      <c r="D353" s="146" t="s">
        <v>1143</v>
      </c>
      <c r="E353" s="148" t="s">
        <v>40</v>
      </c>
      <c r="F353" s="148" t="s">
        <v>40</v>
      </c>
      <c r="G353" s="148" t="s">
        <v>944</v>
      </c>
      <c r="H353" s="148" t="s">
        <v>18</v>
      </c>
      <c r="I353" s="149" t="n">
        <f aca="false">I354</f>
        <v>0</v>
      </c>
      <c r="J353" s="132" t="n">
        <f aca="false">J354</f>
        <v>0</v>
      </c>
      <c r="K353" s="154" t="n">
        <f aca="false">K354</f>
        <v>0</v>
      </c>
      <c r="L353" s="220"/>
    </row>
    <row r="354" customFormat="false" ht="47.25" hidden="true" customHeight="true" outlineLevel="0" collapsed="false">
      <c r="C354" s="152" t="s">
        <v>1026</v>
      </c>
      <c r="D354" s="146" t="s">
        <v>1143</v>
      </c>
      <c r="E354" s="148" t="s">
        <v>40</v>
      </c>
      <c r="F354" s="148" t="s">
        <v>40</v>
      </c>
      <c r="G354" s="148" t="s">
        <v>944</v>
      </c>
      <c r="H354" s="148" t="s">
        <v>1027</v>
      </c>
      <c r="I354" s="149"/>
      <c r="J354" s="132"/>
      <c r="K354" s="154" t="n">
        <f aca="false">I354+J354</f>
        <v>0</v>
      </c>
      <c r="L354" s="220"/>
    </row>
    <row r="355" customFormat="false" ht="29.25" hidden="false" customHeight="true" outlineLevel="0" collapsed="false">
      <c r="C355" s="138" t="s">
        <v>1028</v>
      </c>
      <c r="D355" s="134" t="s">
        <v>1143</v>
      </c>
      <c r="E355" s="156" t="s">
        <v>40</v>
      </c>
      <c r="F355" s="156" t="s">
        <v>583</v>
      </c>
      <c r="G355" s="156" t="s">
        <v>873</v>
      </c>
      <c r="H355" s="156" t="s">
        <v>18</v>
      </c>
      <c r="I355" s="140" t="n">
        <f aca="false">I356+I359</f>
        <v>3827</v>
      </c>
      <c r="J355" s="140" t="n">
        <f aca="false">J356+J359</f>
        <v>0</v>
      </c>
      <c r="K355" s="140" t="n">
        <f aca="false">K356+K359</f>
        <v>3827</v>
      </c>
      <c r="L355" s="220"/>
    </row>
    <row r="356" customFormat="false" ht="94.5" hidden="false" customHeight="true" outlineLevel="0" collapsed="false">
      <c r="C356" s="152" t="s">
        <v>1029</v>
      </c>
      <c r="D356" s="146" t="s">
        <v>1143</v>
      </c>
      <c r="E356" s="148" t="s">
        <v>40</v>
      </c>
      <c r="F356" s="148" t="s">
        <v>583</v>
      </c>
      <c r="G356" s="148" t="s">
        <v>1030</v>
      </c>
      <c r="H356" s="148" t="s">
        <v>18</v>
      </c>
      <c r="I356" s="149" t="n">
        <f aca="false">I357</f>
        <v>3827</v>
      </c>
      <c r="J356" s="149" t="n">
        <f aca="false">J357</f>
        <v>0</v>
      </c>
      <c r="K356" s="149" t="n">
        <f aca="false">K357</f>
        <v>3827</v>
      </c>
      <c r="L356" s="220"/>
    </row>
    <row r="357" customFormat="false" ht="23.25" hidden="false" customHeight="false" outlineLevel="0" collapsed="false">
      <c r="C357" s="157" t="s">
        <v>1002</v>
      </c>
      <c r="D357" s="146" t="s">
        <v>1143</v>
      </c>
      <c r="E357" s="148" t="s">
        <v>40</v>
      </c>
      <c r="F357" s="148" t="s">
        <v>583</v>
      </c>
      <c r="G357" s="148" t="s">
        <v>1031</v>
      </c>
      <c r="H357" s="148" t="s">
        <v>18</v>
      </c>
      <c r="I357" s="149" t="n">
        <f aca="false">I358</f>
        <v>3827</v>
      </c>
      <c r="J357" s="149" t="n">
        <f aca="false">J358</f>
        <v>0</v>
      </c>
      <c r="K357" s="149" t="n">
        <f aca="false">K358</f>
        <v>3827</v>
      </c>
      <c r="L357" s="220"/>
    </row>
    <row r="358" customFormat="false" ht="21" hidden="false" customHeight="true" outlineLevel="0" collapsed="false">
      <c r="C358" s="157" t="s">
        <v>1004</v>
      </c>
      <c r="D358" s="146" t="s">
        <v>1143</v>
      </c>
      <c r="E358" s="148" t="s">
        <v>40</v>
      </c>
      <c r="F358" s="148" t="s">
        <v>583</v>
      </c>
      <c r="G358" s="148" t="s">
        <v>1031</v>
      </c>
      <c r="H358" s="148" t="s">
        <v>92</v>
      </c>
      <c r="I358" s="149" t="n">
        <f aca="false">2528+1299</f>
        <v>3827</v>
      </c>
      <c r="J358" s="132"/>
      <c r="K358" s="154" t="n">
        <f aca="false">I358+J358</f>
        <v>3827</v>
      </c>
      <c r="L358" s="220"/>
    </row>
    <row r="359" customFormat="false" ht="23.25" hidden="true" customHeight="false" outlineLevel="0" collapsed="false">
      <c r="C359" s="157" t="s">
        <v>943</v>
      </c>
      <c r="D359" s="146" t="s">
        <v>1143</v>
      </c>
      <c r="E359" s="148" t="s">
        <v>40</v>
      </c>
      <c r="F359" s="148" t="s">
        <v>583</v>
      </c>
      <c r="G359" s="148" t="s">
        <v>944</v>
      </c>
      <c r="H359" s="148" t="s">
        <v>18</v>
      </c>
      <c r="I359" s="149" t="n">
        <f aca="false">I360</f>
        <v>0</v>
      </c>
      <c r="J359" s="149" t="n">
        <f aca="false">J360</f>
        <v>0</v>
      </c>
      <c r="K359" s="154" t="n">
        <f aca="false">K360</f>
        <v>0</v>
      </c>
      <c r="L359" s="220"/>
    </row>
    <row r="360" customFormat="false" ht="23.25" hidden="true" customHeight="false" outlineLevel="0" collapsed="false">
      <c r="C360" s="157" t="s">
        <v>900</v>
      </c>
      <c r="D360" s="146" t="s">
        <v>1143</v>
      </c>
      <c r="E360" s="148" t="s">
        <v>40</v>
      </c>
      <c r="F360" s="148" t="s">
        <v>583</v>
      </c>
      <c r="G360" s="148" t="s">
        <v>944</v>
      </c>
      <c r="H360" s="148" t="s">
        <v>880</v>
      </c>
      <c r="I360" s="149"/>
      <c r="J360" s="132"/>
      <c r="K360" s="154" t="n">
        <f aca="false">I360+J360</f>
        <v>0</v>
      </c>
      <c r="L360" s="220"/>
    </row>
    <row r="361" customFormat="false" ht="23.25" hidden="false" customHeight="false" outlineLevel="0" collapsed="false">
      <c r="C361" s="162" t="s">
        <v>1060</v>
      </c>
      <c r="D361" s="134" t="s">
        <v>1143</v>
      </c>
      <c r="E361" s="156" t="s">
        <v>1061</v>
      </c>
      <c r="F361" s="156" t="s">
        <v>872</v>
      </c>
      <c r="G361" s="156" t="s">
        <v>873</v>
      </c>
      <c r="H361" s="156" t="s">
        <v>18</v>
      </c>
      <c r="I361" s="228" t="n">
        <f aca="false">I362</f>
        <v>5664</v>
      </c>
      <c r="J361" s="245" t="n">
        <f aca="false">J362</f>
        <v>0</v>
      </c>
      <c r="K361" s="245" t="n">
        <f aca="false">K362</f>
        <v>5664</v>
      </c>
      <c r="L361" s="220"/>
    </row>
    <row r="362" customFormat="false" ht="23.25" hidden="false" customHeight="false" outlineLevel="0" collapsed="false">
      <c r="C362" s="162" t="s">
        <v>1085</v>
      </c>
      <c r="D362" s="134" t="s">
        <v>1143</v>
      </c>
      <c r="E362" s="156" t="s">
        <v>124</v>
      </c>
      <c r="F362" s="156" t="s">
        <v>187</v>
      </c>
      <c r="G362" s="156" t="s">
        <v>873</v>
      </c>
      <c r="H362" s="156" t="s">
        <v>18</v>
      </c>
      <c r="I362" s="227" t="n">
        <f aca="false">I363+I366</f>
        <v>5664</v>
      </c>
      <c r="J362" s="227" t="n">
        <f aca="false">J363+J366</f>
        <v>0</v>
      </c>
      <c r="K362" s="227" t="n">
        <f aca="false">K363+K366</f>
        <v>5664</v>
      </c>
      <c r="L362" s="220"/>
    </row>
    <row r="363" customFormat="false" ht="23.25" hidden="false" customHeight="false" outlineLevel="0" collapsed="false">
      <c r="C363" s="162" t="s">
        <v>1076</v>
      </c>
      <c r="D363" s="134" t="s">
        <v>1143</v>
      </c>
      <c r="E363" s="156" t="s">
        <v>1061</v>
      </c>
      <c r="F363" s="156" t="s">
        <v>187</v>
      </c>
      <c r="G363" s="156" t="s">
        <v>1086</v>
      </c>
      <c r="H363" s="156" t="s">
        <v>18</v>
      </c>
      <c r="I363" s="228" t="n">
        <f aca="false">I364</f>
        <v>120</v>
      </c>
      <c r="J363" s="228" t="n">
        <f aca="false">J364</f>
        <v>0</v>
      </c>
      <c r="K363" s="228" t="n">
        <f aca="false">K364</f>
        <v>120</v>
      </c>
      <c r="L363" s="220"/>
    </row>
    <row r="364" customFormat="false" ht="51.75" hidden="false" customHeight="true" outlineLevel="0" collapsed="false">
      <c r="C364" s="157" t="s">
        <v>1087</v>
      </c>
      <c r="D364" s="146" t="s">
        <v>1143</v>
      </c>
      <c r="E364" s="148" t="s">
        <v>124</v>
      </c>
      <c r="F364" s="148" t="s">
        <v>187</v>
      </c>
      <c r="G364" s="148" t="s">
        <v>1088</v>
      </c>
      <c r="H364" s="148" t="s">
        <v>18</v>
      </c>
      <c r="I364" s="225" t="n">
        <f aca="false">I365</f>
        <v>120</v>
      </c>
      <c r="J364" s="225" t="n">
        <f aca="false">J365</f>
        <v>0</v>
      </c>
      <c r="K364" s="225" t="n">
        <f aca="false">K365</f>
        <v>120</v>
      </c>
      <c r="L364" s="220"/>
    </row>
    <row r="365" customFormat="false" ht="23.25" hidden="false" customHeight="false" outlineLevel="0" collapsed="false">
      <c r="C365" s="157" t="s">
        <v>1074</v>
      </c>
      <c r="D365" s="146" t="s">
        <v>1143</v>
      </c>
      <c r="E365" s="148" t="s">
        <v>124</v>
      </c>
      <c r="F365" s="148" t="s">
        <v>187</v>
      </c>
      <c r="G365" s="148" t="s">
        <v>1088</v>
      </c>
      <c r="H365" s="148" t="s">
        <v>39</v>
      </c>
      <c r="I365" s="225" t="n">
        <v>120</v>
      </c>
      <c r="J365" s="226"/>
      <c r="K365" s="161" t="n">
        <f aca="false">I365+J365</f>
        <v>120</v>
      </c>
      <c r="L365" s="220"/>
    </row>
    <row r="366" customFormat="false" ht="46.5" hidden="false" customHeight="false" outlineLevel="0" collapsed="false">
      <c r="C366" s="157" t="s">
        <v>1089</v>
      </c>
      <c r="D366" s="146" t="s">
        <v>1143</v>
      </c>
      <c r="E366" s="148" t="s">
        <v>124</v>
      </c>
      <c r="F366" s="148" t="s">
        <v>187</v>
      </c>
      <c r="G366" s="148" t="s">
        <v>1090</v>
      </c>
      <c r="H366" s="148" t="s">
        <v>18</v>
      </c>
      <c r="I366" s="225" t="n">
        <f aca="false">I367</f>
        <v>5544</v>
      </c>
      <c r="J366" s="225" t="n">
        <f aca="false">J367</f>
        <v>0</v>
      </c>
      <c r="K366" s="185" t="n">
        <f aca="false">K367</f>
        <v>5544</v>
      </c>
      <c r="L366" s="220"/>
    </row>
    <row r="367" customFormat="false" ht="23.25" hidden="false" customHeight="false" outlineLevel="0" collapsed="false">
      <c r="C367" s="158" t="s">
        <v>1091</v>
      </c>
      <c r="D367" s="146" t="s">
        <v>1143</v>
      </c>
      <c r="E367" s="148" t="s">
        <v>124</v>
      </c>
      <c r="F367" s="148" t="s">
        <v>187</v>
      </c>
      <c r="G367" s="148" t="s">
        <v>1092</v>
      </c>
      <c r="H367" s="148" t="s">
        <v>18</v>
      </c>
      <c r="I367" s="149" t="n">
        <f aca="false">I368</f>
        <v>5544</v>
      </c>
      <c r="J367" s="149" t="n">
        <f aca="false">J368</f>
        <v>0</v>
      </c>
      <c r="K367" s="153" t="n">
        <f aca="false">K368</f>
        <v>5544</v>
      </c>
      <c r="L367" s="220"/>
    </row>
    <row r="368" customFormat="false" ht="23.25" hidden="false" customHeight="false" outlineLevel="0" collapsed="false">
      <c r="C368" s="157" t="s">
        <v>1074</v>
      </c>
      <c r="D368" s="146" t="s">
        <v>1143</v>
      </c>
      <c r="E368" s="148" t="s">
        <v>124</v>
      </c>
      <c r="F368" s="148" t="s">
        <v>187</v>
      </c>
      <c r="G368" s="148" t="s">
        <v>1092</v>
      </c>
      <c r="H368" s="148" t="s">
        <v>39</v>
      </c>
      <c r="I368" s="149" t="n">
        <v>5544</v>
      </c>
      <c r="J368" s="132"/>
      <c r="K368" s="161" t="n">
        <f aca="false">I368+J368</f>
        <v>5544</v>
      </c>
      <c r="L368" s="220"/>
    </row>
    <row r="369" customFormat="false" ht="23.25" hidden="false" customHeight="false" outlineLevel="0" collapsed="false">
      <c r="C369" s="157"/>
      <c r="D369" s="146"/>
      <c r="E369" s="148"/>
      <c r="F369" s="148"/>
      <c r="G369" s="148"/>
      <c r="H369" s="148"/>
      <c r="I369" s="149"/>
      <c r="J369" s="132"/>
      <c r="K369" s="154"/>
      <c r="L369" s="220"/>
    </row>
    <row r="370" customFormat="false" ht="33.75" hidden="false" customHeight="true" outlineLevel="0" collapsed="false">
      <c r="C370" s="244" t="s">
        <v>1144</v>
      </c>
      <c r="D370" s="134" t="s">
        <v>1145</v>
      </c>
      <c r="E370" s="139" t="s">
        <v>872</v>
      </c>
      <c r="F370" s="139" t="s">
        <v>872</v>
      </c>
      <c r="G370" s="139" t="s">
        <v>873</v>
      </c>
      <c r="H370" s="139" t="s">
        <v>18</v>
      </c>
      <c r="I370" s="143" t="n">
        <f aca="false">I371+I381+I396</f>
        <v>22708</v>
      </c>
      <c r="J370" s="143" t="n">
        <f aca="false">J371+J381+J396</f>
        <v>1564</v>
      </c>
      <c r="K370" s="143" t="n">
        <f aca="false">K371+K381+K396</f>
        <v>24272</v>
      </c>
      <c r="L370" s="220"/>
    </row>
    <row r="371" customFormat="false" ht="30.75" hidden="false" customHeight="true" outlineLevel="0" collapsed="false">
      <c r="C371" s="138" t="s">
        <v>874</v>
      </c>
      <c r="D371" s="134" t="s">
        <v>1145</v>
      </c>
      <c r="E371" s="156" t="s">
        <v>41</v>
      </c>
      <c r="F371" s="156" t="s">
        <v>872</v>
      </c>
      <c r="G371" s="156" t="s">
        <v>873</v>
      </c>
      <c r="H371" s="156" t="s">
        <v>18</v>
      </c>
      <c r="I371" s="143" t="n">
        <f aca="false">I372+I377</f>
        <v>1038</v>
      </c>
      <c r="J371" s="143" t="n">
        <f aca="false">J372</f>
        <v>0</v>
      </c>
      <c r="K371" s="143" t="n">
        <f aca="false">K372+K377</f>
        <v>1038</v>
      </c>
      <c r="L371" s="220"/>
    </row>
    <row r="372" customFormat="false" ht="2.25" hidden="true" customHeight="true" outlineLevel="0" collapsed="false">
      <c r="C372" s="142" t="s">
        <v>889</v>
      </c>
      <c r="D372" s="146" t="s">
        <v>1145</v>
      </c>
      <c r="E372" s="147" t="s">
        <v>41</v>
      </c>
      <c r="F372" s="148" t="s">
        <v>187</v>
      </c>
      <c r="G372" s="148" t="s">
        <v>873</v>
      </c>
      <c r="H372" s="148" t="s">
        <v>18</v>
      </c>
      <c r="I372" s="143" t="n">
        <f aca="false">I373</f>
        <v>0</v>
      </c>
      <c r="J372" s="143" t="n">
        <f aca="false">J373</f>
        <v>0</v>
      </c>
      <c r="K372" s="143" t="n">
        <f aca="false">K373</f>
        <v>0</v>
      </c>
      <c r="L372" s="220"/>
    </row>
    <row r="373" customFormat="false" ht="69.75" hidden="true" customHeight="false" outlineLevel="0" collapsed="false">
      <c r="C373" s="145" t="s">
        <v>876</v>
      </c>
      <c r="D373" s="146" t="s">
        <v>1145</v>
      </c>
      <c r="E373" s="148" t="s">
        <v>41</v>
      </c>
      <c r="F373" s="148" t="s">
        <v>187</v>
      </c>
      <c r="G373" s="148" t="s">
        <v>877</v>
      </c>
      <c r="H373" s="148" t="s">
        <v>18</v>
      </c>
      <c r="I373" s="143" t="n">
        <f aca="false">I374</f>
        <v>0</v>
      </c>
      <c r="J373" s="143" t="n">
        <f aca="false">J374</f>
        <v>0</v>
      </c>
      <c r="K373" s="143" t="n">
        <f aca="false">K374</f>
        <v>0</v>
      </c>
      <c r="L373" s="220"/>
    </row>
    <row r="374" customFormat="false" ht="33.75" hidden="true" customHeight="true" outlineLevel="0" collapsed="false">
      <c r="C374" s="152" t="s">
        <v>884</v>
      </c>
      <c r="D374" s="146" t="s">
        <v>1145</v>
      </c>
      <c r="E374" s="148" t="s">
        <v>41</v>
      </c>
      <c r="F374" s="148" t="s">
        <v>890</v>
      </c>
      <c r="G374" s="148" t="s">
        <v>891</v>
      </c>
      <c r="H374" s="148" t="s">
        <v>18</v>
      </c>
      <c r="I374" s="143" t="n">
        <f aca="false">I375</f>
        <v>0</v>
      </c>
      <c r="J374" s="143" t="n">
        <f aca="false">J375</f>
        <v>0</v>
      </c>
      <c r="K374" s="143" t="n">
        <f aca="false">K375</f>
        <v>0</v>
      </c>
      <c r="L374" s="220"/>
    </row>
    <row r="375" customFormat="false" ht="33.75" hidden="true" customHeight="true" outlineLevel="0" collapsed="false">
      <c r="C375" s="152" t="s">
        <v>879</v>
      </c>
      <c r="D375" s="146" t="s">
        <v>1145</v>
      </c>
      <c r="E375" s="148" t="s">
        <v>41</v>
      </c>
      <c r="F375" s="148" t="s">
        <v>890</v>
      </c>
      <c r="G375" s="148" t="s">
        <v>891</v>
      </c>
      <c r="H375" s="148" t="s">
        <v>880</v>
      </c>
      <c r="I375" s="143"/>
      <c r="J375" s="143"/>
      <c r="K375" s="143" t="n">
        <f aca="false">I375</f>
        <v>0</v>
      </c>
      <c r="L375" s="220"/>
    </row>
    <row r="376" customFormat="false" ht="15" hidden="true" customHeight="true" outlineLevel="0" collapsed="false">
      <c r="C376" s="138"/>
      <c r="D376" s="134"/>
      <c r="E376" s="139"/>
      <c r="F376" s="139"/>
      <c r="G376" s="139"/>
      <c r="H376" s="139"/>
      <c r="I376" s="140"/>
      <c r="J376" s="140"/>
      <c r="K376" s="140"/>
      <c r="L376" s="220"/>
    </row>
    <row r="377" customFormat="false" ht="33.75" hidden="false" customHeight="true" outlineLevel="0" collapsed="false">
      <c r="C377" s="162" t="s">
        <v>913</v>
      </c>
      <c r="D377" s="134" t="s">
        <v>1145</v>
      </c>
      <c r="E377" s="156" t="s">
        <v>41</v>
      </c>
      <c r="F377" s="156" t="s">
        <v>914</v>
      </c>
      <c r="G377" s="156" t="s">
        <v>873</v>
      </c>
      <c r="H377" s="156" t="s">
        <v>18</v>
      </c>
      <c r="I377" s="143" t="n">
        <f aca="false">I378</f>
        <v>1038</v>
      </c>
      <c r="J377" s="143" t="n">
        <f aca="false">J378</f>
        <v>0</v>
      </c>
      <c r="K377" s="143" t="n">
        <f aca="false">K378</f>
        <v>1038</v>
      </c>
      <c r="L377" s="220"/>
    </row>
    <row r="378" customFormat="false" ht="46.5" hidden="false" customHeight="false" outlineLevel="0" collapsed="false">
      <c r="C378" s="152" t="s">
        <v>749</v>
      </c>
      <c r="D378" s="134" t="s">
        <v>1145</v>
      </c>
      <c r="E378" s="148" t="s">
        <v>41</v>
      </c>
      <c r="F378" s="148" t="s">
        <v>914</v>
      </c>
      <c r="G378" s="148" t="s">
        <v>923</v>
      </c>
      <c r="H378" s="148" t="s">
        <v>18</v>
      </c>
      <c r="I378" s="153" t="n">
        <f aca="false">I379</f>
        <v>1038</v>
      </c>
      <c r="J378" s="153" t="n">
        <f aca="false">J379</f>
        <v>0</v>
      </c>
      <c r="K378" s="153" t="n">
        <f aca="false">K379</f>
        <v>1038</v>
      </c>
      <c r="L378" s="220"/>
    </row>
    <row r="379" customFormat="false" ht="33.75" hidden="false" customHeight="true" outlineLevel="0" collapsed="false">
      <c r="C379" s="142" t="s">
        <v>920</v>
      </c>
      <c r="D379" s="134" t="s">
        <v>1145</v>
      </c>
      <c r="E379" s="148" t="s">
        <v>41</v>
      </c>
      <c r="F379" s="148" t="s">
        <v>914</v>
      </c>
      <c r="G379" s="148" t="s">
        <v>924</v>
      </c>
      <c r="H379" s="147" t="s">
        <v>18</v>
      </c>
      <c r="I379" s="161" t="n">
        <f aca="false">I380</f>
        <v>1038</v>
      </c>
      <c r="J379" s="161" t="n">
        <f aca="false">J380</f>
        <v>0</v>
      </c>
      <c r="K379" s="161" t="n">
        <f aca="false">K380</f>
        <v>1038</v>
      </c>
      <c r="L379" s="220"/>
    </row>
    <row r="380" customFormat="false" ht="33.75" hidden="false" customHeight="true" outlineLevel="0" collapsed="false">
      <c r="C380" s="152" t="s">
        <v>908</v>
      </c>
      <c r="D380" s="134" t="s">
        <v>1145</v>
      </c>
      <c r="E380" s="148" t="s">
        <v>41</v>
      </c>
      <c r="F380" s="148" t="s">
        <v>914</v>
      </c>
      <c r="G380" s="148" t="s">
        <v>924</v>
      </c>
      <c r="H380" s="148" t="s">
        <v>909</v>
      </c>
      <c r="I380" s="153" t="n">
        <f aca="false">500+538</f>
        <v>1038</v>
      </c>
      <c r="J380" s="132"/>
      <c r="K380" s="154" t="n">
        <f aca="false">I380+J380</f>
        <v>1038</v>
      </c>
      <c r="L380" s="220"/>
    </row>
    <row r="381" customFormat="false" ht="23.25" hidden="false" customHeight="false" outlineLevel="0" collapsed="false">
      <c r="C381" s="133" t="s">
        <v>998</v>
      </c>
      <c r="D381" s="134" t="s">
        <v>1145</v>
      </c>
      <c r="E381" s="216" t="s">
        <v>40</v>
      </c>
      <c r="F381" s="216" t="s">
        <v>872</v>
      </c>
      <c r="G381" s="216" t="s">
        <v>873</v>
      </c>
      <c r="H381" s="216" t="s">
        <v>18</v>
      </c>
      <c r="I381" s="143" t="n">
        <f aca="false">I382+I386</f>
        <v>8057</v>
      </c>
      <c r="J381" s="143" t="n">
        <f aca="false">J382+J386</f>
        <v>324</v>
      </c>
      <c r="K381" s="143" t="n">
        <f aca="false">K382+K386</f>
        <v>8381</v>
      </c>
      <c r="L381" s="220"/>
    </row>
    <row r="382" customFormat="false" ht="23.25" hidden="false" customHeight="false" outlineLevel="0" collapsed="false">
      <c r="C382" s="217" t="s">
        <v>999</v>
      </c>
      <c r="D382" s="146" t="s">
        <v>1145</v>
      </c>
      <c r="E382" s="148" t="s">
        <v>40</v>
      </c>
      <c r="F382" s="148" t="s">
        <v>648</v>
      </c>
      <c r="G382" s="148" t="s">
        <v>873</v>
      </c>
      <c r="H382" s="148" t="s">
        <v>18</v>
      </c>
      <c r="I382" s="143" t="n">
        <f aca="false">I383</f>
        <v>7220</v>
      </c>
      <c r="J382" s="143" t="n">
        <f aca="false">J383</f>
        <v>324</v>
      </c>
      <c r="K382" s="143" t="n">
        <f aca="false">K383</f>
        <v>7544</v>
      </c>
      <c r="L382" s="220"/>
    </row>
    <row r="383" customFormat="false" ht="23.25" hidden="false" customHeight="false" outlineLevel="0" collapsed="false">
      <c r="C383" s="138" t="s">
        <v>1005</v>
      </c>
      <c r="D383" s="134" t="s">
        <v>1145</v>
      </c>
      <c r="E383" s="156" t="s">
        <v>40</v>
      </c>
      <c r="F383" s="156" t="s">
        <v>648</v>
      </c>
      <c r="G383" s="156" t="s">
        <v>1006</v>
      </c>
      <c r="H383" s="156" t="s">
        <v>18</v>
      </c>
      <c r="I383" s="143" t="n">
        <f aca="false">I384</f>
        <v>7220</v>
      </c>
      <c r="J383" s="143" t="n">
        <f aca="false">J384</f>
        <v>324</v>
      </c>
      <c r="K383" s="143" t="n">
        <f aca="false">K384</f>
        <v>7544</v>
      </c>
      <c r="L383" s="220"/>
    </row>
    <row r="384" customFormat="false" ht="23.25" hidden="false" customHeight="false" outlineLevel="0" collapsed="false">
      <c r="C384" s="157" t="s">
        <v>1002</v>
      </c>
      <c r="D384" s="146" t="s">
        <v>1145</v>
      </c>
      <c r="E384" s="148" t="s">
        <v>40</v>
      </c>
      <c r="F384" s="148" t="s">
        <v>648</v>
      </c>
      <c r="G384" s="148" t="s">
        <v>1007</v>
      </c>
      <c r="H384" s="148" t="s">
        <v>18</v>
      </c>
      <c r="I384" s="143" t="n">
        <f aca="false">I385</f>
        <v>7220</v>
      </c>
      <c r="J384" s="143" t="n">
        <f aca="false">J385</f>
        <v>324</v>
      </c>
      <c r="K384" s="143" t="n">
        <f aca="false">K385</f>
        <v>7544</v>
      </c>
      <c r="L384" s="220"/>
    </row>
    <row r="385" customFormat="false" ht="23.25" hidden="false" customHeight="false" outlineLevel="0" collapsed="false">
      <c r="C385" s="157" t="s">
        <v>1004</v>
      </c>
      <c r="D385" s="146" t="s">
        <v>1145</v>
      </c>
      <c r="E385" s="148" t="s">
        <v>40</v>
      </c>
      <c r="F385" s="148" t="s">
        <v>648</v>
      </c>
      <c r="G385" s="148" t="s">
        <v>1007</v>
      </c>
      <c r="H385" s="148" t="s">
        <v>92</v>
      </c>
      <c r="I385" s="143" t="n">
        <v>7220</v>
      </c>
      <c r="J385" s="143" t="n">
        <v>324</v>
      </c>
      <c r="K385" s="143" t="n">
        <f aca="false">I385+J385</f>
        <v>7544</v>
      </c>
      <c r="L385" s="220"/>
    </row>
    <row r="386" customFormat="false" ht="33.75" hidden="false" customHeight="true" outlineLevel="0" collapsed="false">
      <c r="C386" s="162" t="s">
        <v>1015</v>
      </c>
      <c r="D386" s="134" t="s">
        <v>1145</v>
      </c>
      <c r="E386" s="156" t="s">
        <v>40</v>
      </c>
      <c r="F386" s="156" t="s">
        <v>40</v>
      </c>
      <c r="G386" s="156" t="s">
        <v>873</v>
      </c>
      <c r="H386" s="156" t="s">
        <v>18</v>
      </c>
      <c r="I386" s="143" t="n">
        <f aca="false">I387+I393</f>
        <v>837</v>
      </c>
      <c r="J386" s="143" t="n">
        <f aca="false">J387+J393</f>
        <v>0</v>
      </c>
      <c r="K386" s="143" t="n">
        <f aca="false">K387+K393</f>
        <v>837</v>
      </c>
      <c r="L386" s="220"/>
    </row>
    <row r="387" customFormat="false" ht="23.25" hidden="false" customHeight="false" outlineLevel="0" collapsed="false">
      <c r="C387" s="217" t="s">
        <v>1016</v>
      </c>
      <c r="D387" s="146" t="s">
        <v>1145</v>
      </c>
      <c r="E387" s="148" t="s">
        <v>40</v>
      </c>
      <c r="F387" s="148" t="s">
        <v>40</v>
      </c>
      <c r="G387" s="148" t="s">
        <v>1017</v>
      </c>
      <c r="H387" s="148" t="s">
        <v>18</v>
      </c>
      <c r="I387" s="149" t="n">
        <f aca="false">I388</f>
        <v>120</v>
      </c>
      <c r="J387" s="132"/>
      <c r="K387" s="129" t="n">
        <f aca="false">K388</f>
        <v>120</v>
      </c>
      <c r="L387" s="220"/>
    </row>
    <row r="388" customFormat="false" ht="23.25" hidden="false" customHeight="false" outlineLevel="0" collapsed="false">
      <c r="C388" s="218" t="s">
        <v>1018</v>
      </c>
      <c r="D388" s="146" t="s">
        <v>1145</v>
      </c>
      <c r="E388" s="148" t="s">
        <v>40</v>
      </c>
      <c r="F388" s="148" t="s">
        <v>40</v>
      </c>
      <c r="G388" s="148" t="s">
        <v>1019</v>
      </c>
      <c r="H388" s="147" t="s">
        <v>18</v>
      </c>
      <c r="I388" s="149" t="n">
        <f aca="false">I389</f>
        <v>120</v>
      </c>
      <c r="J388" s="132"/>
      <c r="K388" s="129" t="n">
        <f aca="false">K389</f>
        <v>120</v>
      </c>
      <c r="L388" s="220"/>
    </row>
    <row r="389" customFormat="false" ht="23.25" hidden="false" customHeight="false" outlineLevel="0" collapsed="false">
      <c r="C389" s="218" t="s">
        <v>1020</v>
      </c>
      <c r="D389" s="146" t="s">
        <v>1145</v>
      </c>
      <c r="E389" s="148" t="s">
        <v>40</v>
      </c>
      <c r="F389" s="148" t="s">
        <v>40</v>
      </c>
      <c r="G389" s="148" t="s">
        <v>1019</v>
      </c>
      <c r="H389" s="147" t="s">
        <v>880</v>
      </c>
      <c r="I389" s="149" t="n">
        <v>120</v>
      </c>
      <c r="J389" s="132"/>
      <c r="K389" s="161" t="n">
        <f aca="false">I389</f>
        <v>120</v>
      </c>
      <c r="L389" s="220"/>
    </row>
    <row r="390" customFormat="false" ht="0.75" hidden="false" customHeight="true" outlineLevel="0" collapsed="false">
      <c r="C390" s="157" t="s">
        <v>1021</v>
      </c>
      <c r="D390" s="146" t="s">
        <v>1145</v>
      </c>
      <c r="E390" s="148" t="s">
        <v>40</v>
      </c>
      <c r="F390" s="148" t="s">
        <v>40</v>
      </c>
      <c r="G390" s="148" t="s">
        <v>1022</v>
      </c>
      <c r="H390" s="148" t="s">
        <v>18</v>
      </c>
      <c r="I390" s="149" t="n">
        <f aca="false">I391</f>
        <v>0</v>
      </c>
      <c r="J390" s="132"/>
      <c r="K390" s="129"/>
      <c r="L390" s="220"/>
    </row>
    <row r="391" customFormat="false" ht="33.75" hidden="true" customHeight="true" outlineLevel="0" collapsed="false">
      <c r="C391" s="217" t="s">
        <v>1023</v>
      </c>
      <c r="D391" s="146" t="s">
        <v>1145</v>
      </c>
      <c r="E391" s="148" t="s">
        <v>40</v>
      </c>
      <c r="F391" s="148" t="s">
        <v>40</v>
      </c>
      <c r="G391" s="148" t="s">
        <v>1024</v>
      </c>
      <c r="H391" s="148" t="s">
        <v>18</v>
      </c>
      <c r="I391" s="149" t="n">
        <f aca="false">I392</f>
        <v>0</v>
      </c>
      <c r="J391" s="132"/>
      <c r="K391" s="129"/>
      <c r="L391" s="220"/>
    </row>
    <row r="392" customFormat="false" ht="23.25" hidden="true" customHeight="false" outlineLevel="0" collapsed="false">
      <c r="C392" s="218" t="s">
        <v>1020</v>
      </c>
      <c r="D392" s="146" t="s">
        <v>1145</v>
      </c>
      <c r="E392" s="148" t="s">
        <v>40</v>
      </c>
      <c r="F392" s="148" t="s">
        <v>40</v>
      </c>
      <c r="G392" s="148" t="s">
        <v>1024</v>
      </c>
      <c r="H392" s="148" t="s">
        <v>880</v>
      </c>
      <c r="I392" s="149"/>
      <c r="J392" s="132"/>
      <c r="K392" s="129"/>
      <c r="L392" s="220"/>
    </row>
    <row r="393" customFormat="false" ht="23.25" hidden="false" customHeight="false" outlineLevel="0" collapsed="false">
      <c r="C393" s="157" t="s">
        <v>943</v>
      </c>
      <c r="D393" s="146" t="s">
        <v>1145</v>
      </c>
      <c r="E393" s="148" t="s">
        <v>40</v>
      </c>
      <c r="F393" s="148" t="s">
        <v>40</v>
      </c>
      <c r="G393" s="148" t="s">
        <v>944</v>
      </c>
      <c r="H393" s="148" t="s">
        <v>18</v>
      </c>
      <c r="I393" s="149" t="n">
        <f aca="false">I395</f>
        <v>717</v>
      </c>
      <c r="J393" s="154" t="n">
        <f aca="false">J394</f>
        <v>0</v>
      </c>
      <c r="K393" s="161" t="n">
        <f aca="false">K395</f>
        <v>717</v>
      </c>
      <c r="L393" s="220"/>
    </row>
    <row r="394" customFormat="false" ht="63" hidden="false" customHeight="true" outlineLevel="0" collapsed="false">
      <c r="C394" s="210" t="s">
        <v>1025</v>
      </c>
      <c r="D394" s="146" t="s">
        <v>1145</v>
      </c>
      <c r="E394" s="148" t="s">
        <v>40</v>
      </c>
      <c r="F394" s="148" t="s">
        <v>40</v>
      </c>
      <c r="G394" s="148" t="s">
        <v>944</v>
      </c>
      <c r="H394" s="148" t="s">
        <v>18</v>
      </c>
      <c r="I394" s="149" t="n">
        <f aca="false">I395</f>
        <v>717</v>
      </c>
      <c r="J394" s="149"/>
      <c r="K394" s="149" t="n">
        <f aca="false">K395</f>
        <v>717</v>
      </c>
      <c r="L394" s="220"/>
    </row>
    <row r="395" customFormat="false" ht="46.5" hidden="false" customHeight="false" outlineLevel="0" collapsed="false">
      <c r="C395" s="152" t="s">
        <v>1026</v>
      </c>
      <c r="D395" s="146" t="s">
        <v>1145</v>
      </c>
      <c r="E395" s="148" t="s">
        <v>40</v>
      </c>
      <c r="F395" s="148" t="s">
        <v>40</v>
      </c>
      <c r="G395" s="148" t="s">
        <v>944</v>
      </c>
      <c r="H395" s="148" t="s">
        <v>1027</v>
      </c>
      <c r="I395" s="149" t="n">
        <v>717</v>
      </c>
      <c r="J395" s="132"/>
      <c r="K395" s="161" t="n">
        <f aca="false">I395+J395</f>
        <v>717</v>
      </c>
      <c r="L395" s="220"/>
    </row>
    <row r="396" customFormat="false" ht="51.75" hidden="false" customHeight="true" outlineLevel="0" collapsed="false">
      <c r="C396" s="219" t="s">
        <v>1032</v>
      </c>
      <c r="D396" s="134" t="s">
        <v>1145</v>
      </c>
      <c r="E396" s="165" t="s">
        <v>1033</v>
      </c>
      <c r="F396" s="139" t="s">
        <v>872</v>
      </c>
      <c r="G396" s="139" t="s">
        <v>873</v>
      </c>
      <c r="H396" s="139" t="s">
        <v>18</v>
      </c>
      <c r="I396" s="140" t="n">
        <f aca="false">I397</f>
        <v>13613</v>
      </c>
      <c r="J396" s="140" t="n">
        <f aca="false">J397</f>
        <v>1240</v>
      </c>
      <c r="K396" s="140" t="n">
        <f aca="false">I396+J396</f>
        <v>14853</v>
      </c>
      <c r="L396" s="220"/>
    </row>
    <row r="397" customFormat="false" ht="38.25" hidden="false" customHeight="true" outlineLevel="0" collapsed="false">
      <c r="C397" s="138" t="s">
        <v>1034</v>
      </c>
      <c r="D397" s="146" t="s">
        <v>1145</v>
      </c>
      <c r="E397" s="156" t="s">
        <v>1033</v>
      </c>
      <c r="F397" s="156" t="s">
        <v>41</v>
      </c>
      <c r="G397" s="156" t="s">
        <v>873</v>
      </c>
      <c r="H397" s="156" t="s">
        <v>18</v>
      </c>
      <c r="I397" s="143" t="n">
        <f aca="false">I398+I404</f>
        <v>13613</v>
      </c>
      <c r="J397" s="143" t="n">
        <f aca="false">J398+J404</f>
        <v>1240</v>
      </c>
      <c r="K397" s="143" t="n">
        <f aca="false">K398+K404</f>
        <v>14853</v>
      </c>
      <c r="L397" s="220"/>
    </row>
    <row r="398" customFormat="false" ht="54.75" hidden="false" customHeight="true" outlineLevel="0" collapsed="false">
      <c r="C398" s="157" t="s">
        <v>1035</v>
      </c>
      <c r="D398" s="146" t="s">
        <v>1145</v>
      </c>
      <c r="E398" s="148" t="s">
        <v>1033</v>
      </c>
      <c r="F398" s="148" t="s">
        <v>41</v>
      </c>
      <c r="G398" s="148" t="s">
        <v>1036</v>
      </c>
      <c r="H398" s="148" t="s">
        <v>18</v>
      </c>
      <c r="I398" s="153" t="n">
        <f aca="false">I399</f>
        <v>10343</v>
      </c>
      <c r="J398" s="153" t="n">
        <f aca="false">J399</f>
        <v>880</v>
      </c>
      <c r="K398" s="153" t="n">
        <f aca="false">K399</f>
        <v>11223</v>
      </c>
      <c r="L398" s="220"/>
    </row>
    <row r="399" customFormat="false" ht="21.75" hidden="false" customHeight="true" outlineLevel="0" collapsed="false">
      <c r="C399" s="157" t="s">
        <v>1002</v>
      </c>
      <c r="D399" s="146" t="s">
        <v>1145</v>
      </c>
      <c r="E399" s="148" t="s">
        <v>1033</v>
      </c>
      <c r="F399" s="148" t="s">
        <v>41</v>
      </c>
      <c r="G399" s="148" t="s">
        <v>1037</v>
      </c>
      <c r="H399" s="148" t="s">
        <v>18</v>
      </c>
      <c r="I399" s="153" t="n">
        <f aca="false">I400</f>
        <v>10343</v>
      </c>
      <c r="J399" s="153" t="n">
        <f aca="false">J400</f>
        <v>880</v>
      </c>
      <c r="K399" s="153" t="n">
        <f aca="false">K400</f>
        <v>11223</v>
      </c>
      <c r="L399" s="220"/>
    </row>
    <row r="400" customFormat="false" ht="23.25" hidden="false" customHeight="false" outlineLevel="0" collapsed="false">
      <c r="C400" s="189" t="s">
        <v>1038</v>
      </c>
      <c r="D400" s="146" t="s">
        <v>1145</v>
      </c>
      <c r="E400" s="148" t="s">
        <v>1033</v>
      </c>
      <c r="F400" s="148" t="s">
        <v>41</v>
      </c>
      <c r="G400" s="148" t="s">
        <v>1037</v>
      </c>
      <c r="H400" s="221" t="s">
        <v>646</v>
      </c>
      <c r="I400" s="153" t="n">
        <v>10343</v>
      </c>
      <c r="J400" s="153" t="n">
        <v>880</v>
      </c>
      <c r="K400" s="154" t="n">
        <f aca="false">I400+J400</f>
        <v>11223</v>
      </c>
      <c r="L400" s="220"/>
    </row>
    <row r="401" customFormat="false" ht="23.25" hidden="true" customHeight="false" outlineLevel="0" collapsed="false">
      <c r="C401" s="189" t="s">
        <v>1095</v>
      </c>
      <c r="D401" s="146"/>
      <c r="E401" s="148"/>
      <c r="F401" s="148"/>
      <c r="G401" s="148"/>
      <c r="H401" s="221"/>
      <c r="I401" s="153"/>
      <c r="J401" s="153"/>
      <c r="K401" s="154"/>
      <c r="L401" s="220"/>
    </row>
    <row r="402" customFormat="false" ht="23.25" hidden="true" customHeight="false" outlineLevel="0" collapsed="false">
      <c r="C402" s="189" t="s">
        <v>1146</v>
      </c>
      <c r="D402" s="146" t="s">
        <v>1145</v>
      </c>
      <c r="E402" s="148" t="s">
        <v>1033</v>
      </c>
      <c r="F402" s="148" t="s">
        <v>41</v>
      </c>
      <c r="G402" s="148" t="s">
        <v>1037</v>
      </c>
      <c r="H402" s="221" t="s">
        <v>646</v>
      </c>
      <c r="I402" s="153" t="n">
        <v>7680</v>
      </c>
      <c r="J402" s="153" t="n">
        <v>650</v>
      </c>
      <c r="K402" s="154" t="n">
        <f aca="false">I402+J402</f>
        <v>8330</v>
      </c>
      <c r="L402" s="220"/>
    </row>
    <row r="403" customFormat="false" ht="23.25" hidden="true" customHeight="false" outlineLevel="0" collapsed="false">
      <c r="C403" s="189" t="s">
        <v>1147</v>
      </c>
      <c r="D403" s="146" t="s">
        <v>1145</v>
      </c>
      <c r="E403" s="148" t="s">
        <v>1033</v>
      </c>
      <c r="F403" s="148" t="s">
        <v>41</v>
      </c>
      <c r="G403" s="148" t="s">
        <v>1037</v>
      </c>
      <c r="H403" s="221" t="s">
        <v>646</v>
      </c>
      <c r="I403" s="153" t="n">
        <v>2663</v>
      </c>
      <c r="J403" s="153" t="n">
        <v>230</v>
      </c>
      <c r="K403" s="154" t="n">
        <f aca="false">I403+J403</f>
        <v>2893</v>
      </c>
      <c r="L403" s="220"/>
    </row>
    <row r="404" customFormat="false" ht="23.25" hidden="false" customHeight="false" outlineLevel="0" collapsed="false">
      <c r="C404" s="217" t="s">
        <v>1039</v>
      </c>
      <c r="D404" s="146" t="s">
        <v>1145</v>
      </c>
      <c r="E404" s="148" t="s">
        <v>1033</v>
      </c>
      <c r="F404" s="148" t="s">
        <v>41</v>
      </c>
      <c r="G404" s="148" t="s">
        <v>1040</v>
      </c>
      <c r="H404" s="148" t="s">
        <v>18</v>
      </c>
      <c r="I404" s="153" t="n">
        <f aca="false">I405</f>
        <v>3270</v>
      </c>
      <c r="J404" s="153" t="n">
        <f aca="false">J405</f>
        <v>360</v>
      </c>
      <c r="K404" s="153" t="n">
        <f aca="false">K405</f>
        <v>3630</v>
      </c>
      <c r="L404" s="220"/>
    </row>
    <row r="405" customFormat="false" ht="23.25" hidden="false" customHeight="false" outlineLevel="0" collapsed="false">
      <c r="C405" s="157" t="s">
        <v>1002</v>
      </c>
      <c r="D405" s="146" t="s">
        <v>1145</v>
      </c>
      <c r="E405" s="148" t="s">
        <v>1033</v>
      </c>
      <c r="F405" s="148" t="s">
        <v>41</v>
      </c>
      <c r="G405" s="148" t="s">
        <v>1041</v>
      </c>
      <c r="H405" s="148" t="s">
        <v>18</v>
      </c>
      <c r="I405" s="153" t="n">
        <f aca="false">I406</f>
        <v>3270</v>
      </c>
      <c r="J405" s="153" t="n">
        <f aca="false">J406</f>
        <v>360</v>
      </c>
      <c r="K405" s="153" t="n">
        <f aca="false">K406</f>
        <v>3630</v>
      </c>
      <c r="L405" s="220"/>
    </row>
    <row r="406" customFormat="false" ht="38.25" hidden="false" customHeight="true" outlineLevel="0" collapsed="false">
      <c r="C406" s="189" t="s">
        <v>1038</v>
      </c>
      <c r="D406" s="146" t="s">
        <v>1145</v>
      </c>
      <c r="E406" s="148" t="s">
        <v>1033</v>
      </c>
      <c r="F406" s="148" t="s">
        <v>41</v>
      </c>
      <c r="G406" s="148" t="s">
        <v>1041</v>
      </c>
      <c r="H406" s="221" t="s">
        <v>646</v>
      </c>
      <c r="I406" s="149" t="n">
        <v>3270</v>
      </c>
      <c r="J406" s="149" t="n">
        <v>360</v>
      </c>
      <c r="K406" s="154" t="n">
        <f aca="false">I406+J406</f>
        <v>3630</v>
      </c>
      <c r="L406" s="220"/>
    </row>
    <row r="407" customFormat="false" ht="20.25" hidden="false" customHeight="false" outlineLevel="0" collapsed="false">
      <c r="C407" s="246"/>
      <c r="D407" s="246"/>
      <c r="E407" s="246"/>
      <c r="F407" s="246"/>
      <c r="G407" s="247"/>
      <c r="H407" s="246"/>
      <c r="I407" s="246"/>
      <c r="J407" s="246"/>
      <c r="K407" s="246"/>
      <c r="L407" s="246"/>
    </row>
    <row r="408" customFormat="false" ht="20.25" hidden="false" customHeight="false" outlineLevel="0" collapsed="false">
      <c r="C408" s="246"/>
      <c r="D408" s="246"/>
      <c r="E408" s="246"/>
      <c r="F408" s="246"/>
      <c r="G408" s="247"/>
      <c r="H408" s="246"/>
      <c r="I408" s="246"/>
      <c r="J408" s="246"/>
      <c r="K408" s="246"/>
      <c r="L408" s="246"/>
    </row>
    <row r="409" customFormat="false" ht="20.25" hidden="false" customHeight="false" outlineLevel="0" collapsed="false">
      <c r="C409" s="246"/>
      <c r="D409" s="246"/>
      <c r="E409" s="246"/>
      <c r="F409" s="246"/>
      <c r="G409" s="247"/>
      <c r="H409" s="246"/>
      <c r="I409" s="246"/>
      <c r="J409" s="246"/>
      <c r="K409" s="246"/>
      <c r="L409" s="246"/>
    </row>
    <row r="410" customFormat="false" ht="20.25" hidden="false" customHeight="false" outlineLevel="0" collapsed="false">
      <c r="C410" s="246"/>
      <c r="D410" s="246"/>
      <c r="E410" s="246"/>
      <c r="F410" s="246"/>
      <c r="G410" s="247"/>
      <c r="H410" s="246"/>
      <c r="I410" s="246"/>
      <c r="J410" s="246"/>
      <c r="K410" s="246"/>
      <c r="L410" s="246"/>
    </row>
    <row r="411" customFormat="false" ht="20.25" hidden="false" customHeight="false" outlineLevel="0" collapsed="false">
      <c r="C411" s="246"/>
      <c r="D411" s="246"/>
      <c r="E411" s="246"/>
      <c r="F411" s="246"/>
      <c r="G411" s="247"/>
      <c r="H411" s="246"/>
      <c r="I411" s="246"/>
      <c r="J411" s="246"/>
      <c r="K411" s="246"/>
      <c r="L411" s="246"/>
    </row>
    <row r="412" customFormat="false" ht="20.25" hidden="false" customHeight="false" outlineLevel="0" collapsed="false">
      <c r="C412" s="246"/>
      <c r="D412" s="246"/>
      <c r="E412" s="246"/>
      <c r="F412" s="246"/>
      <c r="G412" s="247"/>
      <c r="H412" s="246"/>
      <c r="I412" s="246"/>
      <c r="J412" s="246"/>
      <c r="K412" s="246"/>
      <c r="L412" s="246"/>
    </row>
    <row r="413" customFormat="false" ht="20.25" hidden="false" customHeight="false" outlineLevel="0" collapsed="false">
      <c r="C413" s="246"/>
      <c r="D413" s="246"/>
      <c r="E413" s="246"/>
      <c r="F413" s="246"/>
      <c r="G413" s="247"/>
      <c r="H413" s="246"/>
      <c r="I413" s="246"/>
      <c r="J413" s="246"/>
      <c r="K413" s="246"/>
      <c r="L413" s="246"/>
    </row>
    <row r="414" customFormat="false" ht="20.25" hidden="false" customHeight="false" outlineLevel="0" collapsed="false">
      <c r="C414" s="246"/>
      <c r="D414" s="246"/>
      <c r="E414" s="246"/>
      <c r="F414" s="246"/>
      <c r="G414" s="247"/>
      <c r="H414" s="246"/>
      <c r="I414" s="246"/>
      <c r="J414" s="246"/>
      <c r="K414" s="246"/>
      <c r="L414" s="246"/>
    </row>
    <row r="415" customFormat="false" ht="20.25" hidden="false" customHeight="false" outlineLevel="0" collapsed="false">
      <c r="C415" s="246"/>
      <c r="D415" s="246"/>
      <c r="E415" s="246"/>
      <c r="F415" s="246"/>
      <c r="G415" s="247"/>
      <c r="H415" s="246"/>
      <c r="I415" s="246"/>
      <c r="J415" s="246"/>
      <c r="K415" s="246"/>
      <c r="L415" s="246"/>
    </row>
    <row r="416" customFormat="false" ht="20.25" hidden="false" customHeight="false" outlineLevel="0" collapsed="false">
      <c r="C416" s="246"/>
      <c r="D416" s="246"/>
      <c r="E416" s="246"/>
      <c r="F416" s="246"/>
      <c r="G416" s="247"/>
      <c r="H416" s="246"/>
      <c r="I416" s="246"/>
      <c r="J416" s="246"/>
      <c r="K416" s="246"/>
      <c r="L416" s="246"/>
    </row>
    <row r="417" customFormat="false" ht="20.25" hidden="false" customHeight="false" outlineLevel="0" collapsed="false">
      <c r="C417" s="246"/>
      <c r="D417" s="246"/>
      <c r="E417" s="246"/>
      <c r="F417" s="246"/>
      <c r="G417" s="247"/>
      <c r="H417" s="246"/>
      <c r="I417" s="246"/>
      <c r="J417" s="246"/>
      <c r="K417" s="246"/>
      <c r="L417" s="246"/>
    </row>
    <row r="418" customFormat="false" ht="20.25" hidden="false" customHeight="false" outlineLevel="0" collapsed="false">
      <c r="C418" s="246"/>
      <c r="D418" s="246"/>
      <c r="E418" s="246"/>
      <c r="F418" s="246"/>
      <c r="G418" s="247"/>
      <c r="H418" s="246"/>
      <c r="I418" s="246"/>
      <c r="J418" s="246"/>
      <c r="K418" s="246"/>
      <c r="L418" s="246"/>
    </row>
    <row r="419" customFormat="false" ht="20.25" hidden="false" customHeight="false" outlineLevel="0" collapsed="false">
      <c r="C419" s="246"/>
      <c r="D419" s="246"/>
      <c r="E419" s="246"/>
      <c r="F419" s="246"/>
      <c r="G419" s="247"/>
      <c r="H419" s="246"/>
      <c r="I419" s="246"/>
      <c r="J419" s="246"/>
      <c r="K419" s="246"/>
      <c r="L419" s="246"/>
    </row>
    <row r="420" customFormat="false" ht="20.25" hidden="false" customHeight="false" outlineLevel="0" collapsed="false">
      <c r="C420" s="246"/>
      <c r="D420" s="246"/>
      <c r="E420" s="246"/>
      <c r="F420" s="246"/>
      <c r="G420" s="247"/>
      <c r="H420" s="246"/>
      <c r="I420" s="246"/>
      <c r="J420" s="246"/>
      <c r="K420" s="246"/>
      <c r="L420" s="246"/>
    </row>
    <row r="421" customFormat="false" ht="20.25" hidden="false" customHeight="false" outlineLevel="0" collapsed="false">
      <c r="C421" s="246"/>
      <c r="D421" s="246"/>
      <c r="E421" s="246"/>
      <c r="F421" s="246"/>
      <c r="G421" s="247"/>
      <c r="H421" s="246"/>
      <c r="I421" s="246"/>
      <c r="J421" s="246"/>
      <c r="K421" s="246"/>
      <c r="L421" s="246"/>
    </row>
    <row r="422" customFormat="false" ht="20.25" hidden="false" customHeight="false" outlineLevel="0" collapsed="false">
      <c r="C422" s="246"/>
      <c r="D422" s="246"/>
      <c r="E422" s="246"/>
      <c r="F422" s="246"/>
      <c r="G422" s="247"/>
      <c r="H422" s="246"/>
      <c r="I422" s="246"/>
      <c r="J422" s="246"/>
      <c r="K422" s="246"/>
      <c r="L422" s="246"/>
    </row>
    <row r="423" customFormat="false" ht="20.25" hidden="false" customHeight="false" outlineLevel="0" collapsed="false">
      <c r="C423" s="246"/>
      <c r="D423" s="246"/>
      <c r="E423" s="246"/>
      <c r="F423" s="246"/>
      <c r="G423" s="247"/>
      <c r="H423" s="246"/>
      <c r="I423" s="246"/>
      <c r="J423" s="246"/>
      <c r="K423" s="246"/>
      <c r="L423" s="246"/>
    </row>
    <row r="424" customFormat="false" ht="20.25" hidden="false" customHeight="false" outlineLevel="0" collapsed="false">
      <c r="C424" s="246"/>
      <c r="D424" s="246"/>
      <c r="E424" s="246"/>
      <c r="F424" s="246"/>
      <c r="G424" s="247"/>
      <c r="H424" s="246"/>
      <c r="I424" s="246"/>
      <c r="J424" s="246"/>
      <c r="K424" s="246"/>
      <c r="L424" s="246"/>
    </row>
    <row r="425" customFormat="false" ht="20.25" hidden="false" customHeight="false" outlineLevel="0" collapsed="false">
      <c r="C425" s="246"/>
      <c r="D425" s="246"/>
      <c r="E425" s="246"/>
      <c r="F425" s="246"/>
      <c r="G425" s="247"/>
      <c r="H425" s="246"/>
      <c r="I425" s="246"/>
      <c r="J425" s="246"/>
      <c r="K425" s="246"/>
      <c r="L425" s="246"/>
    </row>
    <row r="426" customFormat="false" ht="20.25" hidden="false" customHeight="false" outlineLevel="0" collapsed="false">
      <c r="C426" s="246"/>
      <c r="D426" s="246"/>
      <c r="E426" s="246"/>
      <c r="F426" s="246"/>
      <c r="G426" s="247"/>
      <c r="H426" s="246"/>
      <c r="I426" s="246"/>
      <c r="J426" s="246"/>
      <c r="K426" s="246"/>
      <c r="L426" s="246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2-11-14T05:30:22Z</cp:lastPrinted>
  <dcterms:modified xsi:type="dcterms:W3CDTF">2022-11-14T14:33:41Z</dcterms:modified>
  <cp:revision>0</cp:revision>
  <dc:subject/>
  <dc:title/>
</cp:coreProperties>
</file>