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Прил. №5 " sheetId="1" state="visible" r:id="rId2"/>
    <sheet name="Прил. №6" sheetId="2" state="visible" r:id="rId3"/>
    <sheet name="ведомственная(городской)" sheetId="3" state="hidden" r:id="rId4"/>
    <sheet name="Прил. № 7" sheetId="4" state="visible" r:id="rId5"/>
  </sheets>
  <definedNames>
    <definedName function="false" hidden="false" localSheetId="2" name="_xlnm.Print_Area" vbProcedure="false">'ведомственная(городской)'!$B$1:$O$406</definedName>
    <definedName function="false" hidden="false" localSheetId="3" name="_xlnm.Print_Area" vbProcedure="false">'Прил. № 7'!$A$1:$F$661</definedName>
    <definedName function="false" hidden="false" localSheetId="3" name="_xlnm.Print_Titles" vbProcedure="false">'Прил. № 7'!$8:$9</definedName>
    <definedName function="false" hidden="false" localSheetId="0" name="_xlnm.Print_Area" vbProcedure="false">'Прил. №5 '!$A$1:$H$976</definedName>
    <definedName function="false" hidden="false" localSheetId="0" name="_xlnm.Print_Titles" vbProcedure="false">'Прил. №5 '!$10:$11</definedName>
    <definedName function="false" hidden="false" localSheetId="1" name="_xlnm.Print_Area" vbProcedure="false">'Прил. №6'!$A$1:$R$1084</definedName>
    <definedName function="false" hidden="false" localSheetId="1" name="_xlnm.Print_Titles" vbProcedure="false">'Прил. №6'!$12:$13</definedName>
    <definedName function="false" hidden="false" localSheetId="0" name="Excel_BuiltIn__FilterDatabase" vbProcedure="false">'Прил. №5 '!$E$1:$E$976</definedName>
    <definedName function="false" hidden="false" localSheetId="1" name="Excel_BuiltIn_Print_Area" vbProcedure="false">'Прил. №6'!$A$1:$F$1081</definedName>
    <definedName function="false" hidden="false" localSheetId="1" name="Excel_BuiltIn__FilterDatabase" vbProcedure="false">'Прил. №6'!$A$1:$A$1082</definedName>
    <definedName function="false" hidden="false" localSheetId="3" name="Excel_BuiltIn_Print_Area" vbProcedure="false">'Прил. № 7'!$A$1:$C$660</definedName>
    <definedName function="false" hidden="false" localSheetId="3" name="Excel_BuiltIn__FilterDatabase" vbProcedure="false">'Прил. № 7'!$B$1:$B$6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6" uniqueCount="1079">
  <si>
    <t xml:space="preserve"> </t>
  </si>
  <si>
    <t xml:space="preserve">Приложение №5</t>
  </si>
  <si>
    <t xml:space="preserve">утверждено решением</t>
  </si>
  <si>
    <t xml:space="preserve"> Курчатовской городской Думы </t>
  </si>
  <si>
    <t xml:space="preserve">от ________________ №_______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Курчатова на 2024 год и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
на 2024 год</t>
  </si>
  <si>
    <t xml:space="preserve">Cумма
на 2025 год</t>
  </si>
  <si>
    <t xml:space="preserve">Cумма
на 2026 год</t>
  </si>
  <si>
    <t xml:space="preserve">ВСЕГО РАСХОДОВ        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Закупка товаров, работ и услуг 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Муниципальная программа «Профилактика правонарушений на территории города Курчатова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и муниципальным долгом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</t>
  </si>
  <si>
    <t xml:space="preserve">02 1 04 С1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</t>
  </si>
  <si>
    <t xml:space="preserve">76 1 00 00000</t>
  </si>
  <si>
    <t xml:space="preserve">Выполнение других (прочих) обязательств органа местного самоуправления </t>
  </si>
  <si>
    <t xml:space="preserve">76 1 00 С1404</t>
  </si>
  <si>
    <t xml:space="preserve">77 2 00 С14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</t>
  </si>
  <si>
    <t xml:space="preserve">Основное мероприятие «Обеспечение выполнения функций муниципальных казенных учреждений»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3 1 01 00000</t>
  </si>
  <si>
    <t xml:space="preserve">13 1 01 С1401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3 2 01 С143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t xml:space="preserve">Основное мероприятие «Снижение уровня правонарушений в жилом секторе, на улицах и в общественных местах»</t>
  </si>
  <si>
    <t xml:space="preserve">12 2 01 00000</t>
  </si>
  <si>
    <t xml:space="preserve">12 2 01 C1435</t>
  </si>
  <si>
    <t xml:space="preserve">Основное мероприятие «Усиление борьбы с коррупционными проявлениями»</t>
  </si>
  <si>
    <t xml:space="preserve">12 2 03 00000</t>
  </si>
  <si>
    <t xml:space="preserve">12 2 03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08</t>
  </si>
  <si>
    <t xml:space="preserve">Муниципальная программа «Развитие транспортной системы в городе Курчатове и безопасности дорожного движения»</t>
  </si>
  <si>
    <t xml:space="preserve">11 0 00 00000 </t>
  </si>
  <si>
    <t xml:space="preserve">Подпрограмма «Развитие пассажирских перевозок в г. 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Основное мероприятие «Мероприятия по навигационному мониторингу транспортных средств»</t>
  </si>
  <si>
    <t xml:space="preserve">11 3 03 00000</t>
  </si>
  <si>
    <t xml:space="preserve">Отдельные мероприятия по навигационному мониторингу транспортных средств</t>
  </si>
  <si>
    <t xml:space="preserve">11 3 03 С1427</t>
  </si>
  <si>
    <t xml:space="preserve">Дорожное хозяйство (дорожные фонды)
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4 С1424</t>
  </si>
  <si>
    <t xml:space="preserve">в том числе за счет средств дорожного фонда муниципального образования «Город Курчатов»</t>
  </si>
  <si>
    <t xml:space="preserve">Основное мероприятие «Улицы 11-го микрорайона г. Курчатова Курской области (ул. Ивана Холодова, ул. Евгения Мишина)»</t>
  </si>
  <si>
    <t xml:space="preserve">11 1 16 00000 </t>
  </si>
  <si>
    <t xml:space="preserve">Строительство (реконструкция) автомобильных дорог общего пользования местного значения</t>
  </si>
  <si>
    <t xml:space="preserve">11 1 16 С1423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Связь и информатика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программно-аппаратного комплекса "Умный Курчатов""</t>
  </si>
  <si>
    <t xml:space="preserve">23 3 01 00000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Другие вопросы в области национальной экономики</t>
  </si>
  <si>
    <t xml:space="preserve">12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, границах населенных пунктов и границах территориальных зон</t>
  </si>
  <si>
    <t xml:space="preserve">07 2 02 13600</t>
  </si>
  <si>
    <t xml:space="preserve">07 2 02 S3600</t>
  </si>
  <si>
    <t xml:space="preserve">11 0 00 00000</t>
  </si>
  <si>
    <t xml:space="preserve">Подпрограмма «Развитие сети автомобильных дорог  города Курчатова Курской области»</t>
  </si>
  <si>
    <t xml:space="preserve">11 1 00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4 С1425</t>
  </si>
  <si>
    <t xml:space="preserve">Муниципальная программа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С1468</t>
  </si>
  <si>
    <t xml:space="preserve">Жилищно-коммунальное хозяйство</t>
  </si>
  <si>
    <t xml:space="preserve">Жилищное хозяйство</t>
  </si>
  <si>
    <t xml:space="preserve">Подпрограмма «Обеспечение качественными услугами ЖКХ населения города Курчатова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07 2 00 0000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8 С1417</t>
  </si>
  <si>
    <t xml:space="preserve">Капитальные вложения в объекты государственной (муниципальной) собственности</t>
  </si>
  <si>
    <t xml:space="preserve">07 2 08 С1417 </t>
  </si>
  <si>
    <t xml:space="preserve">Основное мероприятие «Водоснабжение 11-го микрорайона г. Курчатова Курской области»</t>
  </si>
  <si>
    <t xml:space="preserve">07 2 12 00000</t>
  </si>
  <si>
    <t xml:space="preserve">07 2 12 С1417</t>
  </si>
  <si>
    <t xml:space="preserve">Благоустройство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«Создание условий для проведения мероприятий по реализации регионального проекта «Формирование комфортной городской среды»</t>
  </si>
  <si>
    <t xml:space="preserve">23 2 03 00000</t>
  </si>
  <si>
    <t xml:space="preserve">23 2 03 С1433</t>
  </si>
  <si>
    <t xml:space="preserve">Основное мероприятие "Благоустройство Аллеи имени Игоря Васильевича Курчатова"</t>
  </si>
  <si>
    <t xml:space="preserve">23 2 04 00000</t>
  </si>
  <si>
    <t xml:space="preserve">23 2 04 С1433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обеспечение деятельности (оказания услуг) муниципальных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07 3 03 12712</t>
  </si>
  <si>
    <t xml:space="preserve">ОХРАНА ОКРУЖАЮЩЕЙ СРЕДЫ</t>
  </si>
  <si>
    <t xml:space="preserve">Другие вопросы в области охраны окружающей среды</t>
  </si>
  <si>
    <t xml:space="preserve">000 00 00000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Образование          </t>
  </si>
  <si>
    <t xml:space="preserve">07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t xml:space="preserve">02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программа «Развитие образования города Курчатова Курской области»</t>
  </si>
  <si>
    <t xml:space="preserve">03 0 00 00000</t>
  </si>
  <si>
    <t xml:space="preserve">Подпрограмма «Развитие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в городе Курчатове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Общее образование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Региональный проект "Цифровая образовательная среда"</t>
  </si>
  <si>
    <t xml:space="preserve">03 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Создание центров цифрового образования детей)</t>
  </si>
  <si>
    <t xml:space="preserve">03 2 E4 52132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редоставление субсидий бюджетным, автономным учреждениям и иным некоммерческим организациям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циальное обеспечение и иные выплаты населению</t>
  </si>
  <si>
    <t xml:space="preserve">3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 Подпрограмма «Развитие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Подпрограмма «Развитие дошкольного и общего образования детей» </t>
  </si>
  <si>
    <t xml:space="preserve">03 2 00 00000</t>
  </si>
  <si>
    <t xml:space="preserve">Основное мероприятие «Обеспечение реализации полномочий Курской области в сфере образования»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Подпрограмма «Развитие дополнительного образования и системы воспитания детей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С4910</t>
  </si>
  <si>
    <t xml:space="preserve">Профессиональная подготовка, переподготовка и повышение квалификации</t>
  </si>
  <si>
    <t xml:space="preserve">Подпрограмма «Наследие»</t>
  </si>
  <si>
    <t xml:space="preserve">01 2 00 00000</t>
  </si>
  <si>
    <t xml:space="preserve">01 2 02 00000</t>
  </si>
  <si>
    <t xml:space="preserve">01 2 02 С1401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Основное мероприятие «Создание эффективной системы пожарной безопасности в городе Курчатове»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08 1 02 00000</t>
  </si>
  <si>
    <t xml:space="preserve">08 1 02 С141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C1436</t>
  </si>
  <si>
    <t xml:space="preserve">Другие вопросы в области образования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03 3 00 00000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03 3 03 С1414</t>
  </si>
  <si>
    <t xml:space="preserve">Подпрограмма «Оздоровление и отдых детей»</t>
  </si>
  <si>
    <t xml:space="preserve">08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КУЛЬТУРА, КИНЕМАТОГРАФИЯ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Основное мероприятие «Содействие в развитии учреждений в сфере культуры и искусства»</t>
  </si>
  <si>
    <t xml:space="preserve">01 1 05 0000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01 2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1 С1442</t>
  </si>
  <si>
    <t xml:space="preserve">01 2 02 С1464</t>
  </si>
  <si>
    <t xml:space="preserve">Подпрограмма «Туризм»</t>
  </si>
  <si>
    <t xml:space="preserve">01 3 00 00000</t>
  </si>
  <si>
    <t xml:space="preserve">Основное мероприятие «Содержание и развитие Парка птиц»</t>
  </si>
  <si>
    <t xml:space="preserve">01 3 03 00000</t>
  </si>
  <si>
    <t xml:space="preserve">01 3 03 С1401</t>
  </si>
  <si>
    <t xml:space="preserve">Подпрограмма «Энергосбережение  в городе Курчатове  Курской области»</t>
  </si>
  <si>
    <t xml:space="preserve">Мероприятия  в области энергосбережения</t>
  </si>
  <si>
    <t xml:space="preserve">Здравоохранение</t>
  </si>
  <si>
    <t xml:space="preserve">Санитарно-эпидемиологическое благополучие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 »</t>
  </si>
  <si>
    <t xml:space="preserve">Организация мероприятий при осуществлении деятельности по обращению с животными без владельцев</t>
  </si>
  <si>
    <t xml:space="preserve">07 3 03 12700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за выслугу лет и доплат к пенсиям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поддержки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</t>
  </si>
  <si>
    <t xml:space="preserve">02 2 01 С1503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переданных отдельных государственных полномочий Курской области в сфере социальной защиты населения»</t>
  </si>
  <si>
    <t xml:space="preserve">02 2 02 00000</t>
  </si>
  <si>
    <t xml:space="preserve">Меры социальной поддержки гражданам, имеющим звание «Ветеран труда Курской области»</t>
  </si>
  <si>
    <t xml:space="preserve">02 2 02 1114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2 1118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2 02 R4620</t>
  </si>
  <si>
    <t xml:space="preserve">Компенсация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2 02 R4621</t>
  </si>
  <si>
    <t xml:space="preserve">Обеспечение мер социальной поддержки ветеранов труда</t>
  </si>
  <si>
    <t xml:space="preserve">02 2 02 13150</t>
  </si>
  <si>
    <t xml:space="preserve">Обеспечение мер социальной поддержки тружеников тыла</t>
  </si>
  <si>
    <t xml:space="preserve">02 2 02 13160</t>
  </si>
  <si>
    <t xml:space="preserve">Оплата жилищно-коммунальных услуг отдельным категориям граждан</t>
  </si>
  <si>
    <t xml:space="preserve">02 2 02 52500</t>
  </si>
  <si>
    <t xml:space="preserve">Основное мероприятие 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Решение Курчатовской городской Думы «Об утверждении Положения о звании «Почетный гражданин города Курчатова»</t>
  </si>
  <si>
    <t xml:space="preserve">77 2 00 C1506</t>
  </si>
  <si>
    <t xml:space="preserve">Охрана семьи и детства</t>
  </si>
  <si>
    <t xml:space="preserve">Меры социальной поддержки многодетным семьям</t>
  </si>
  <si>
    <t xml:space="preserve">02 2 02 11150</t>
  </si>
  <si>
    <t xml:space="preserve">Основное мероприятие «Ежемесячное пособие на содержание ребенка в семье опекуна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5 R0821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</t>
  </si>
  <si>
    <t xml:space="preserve">07 2 04 L4970 </t>
  </si>
  <si>
    <t xml:space="preserve">Другие вопросы в области социальной политики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 02 1 01 13220</t>
  </si>
  <si>
    <t xml:space="preserve">Содержание работников, осуществляющих переданные государственные полномочия по предоставлению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</si>
  <si>
    <t xml:space="preserve">02 3 04 00000</t>
  </si>
  <si>
    <t xml:space="preserve">02 3 04 С1402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«Финансовое обеспечение выполнения функций МАУДО "Спортивная школа" г. Курчатова»</t>
  </si>
  <si>
    <t xml:space="preserve">08 3 04 00000</t>
  </si>
  <si>
    <t xml:space="preserve">08 3 04 С1401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Приложение №6</t>
  </si>
  <si>
    <t xml:space="preserve">Курчатовской городской Думы</t>
  </si>
  <si>
    <t xml:space="preserve">от _____________ №______</t>
  </si>
  <si>
    <t xml:space="preserve">Ведомственная структура расходов бюджета города Курчатова на 2024 год и на плановый период 2025 и 2026 годов</t>
  </si>
  <si>
    <t xml:space="preserve">ГРБС</t>
  </si>
  <si>
    <t xml:space="preserve">Сумма
на 2024 год</t>
  </si>
  <si>
    <t xml:space="preserve">Зарплата</t>
  </si>
  <si>
    <t xml:space="preserve">Коммунальные услуги</t>
  </si>
  <si>
    <t xml:space="preserve">Софинансирование</t>
  </si>
  <si>
    <t xml:space="preserve">Налоги</t>
  </si>
  <si>
    <t xml:space="preserve">Ремонты, строительство</t>
  </si>
  <si>
    <t xml:space="preserve">Содержание учереждений</t>
  </si>
  <si>
    <t xml:space="preserve">Муницип программы</t>
  </si>
  <si>
    <t xml:space="preserve">Изменения + -</t>
  </si>
  <si>
    <t xml:space="preserve">субсидии, субвенции</t>
  </si>
  <si>
    <t xml:space="preserve">Сумма
на 2025 год</t>
  </si>
  <si>
    <t xml:space="preserve">Сумма
на 2026 год</t>
  </si>
  <si>
    <t xml:space="preserve">ВСЕГО РАСХОДОВ</t>
  </si>
  <si>
    <t xml:space="preserve">Администрация города Курчатова Курской области</t>
  </si>
  <si>
    <t xml:space="preserve">001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Дорожное хозяйство (дорожные фонды)</t>
  </si>
  <si>
    <t xml:space="preserve">Основное мероприятие  «Создание условий для проведения мероприятий по реализации регионального проекта "Формирование комфортной городской среды»</t>
  </si>
  <si>
    <t xml:space="preserve">Молодежная политика</t>
  </si>
  <si>
    <t xml:space="preserve"> Здравоохранение</t>
  </si>
  <si>
    <t xml:space="preserve"> Санитарно-эпидемиологическое благополучие</t>
  </si>
  <si>
    <t xml:space="preserve"> Обеспечение мер социальной поддержки тружеников тыл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1 01 13220</t>
  </si>
  <si>
    <t xml:space="preserve">02 1 02 1321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Подпрограмма «Развитие Бюджетного учреждения «Муниципальная редакция Курчатовской городской газеты «Курчатовское время»</t>
  </si>
  <si>
    <t xml:space="preserve">Управление финансов города Курчатова</t>
  </si>
  <si>
    <t xml:space="preserve">002</t>
  </si>
  <si>
    <t xml:space="preserve">комитет по управлению имуществом г. Курчатова</t>
  </si>
  <si>
    <t xml:space="preserve">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разование</t>
  </si>
  <si>
    <t xml:space="preserve">Курчатовская городская Дума</t>
  </si>
  <si>
    <t xml:space="preserve">0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05</t>
  </si>
  <si>
    <t xml:space="preserve">Подпрограмма «Развитие  дошкольного и общего образования детей»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ВСЕГО РАСХОДОВ                 </t>
  </si>
  <si>
    <t xml:space="preserve">Администрация  г.Курчатова</t>
  </si>
  <si>
    <t xml:space="preserve">000 00 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О1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2</t>
  </si>
  <si>
    <t xml:space="preserve">ОО</t>
  </si>
  <si>
    <t xml:space="preserve">Мобилизационная подготовка экономики</t>
  </si>
  <si>
    <t xml:space="preserve">О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006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Образование                    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ОО1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  <si>
    <t xml:space="preserve">Приложение №7</t>
  </si>
  <si>
    <t xml:space="preserve">утверждено решением 
Курчатовской городской Думы</t>
  </si>
  <si>
    <t xml:space="preserve">от ___________ №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
на 2024 год и на плановый период 2025 и 2026 годов</t>
  </si>
  <si>
    <t xml:space="preserve">Сумма
на 2026</t>
  </si>
  <si>
    <t xml:space="preserve">Закупка товаров, работ и услуг для обеспечения государственных (муниципальных) нужд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Закупка товаров, работ и услуг для государственных (муниципальных) нужд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Муниципальная программа «Социальная  поддержка граждан города Курчатова Курской области»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2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Подпрограмма «Развитие мер социальной поддержки  отдельных категорий граждан» </t>
  </si>
  <si>
    <t xml:space="preserve">Оказание адресной социальной  поддержки  отдельным категориям граждан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 2 02 11150</t>
  </si>
  <si>
    <t xml:space="preserve">02  2 02 11170</t>
  </si>
  <si>
    <t xml:space="preserve">02  2 02 1118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02  2 02 13150</t>
  </si>
  <si>
    <t xml:space="preserve">02  2 02 13160</t>
  </si>
  <si>
    <t xml:space="preserve">02  2 02 52500</t>
  </si>
  <si>
    <t xml:space="preserve">Выплата пенсий  за выслугу лет и доплат  к пенсиям  муниципальных служащих 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»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E4 00000</t>
  </si>
  <si>
    <t xml:space="preserve">Региональный проект "Патриотическое воспитание граждан Российской Федерации" </t>
  </si>
  <si>
    <t xml:space="preserve">03 2 EВ 00000</t>
  </si>
  <si>
    <t xml:space="preserve">03 2 EВ 51790</t>
  </si>
  <si>
    <t xml:space="preserve">Предоставление субсидий бюджетным, автономным учреждениям и иным некоммерческим организациям </t>
  </si>
  <si>
    <t xml:space="preserve">03 2 03 C1411</t>
  </si>
  <si>
    <t xml:space="preserve"> Подпрограмма «Развитие  дополнительного образования и системы воспитания детей»</t>
  </si>
  <si>
    <t xml:space="preserve">03 3 01 00000</t>
  </si>
  <si>
    <t xml:space="preserve">03 3 04 0000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Расходы на  обеспечение деятельности (оказания услуг) муниципальных  учреждений 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Подпрограмма «Обеспечение качественными услугами ЖКХ населения города Курчатова  Курской области »</t>
  </si>
  <si>
    <t xml:space="preserve">Мероприятия  по капитальному ремонту муниципального жилищного фонда</t>
  </si>
  <si>
    <t xml:space="preserve">Организация  мероприятий при осуществлении деятельности по обращению с животными без владельцев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Развитие системы оздоровления  и отдыха детей</t>
  </si>
  <si>
    <t xml:space="preserve">
Социальное обеспечение и иные выплаты населению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 С1401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Капитальный ремонт, ремонт  и содержание автомобильных дорог общего пользования  местного значения</t>
  </si>
  <si>
    <t xml:space="preserve">Межевание автомобильных дорог общего пользования местного  значения, проведение кадастровых работ</t>
  </si>
  <si>
    <t xml:space="preserve">Подпрограмма «Развитие пассажирских перевозок в г.Курчатове»</t>
  </si>
  <si>
    <t xml:space="preserve">12 0 00  00000</t>
  </si>
  <si>
    <t xml:space="preserve">12 2 03 C1435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Предоставление субсидий бюджетным, автономным учреждениям и иным некоммерческим организациям
</t>
  </si>
  <si>
    <t xml:space="preserve">Муниципальная программа «Формирование современной городской среды на территории МО "Город Курчатов" »</t>
  </si>
  <si>
    <t xml:space="preserve"> Подпрограмма "Формирование комфортной городской среды на 2018-2030 годы"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"»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Обеспечение мероприятий проекта по созданию  и развитию программно-аппаратного комплекса "Умный Курчатов"</t>
  </si>
  <si>
    <t xml:space="preserve">Обеспечение деятельности и выполнение функций органов местного самоуправления
</t>
  </si>
  <si>
    <t xml:space="preserve">Обеспечение  функционирования местных администраций</t>
  </si>
  <si>
    <t xml:space="preserve">Обеспечение деятельности представительного органа  муниципального образования</t>
  </si>
  <si>
    <t xml:space="preserve">75 3 00  00000</t>
  </si>
  <si>
    <t xml:space="preserve">Выполнение других обязательств органов местного самоуправления  </t>
  </si>
  <si>
    <t xml:space="preserve">Выполнение других (прочих) обязательств органа местного самоуправления  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 59300</t>
  </si>
  <si>
    <t xml:space="preserve">Резервные фонды  органов местного самоуправления</t>
  </si>
  <si>
    <t xml:space="preserve">Расходы на обеспечение деятельности  муниципальных  казенных учреждений, не вошедшие в программные мероприят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#,##0.00"/>
    <numFmt numFmtId="167" formatCode="@"/>
    <numFmt numFmtId="168" formatCode="#,##0_р_."/>
    <numFmt numFmtId="169" formatCode="_-* #,##0.00_р_._-;\-* #,##0.00_р_._-;_-* \-??_р_._-;_-@_-"/>
    <numFmt numFmtId="170" formatCode="0.00E+00"/>
    <numFmt numFmtId="171" formatCode="0"/>
    <numFmt numFmtId="172" formatCode="General"/>
  </numFmts>
  <fonts count="3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2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ил №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IV16384"/>
    </sheetView>
  </sheetViews>
  <sheetFormatPr defaultColWidth="10.9921875" defaultRowHeight="23.25" zeroHeight="false" outlineLevelRow="0" outlineLevelCol="0"/>
  <cols>
    <col collapsed="false" customWidth="true" hidden="false" outlineLevel="0" max="1" min="1" style="1" width="183.16"/>
    <col collapsed="false" customWidth="true" hidden="false" outlineLevel="0" max="2" min="2" style="2" width="9.33"/>
    <col collapsed="false" customWidth="true" hidden="false" outlineLevel="0" max="3" min="3" style="2" width="7.5"/>
    <col collapsed="false" customWidth="true" hidden="false" outlineLevel="0" max="4" min="4" style="2" width="28.65"/>
    <col collapsed="false" customWidth="true" hidden="false" outlineLevel="0" max="5" min="5" style="2" width="9.16"/>
    <col collapsed="false" customWidth="true" hidden="false" outlineLevel="0" max="8" min="6" style="3" width="38.82"/>
    <col collapsed="false" customWidth="false" hidden="false" outlineLevel="0" max="257" min="9" style="4" width="10.99"/>
  </cols>
  <sheetData>
    <row r="1" customFormat="false" ht="23.25" hidden="false" customHeight="false" outlineLevel="0" collapsed="false">
      <c r="C1" s="5"/>
      <c r="D1" s="5"/>
      <c r="E1" s="5"/>
      <c r="F1" s="5"/>
      <c r="G1" s="6" t="s">
        <v>0</v>
      </c>
      <c r="H1" s="7" t="s">
        <v>1</v>
      </c>
    </row>
    <row r="2" customFormat="false" ht="23.25" hidden="false" customHeight="true" outlineLevel="0" collapsed="false">
      <c r="B2" s="8"/>
      <c r="C2" s="8"/>
      <c r="E2" s="9"/>
      <c r="F2" s="9"/>
      <c r="G2" s="6" t="s">
        <v>2</v>
      </c>
      <c r="H2" s="6"/>
    </row>
    <row r="3" customFormat="false" ht="23.25" hidden="false" customHeight="false" outlineLevel="0" collapsed="false">
      <c r="C3" s="5"/>
      <c r="D3" s="5"/>
      <c r="E3" s="5"/>
      <c r="F3" s="5"/>
      <c r="G3" s="10" t="s">
        <v>3</v>
      </c>
      <c r="H3" s="10"/>
    </row>
    <row r="4" customFormat="false" ht="23.25" hidden="false" customHeight="false" outlineLevel="0" collapsed="false">
      <c r="B4" s="6"/>
      <c r="C4" s="6"/>
      <c r="D4" s="6"/>
      <c r="E4" s="6"/>
      <c r="F4" s="6"/>
      <c r="G4" s="6"/>
      <c r="H4" s="10" t="s">
        <v>4</v>
      </c>
    </row>
    <row r="5" customFormat="false" ht="23.25" hidden="false" customHeight="false" outlineLevel="0" collapsed="false">
      <c r="B5" s="6"/>
      <c r="C5" s="6"/>
      <c r="D5" s="11"/>
      <c r="E5" s="6"/>
      <c r="F5" s="6"/>
      <c r="G5" s="6"/>
      <c r="H5" s="6"/>
    </row>
    <row r="6" customFormat="false" ht="54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</row>
    <row r="7" customFormat="false" ht="23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23.2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3.25" hidden="false" customHeight="false" outlineLevel="0" collapsed="false">
      <c r="B9" s="14"/>
      <c r="C9" s="14"/>
      <c r="D9" s="3"/>
      <c r="E9" s="14"/>
      <c r="F9" s="15"/>
      <c r="G9" s="15"/>
      <c r="H9" s="15" t="s">
        <v>6</v>
      </c>
    </row>
    <row r="10" customFormat="false" ht="23.25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7" t="s">
        <v>12</v>
      </c>
      <c r="G10" s="17" t="s">
        <v>13</v>
      </c>
      <c r="H10" s="17" t="s">
        <v>14</v>
      </c>
    </row>
    <row r="11" customFormat="false" ht="31.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</row>
    <row r="12" customFormat="false" ht="23.25" hidden="false" customHeight="false" outlineLevel="0" collapsed="false">
      <c r="A12" s="18" t="s">
        <v>15</v>
      </c>
      <c r="B12" s="19"/>
      <c r="C12" s="19"/>
      <c r="D12" s="19"/>
      <c r="E12" s="19"/>
      <c r="F12" s="20" t="n">
        <f aca="false">F16+F196+F236+F326+F384+F396+F709+F770+F778+F938+F969</f>
        <v>2169148176</v>
      </c>
      <c r="G12" s="20" t="n">
        <f aca="false">G16+G196+G236+G326+G384+G396+G709+G770+G778+G938+G969+G14</f>
        <v>1859140713</v>
      </c>
      <c r="H12" s="20" t="n">
        <f aca="false">H16+H196+H236+H326+H384+H396+H709+H770+H778+H938+H969+H14</f>
        <v>1848196715</v>
      </c>
    </row>
    <row r="13" customFormat="false" ht="23.25" hidden="false" customHeight="false" outlineLevel="0" collapsed="false">
      <c r="A13" s="18"/>
      <c r="B13" s="19"/>
      <c r="C13" s="19"/>
      <c r="D13" s="19"/>
      <c r="E13" s="19"/>
      <c r="F13" s="20"/>
      <c r="G13" s="20"/>
      <c r="H13" s="20"/>
    </row>
    <row r="14" customFormat="false" ht="23.25" hidden="false" customHeight="false" outlineLevel="0" collapsed="false">
      <c r="A14" s="18" t="s">
        <v>16</v>
      </c>
      <c r="B14" s="19"/>
      <c r="C14" s="19"/>
      <c r="D14" s="19"/>
      <c r="E14" s="19"/>
      <c r="F14" s="20"/>
      <c r="G14" s="20" t="n">
        <v>27589503</v>
      </c>
      <c r="H14" s="20" t="n">
        <v>56109651</v>
      </c>
    </row>
    <row r="15" customFormat="false" ht="23.25" hidden="false" customHeight="false" outlineLevel="0" collapsed="false">
      <c r="A15" s="18"/>
      <c r="B15" s="19"/>
      <c r="C15" s="19"/>
      <c r="D15" s="19"/>
      <c r="E15" s="19"/>
      <c r="F15" s="20"/>
      <c r="G15" s="20"/>
      <c r="H15" s="20"/>
    </row>
    <row r="16" customFormat="false" ht="23.25" hidden="false" customHeight="false" outlineLevel="0" collapsed="false">
      <c r="A16" s="18" t="s">
        <v>17</v>
      </c>
      <c r="B16" s="19" t="s">
        <v>18</v>
      </c>
      <c r="C16" s="19" t="s">
        <v>19</v>
      </c>
      <c r="D16" s="19" t="s">
        <v>20</v>
      </c>
      <c r="E16" s="19" t="s">
        <v>21</v>
      </c>
      <c r="F16" s="20" t="n">
        <f aca="false">F17+F23+F37+F88+F120+F126+F82</f>
        <v>320917416.58</v>
      </c>
      <c r="G16" s="20" t="n">
        <f aca="false">G17+G23+G37+G88+G120+G126+G82</f>
        <v>362013902</v>
      </c>
      <c r="H16" s="20" t="n">
        <f aca="false">H17+H23+H37+H88+H120+H126+H82</f>
        <v>217315365</v>
      </c>
    </row>
    <row r="17" customFormat="false" ht="45" hidden="false" customHeight="false" outlineLevel="0" collapsed="false">
      <c r="A17" s="18" t="s">
        <v>22</v>
      </c>
      <c r="B17" s="19" t="s">
        <v>18</v>
      </c>
      <c r="C17" s="19" t="s">
        <v>23</v>
      </c>
      <c r="D17" s="19" t="s">
        <v>20</v>
      </c>
      <c r="E17" s="19" t="s">
        <v>21</v>
      </c>
      <c r="F17" s="20" t="n">
        <f aca="false">F18</f>
        <v>3417475</v>
      </c>
      <c r="G17" s="20" t="n">
        <f aca="false">G18</f>
        <v>3417475</v>
      </c>
      <c r="H17" s="20" t="n">
        <f aca="false">H18</f>
        <v>3417475</v>
      </c>
    </row>
    <row r="18" customFormat="false" ht="23.25" hidden="false" customHeight="false" outlineLevel="0" collapsed="false">
      <c r="A18" s="21" t="s">
        <v>24</v>
      </c>
      <c r="B18" s="22" t="s">
        <v>18</v>
      </c>
      <c r="C18" s="22" t="s">
        <v>23</v>
      </c>
      <c r="D18" s="22" t="s">
        <v>25</v>
      </c>
      <c r="E18" s="22" t="s">
        <v>21</v>
      </c>
      <c r="F18" s="23" t="n">
        <f aca="false">F19</f>
        <v>3417475</v>
      </c>
      <c r="G18" s="23" t="n">
        <f aca="false">G19</f>
        <v>3417475</v>
      </c>
      <c r="H18" s="23" t="n">
        <f aca="false">H19</f>
        <v>3417475</v>
      </c>
    </row>
    <row r="19" customFormat="false" ht="23.25" hidden="false" customHeight="false" outlineLevel="0" collapsed="false">
      <c r="A19" s="21" t="s">
        <v>26</v>
      </c>
      <c r="B19" s="22" t="s">
        <v>18</v>
      </c>
      <c r="C19" s="22" t="s">
        <v>23</v>
      </c>
      <c r="D19" s="22" t="s">
        <v>27</v>
      </c>
      <c r="E19" s="22" t="s">
        <v>21</v>
      </c>
      <c r="F19" s="23" t="n">
        <f aca="false">F20</f>
        <v>3417475</v>
      </c>
      <c r="G19" s="23" t="n">
        <f aca="false">G20</f>
        <v>3417475</v>
      </c>
      <c r="H19" s="23" t="n">
        <f aca="false">H20</f>
        <v>3417475</v>
      </c>
    </row>
    <row r="20" customFormat="false" ht="23.25" hidden="false" customHeight="false" outlineLevel="0" collapsed="false">
      <c r="A20" s="24" t="s">
        <v>28</v>
      </c>
      <c r="B20" s="22" t="s">
        <v>18</v>
      </c>
      <c r="C20" s="22" t="s">
        <v>23</v>
      </c>
      <c r="D20" s="22" t="s">
        <v>29</v>
      </c>
      <c r="E20" s="25" t="s">
        <v>21</v>
      </c>
      <c r="F20" s="23" t="n">
        <f aca="false">F21</f>
        <v>3417475</v>
      </c>
      <c r="G20" s="23" t="n">
        <f aca="false">G21</f>
        <v>3417475</v>
      </c>
      <c r="H20" s="23" t="n">
        <f aca="false">H21</f>
        <v>3417475</v>
      </c>
    </row>
    <row r="21" customFormat="false" ht="69.75" hidden="false" customHeight="false" outlineLevel="0" collapsed="false">
      <c r="A21" s="24" t="s">
        <v>30</v>
      </c>
      <c r="B21" s="22" t="s">
        <v>18</v>
      </c>
      <c r="C21" s="22" t="s">
        <v>23</v>
      </c>
      <c r="D21" s="22" t="s">
        <v>29</v>
      </c>
      <c r="E21" s="25" t="s">
        <v>31</v>
      </c>
      <c r="F21" s="23" t="n">
        <f aca="false">'Прил. №6'!G24</f>
        <v>3417475</v>
      </c>
      <c r="G21" s="23" t="n">
        <f aca="false">'Прил. №6'!Q24</f>
        <v>3417475</v>
      </c>
      <c r="H21" s="23" t="n">
        <f aca="false">'Прил. №6'!R24</f>
        <v>3417475</v>
      </c>
    </row>
    <row r="22" customFormat="false" ht="23.25" hidden="false" customHeight="false" outlineLevel="0" collapsed="false">
      <c r="A22" s="21"/>
      <c r="B22" s="22"/>
      <c r="C22" s="22"/>
      <c r="D22" s="22"/>
      <c r="E22" s="22"/>
      <c r="F22" s="23"/>
      <c r="G22" s="23"/>
      <c r="H22" s="23"/>
    </row>
    <row r="23" customFormat="false" ht="45" hidden="false" customHeight="false" outlineLevel="0" collapsed="false">
      <c r="A23" s="18" t="s">
        <v>32</v>
      </c>
      <c r="B23" s="19" t="s">
        <v>18</v>
      </c>
      <c r="C23" s="19" t="s">
        <v>33</v>
      </c>
      <c r="D23" s="19" t="s">
        <v>20</v>
      </c>
      <c r="E23" s="19" t="s">
        <v>21</v>
      </c>
      <c r="F23" s="20" t="n">
        <f aca="false">F24</f>
        <v>7813646</v>
      </c>
      <c r="G23" s="20" t="n">
        <f aca="false">G24</f>
        <v>8820465</v>
      </c>
      <c r="H23" s="20" t="n">
        <f aca="false">H24</f>
        <v>8901265</v>
      </c>
    </row>
    <row r="24" customFormat="false" ht="23.25" hidden="false" customHeight="false" outlineLevel="0" collapsed="false">
      <c r="A24" s="21" t="s">
        <v>34</v>
      </c>
      <c r="B24" s="22" t="s">
        <v>18</v>
      </c>
      <c r="C24" s="22" t="s">
        <v>33</v>
      </c>
      <c r="D24" s="22" t="s">
        <v>35</v>
      </c>
      <c r="E24" s="22" t="s">
        <v>21</v>
      </c>
      <c r="F24" s="23" t="n">
        <f aca="false">F25+F29</f>
        <v>7813646</v>
      </c>
      <c r="G24" s="23" t="n">
        <f aca="false">G25+G29</f>
        <v>8820465</v>
      </c>
      <c r="H24" s="23" t="n">
        <f aca="false">H25+H29</f>
        <v>8901265</v>
      </c>
    </row>
    <row r="25" customFormat="false" ht="23.25" hidden="false" customHeight="false" outlineLevel="0" collapsed="false">
      <c r="A25" s="21" t="s">
        <v>36</v>
      </c>
      <c r="B25" s="22" t="s">
        <v>18</v>
      </c>
      <c r="C25" s="22" t="s">
        <v>33</v>
      </c>
      <c r="D25" s="22" t="s">
        <v>37</v>
      </c>
      <c r="E25" s="22" t="s">
        <v>21</v>
      </c>
      <c r="F25" s="23" t="n">
        <f aca="false">F26</f>
        <v>3261346</v>
      </c>
      <c r="G25" s="23" t="n">
        <f aca="false">G26</f>
        <v>3261346</v>
      </c>
      <c r="H25" s="23" t="n">
        <f aca="false">H26</f>
        <v>3261346</v>
      </c>
    </row>
    <row r="26" customFormat="false" ht="23.25" hidden="false" customHeight="false" outlineLevel="0" collapsed="false">
      <c r="A26" s="21" t="s">
        <v>28</v>
      </c>
      <c r="B26" s="22" t="s">
        <v>18</v>
      </c>
      <c r="C26" s="22" t="s">
        <v>33</v>
      </c>
      <c r="D26" s="22" t="s">
        <v>38</v>
      </c>
      <c r="E26" s="25" t="s">
        <v>21</v>
      </c>
      <c r="F26" s="23" t="n">
        <f aca="false">F27</f>
        <v>3261346</v>
      </c>
      <c r="G26" s="23" t="n">
        <f aca="false">G27</f>
        <v>3261346</v>
      </c>
      <c r="H26" s="23" t="n">
        <f aca="false">H27</f>
        <v>3261346</v>
      </c>
    </row>
    <row r="27" customFormat="false" ht="69.75" hidden="false" customHeight="false" outlineLevel="0" collapsed="false">
      <c r="A27" s="24" t="s">
        <v>30</v>
      </c>
      <c r="B27" s="22" t="s">
        <v>18</v>
      </c>
      <c r="C27" s="22" t="s">
        <v>33</v>
      </c>
      <c r="D27" s="22" t="s">
        <v>38</v>
      </c>
      <c r="E27" s="25" t="s">
        <v>31</v>
      </c>
      <c r="F27" s="23" t="n">
        <f aca="false">'Прил. №6'!G776</f>
        <v>3261346</v>
      </c>
      <c r="G27" s="23" t="n">
        <f aca="false">'Прил. №6'!Q776</f>
        <v>3261346</v>
      </c>
      <c r="H27" s="23" t="n">
        <f aca="false">'Прил. №6'!R776</f>
        <v>3261346</v>
      </c>
    </row>
    <row r="28" customFormat="false" ht="23.25" hidden="false" customHeight="false" outlineLevel="0" collapsed="false">
      <c r="A28" s="24"/>
      <c r="B28" s="22"/>
      <c r="C28" s="22"/>
      <c r="D28" s="22"/>
      <c r="E28" s="25"/>
      <c r="F28" s="23"/>
      <c r="G28" s="23"/>
      <c r="H28" s="23"/>
    </row>
    <row r="29" customFormat="false" ht="23.25" hidden="false" customHeight="false" outlineLevel="0" collapsed="false">
      <c r="A29" s="21" t="s">
        <v>39</v>
      </c>
      <c r="B29" s="22" t="s">
        <v>18</v>
      </c>
      <c r="C29" s="22" t="s">
        <v>33</v>
      </c>
      <c r="D29" s="22" t="s">
        <v>40</v>
      </c>
      <c r="E29" s="22" t="s">
        <v>21</v>
      </c>
      <c r="F29" s="23" t="n">
        <f aca="false">F30+F34</f>
        <v>4552300</v>
      </c>
      <c r="G29" s="23" t="n">
        <f aca="false">G30+G34</f>
        <v>5559119</v>
      </c>
      <c r="H29" s="23" t="n">
        <f aca="false">H30+H34</f>
        <v>5639919</v>
      </c>
    </row>
    <row r="30" customFormat="false" ht="23.25" hidden="false" customHeight="false" outlineLevel="0" collapsed="false">
      <c r="A30" s="21" t="s">
        <v>28</v>
      </c>
      <c r="B30" s="22" t="s">
        <v>18</v>
      </c>
      <c r="C30" s="22" t="s">
        <v>33</v>
      </c>
      <c r="D30" s="22" t="s">
        <v>41</v>
      </c>
      <c r="E30" s="25" t="s">
        <v>21</v>
      </c>
      <c r="F30" s="23" t="n">
        <f aca="false">F31+F32</f>
        <v>3738916</v>
      </c>
      <c r="G30" s="23" t="n">
        <f aca="false">G31+G32</f>
        <v>4921900</v>
      </c>
      <c r="H30" s="23" t="n">
        <f aca="false">H31+H32</f>
        <v>4921900</v>
      </c>
    </row>
    <row r="31" customFormat="false" ht="69.75" hidden="false" customHeight="false" outlineLevel="0" collapsed="false">
      <c r="A31" s="24" t="s">
        <v>30</v>
      </c>
      <c r="B31" s="22" t="s">
        <v>18</v>
      </c>
      <c r="C31" s="22" t="s">
        <v>33</v>
      </c>
      <c r="D31" s="22" t="s">
        <v>41</v>
      </c>
      <c r="E31" s="25" t="s">
        <v>31</v>
      </c>
      <c r="F31" s="23" t="n">
        <f aca="false">'Прил. №6'!G780</f>
        <v>3735489</v>
      </c>
      <c r="G31" s="23" t="n">
        <f aca="false">'Прил. №6'!Q780</f>
        <v>4918473</v>
      </c>
      <c r="H31" s="23" t="n">
        <f aca="false">'Прил. №6'!R780</f>
        <v>4918473</v>
      </c>
    </row>
    <row r="32" customFormat="false" ht="23.25" hidden="false" customHeight="false" outlineLevel="0" collapsed="false">
      <c r="A32" s="24" t="s">
        <v>42</v>
      </c>
      <c r="B32" s="22" t="s">
        <v>18</v>
      </c>
      <c r="C32" s="22" t="s">
        <v>33</v>
      </c>
      <c r="D32" s="22" t="s">
        <v>41</v>
      </c>
      <c r="E32" s="25" t="s">
        <v>43</v>
      </c>
      <c r="F32" s="23" t="n">
        <f aca="false">'Прил. №6'!G781</f>
        <v>3427</v>
      </c>
      <c r="G32" s="23" t="n">
        <f aca="false">'Прил. №6'!Q781</f>
        <v>3427</v>
      </c>
      <c r="H32" s="23" t="n">
        <f aca="false">'Прил. №6'!R781</f>
        <v>3427</v>
      </c>
    </row>
    <row r="33" customFormat="false" ht="23.25" hidden="false" customHeight="false" outlineLevel="0" collapsed="false">
      <c r="A33" s="24"/>
      <c r="B33" s="22"/>
      <c r="C33" s="22"/>
      <c r="D33" s="22"/>
      <c r="E33" s="25"/>
      <c r="F33" s="23"/>
      <c r="G33" s="23"/>
      <c r="H33" s="23"/>
    </row>
    <row r="34" customFormat="false" ht="23.25" hidden="false" customHeight="false" outlineLevel="0" collapsed="false">
      <c r="A34" s="21" t="s">
        <v>44</v>
      </c>
      <c r="B34" s="22" t="s">
        <v>18</v>
      </c>
      <c r="C34" s="22" t="s">
        <v>33</v>
      </c>
      <c r="D34" s="22" t="s">
        <v>45</v>
      </c>
      <c r="E34" s="22" t="s">
        <v>21</v>
      </c>
      <c r="F34" s="23" t="n">
        <f aca="false">F35</f>
        <v>813384</v>
      </c>
      <c r="G34" s="23" t="n">
        <f aca="false">G35</f>
        <v>637219</v>
      </c>
      <c r="H34" s="23" t="n">
        <f aca="false">H35</f>
        <v>718019</v>
      </c>
    </row>
    <row r="35" customFormat="false" ht="23.25" hidden="false" customHeight="false" outlineLevel="0" collapsed="false">
      <c r="A35" s="21" t="s">
        <v>46</v>
      </c>
      <c r="B35" s="22" t="s">
        <v>18</v>
      </c>
      <c r="C35" s="22" t="s">
        <v>33</v>
      </c>
      <c r="D35" s="22" t="s">
        <v>45</v>
      </c>
      <c r="E35" s="25" t="s">
        <v>47</v>
      </c>
      <c r="F35" s="23" t="n">
        <f aca="false">'Прил. №6'!G784</f>
        <v>813384</v>
      </c>
      <c r="G35" s="23" t="n">
        <f aca="false">'Прил. №6'!Q784</f>
        <v>637219</v>
      </c>
      <c r="H35" s="23" t="n">
        <f aca="false">'Прил. №6'!R784</f>
        <v>718019</v>
      </c>
    </row>
    <row r="36" customFormat="false" ht="23.25" hidden="false" customHeight="false" outlineLevel="0" collapsed="false">
      <c r="A36" s="21"/>
      <c r="B36" s="22"/>
      <c r="C36" s="22"/>
      <c r="D36" s="22"/>
      <c r="E36" s="25"/>
      <c r="F36" s="23"/>
      <c r="G36" s="23"/>
      <c r="H36" s="23"/>
    </row>
    <row r="37" customFormat="false" ht="45" hidden="false" customHeight="false" outlineLevel="0" collapsed="false">
      <c r="A37" s="18" t="s">
        <v>48</v>
      </c>
      <c r="B37" s="19" t="s">
        <v>18</v>
      </c>
      <c r="C37" s="19" t="s">
        <v>49</v>
      </c>
      <c r="D37" s="19" t="s">
        <v>20</v>
      </c>
      <c r="E37" s="19" t="s">
        <v>21</v>
      </c>
      <c r="F37" s="20" t="n">
        <f aca="false">F38+F47+F54+F65+F73</f>
        <v>69843029</v>
      </c>
      <c r="G37" s="20" t="n">
        <f aca="false">G38+G47+G54+G65+G73</f>
        <v>70139940</v>
      </c>
      <c r="H37" s="20" t="n">
        <f aca="false">H38+H47+H54+H65+H73</f>
        <v>70189242</v>
      </c>
    </row>
    <row r="38" customFormat="false" ht="46.5" hidden="false" customHeight="false" outlineLevel="0" collapsed="false">
      <c r="A38" s="21" t="s">
        <v>50</v>
      </c>
      <c r="B38" s="22" t="s">
        <v>18</v>
      </c>
      <c r="C38" s="22" t="s">
        <v>49</v>
      </c>
      <c r="D38" s="22" t="s">
        <v>51</v>
      </c>
      <c r="E38" s="22" t="s">
        <v>21</v>
      </c>
      <c r="F38" s="23" t="n">
        <f aca="false">F39</f>
        <v>14931305</v>
      </c>
      <c r="G38" s="23" t="n">
        <f aca="false">G39</f>
        <v>15012019</v>
      </c>
      <c r="H38" s="23" t="n">
        <f aca="false">H39</f>
        <v>15046057</v>
      </c>
    </row>
    <row r="39" customFormat="false" ht="23.25" hidden="false" customHeight="false" outlineLevel="0" collapsed="false">
      <c r="A39" s="21" t="s">
        <v>52</v>
      </c>
      <c r="B39" s="22" t="s">
        <v>18</v>
      </c>
      <c r="C39" s="22" t="s">
        <v>49</v>
      </c>
      <c r="D39" s="22" t="s">
        <v>53</v>
      </c>
      <c r="E39" s="22" t="s">
        <v>21</v>
      </c>
      <c r="F39" s="23" t="n">
        <f aca="false">F40</f>
        <v>14931305</v>
      </c>
      <c r="G39" s="23" t="n">
        <f aca="false">G40</f>
        <v>15012019</v>
      </c>
      <c r="H39" s="23" t="n">
        <f aca="false">H40</f>
        <v>15046057</v>
      </c>
    </row>
    <row r="40" customFormat="false" ht="46.5" hidden="false" customHeight="false" outlineLevel="0" collapsed="false">
      <c r="A40" s="21" t="s">
        <v>54</v>
      </c>
      <c r="B40" s="22" t="s">
        <v>18</v>
      </c>
      <c r="C40" s="22" t="s">
        <v>49</v>
      </c>
      <c r="D40" s="22" t="s">
        <v>55</v>
      </c>
      <c r="E40" s="22" t="s">
        <v>21</v>
      </c>
      <c r="F40" s="23" t="n">
        <f aca="false">F41+F44</f>
        <v>14931305</v>
      </c>
      <c r="G40" s="23" t="n">
        <f aca="false">G41+G44</f>
        <v>15012019</v>
      </c>
      <c r="H40" s="23" t="n">
        <f aca="false">H41+H44</f>
        <v>15046057</v>
      </c>
    </row>
    <row r="41" customFormat="false" ht="23.25" hidden="false" customHeight="false" outlineLevel="0" collapsed="false">
      <c r="A41" s="21" t="s">
        <v>28</v>
      </c>
      <c r="B41" s="22" t="s">
        <v>18</v>
      </c>
      <c r="C41" s="22" t="s">
        <v>49</v>
      </c>
      <c r="D41" s="22" t="s">
        <v>56</v>
      </c>
      <c r="E41" s="25" t="s">
        <v>21</v>
      </c>
      <c r="F41" s="23" t="n">
        <f aca="false">F42</f>
        <v>14336824</v>
      </c>
      <c r="G41" s="23" t="n">
        <f aca="false">G42</f>
        <v>14336824</v>
      </c>
      <c r="H41" s="23" t="n">
        <f aca="false">H42</f>
        <v>14336824</v>
      </c>
    </row>
    <row r="42" customFormat="false" ht="69.75" hidden="false" customHeight="false" outlineLevel="0" collapsed="false">
      <c r="A42" s="24" t="s">
        <v>30</v>
      </c>
      <c r="B42" s="22" t="s">
        <v>18</v>
      </c>
      <c r="C42" s="22" t="s">
        <v>49</v>
      </c>
      <c r="D42" s="22" t="s">
        <v>56</v>
      </c>
      <c r="E42" s="25" t="s">
        <v>31</v>
      </c>
      <c r="F42" s="23" t="n">
        <f aca="false">'Прил. №6'!G679</f>
        <v>14336824</v>
      </c>
      <c r="G42" s="23" t="n">
        <f aca="false">'Прил. №6'!Q679</f>
        <v>14336824</v>
      </c>
      <c r="H42" s="23" t="n">
        <f aca="false">'Прил. №6'!R679</f>
        <v>14336824</v>
      </c>
    </row>
    <row r="43" customFormat="false" ht="23.25" hidden="false" customHeight="false" outlineLevel="0" collapsed="false">
      <c r="A43" s="24"/>
      <c r="B43" s="22"/>
      <c r="C43" s="22"/>
      <c r="D43" s="22"/>
      <c r="E43" s="25"/>
      <c r="F43" s="23"/>
      <c r="G43" s="23"/>
      <c r="H43" s="23"/>
    </row>
    <row r="44" customFormat="false" ht="23.25" hidden="false" customHeight="false" outlineLevel="0" collapsed="false">
      <c r="A44" s="21" t="s">
        <v>44</v>
      </c>
      <c r="B44" s="22" t="s">
        <v>18</v>
      </c>
      <c r="C44" s="22" t="s">
        <v>49</v>
      </c>
      <c r="D44" s="22" t="s">
        <v>57</v>
      </c>
      <c r="E44" s="25" t="s">
        <v>21</v>
      </c>
      <c r="F44" s="23" t="n">
        <f aca="false">F45</f>
        <v>594481</v>
      </c>
      <c r="G44" s="23" t="n">
        <f aca="false">G45</f>
        <v>675195</v>
      </c>
      <c r="H44" s="23" t="n">
        <f aca="false">H45</f>
        <v>709233</v>
      </c>
    </row>
    <row r="45" customFormat="false" ht="23.25" hidden="false" customHeight="false" outlineLevel="0" collapsed="false">
      <c r="A45" s="24" t="s">
        <v>46</v>
      </c>
      <c r="B45" s="22" t="s">
        <v>18</v>
      </c>
      <c r="C45" s="22" t="s">
        <v>49</v>
      </c>
      <c r="D45" s="22" t="s">
        <v>57</v>
      </c>
      <c r="E45" s="25" t="s">
        <v>47</v>
      </c>
      <c r="F45" s="23" t="n">
        <f aca="false">'Прил. №6'!G682</f>
        <v>594481</v>
      </c>
      <c r="G45" s="23" t="n">
        <f aca="false">'Прил. №6'!Q682</f>
        <v>675195</v>
      </c>
      <c r="H45" s="23" t="n">
        <f aca="false">'Прил. №6'!R682</f>
        <v>709233</v>
      </c>
    </row>
    <row r="46" customFormat="false" ht="23.25" hidden="false" customHeight="false" outlineLevel="0" collapsed="false">
      <c r="A46" s="24"/>
      <c r="B46" s="22"/>
      <c r="C46" s="22"/>
      <c r="D46" s="22"/>
      <c r="E46" s="25"/>
      <c r="F46" s="23"/>
      <c r="G46" s="23"/>
      <c r="H46" s="23"/>
    </row>
    <row r="47" customFormat="false" ht="46.5" hidden="false" customHeight="false" outlineLevel="0" collapsed="false">
      <c r="A47" s="24" t="s">
        <v>58</v>
      </c>
      <c r="B47" s="22" t="s">
        <v>18</v>
      </c>
      <c r="C47" s="22" t="s">
        <v>49</v>
      </c>
      <c r="D47" s="22" t="s">
        <v>59</v>
      </c>
      <c r="E47" s="25" t="s">
        <v>21</v>
      </c>
      <c r="F47" s="23" t="n">
        <f aca="false">F48</f>
        <v>1373104</v>
      </c>
      <c r="G47" s="23" t="n">
        <f aca="false">G48</f>
        <v>1213647</v>
      </c>
      <c r="H47" s="23" t="n">
        <f aca="false">H48</f>
        <v>1228911</v>
      </c>
    </row>
    <row r="48" customFormat="false" ht="23.25" hidden="false" customHeight="false" outlineLevel="0" collapsed="false">
      <c r="A48" s="24" t="s">
        <v>60</v>
      </c>
      <c r="B48" s="22" t="s">
        <v>18</v>
      </c>
      <c r="C48" s="22" t="s">
        <v>49</v>
      </c>
      <c r="D48" s="22" t="s">
        <v>61</v>
      </c>
      <c r="E48" s="25" t="s">
        <v>21</v>
      </c>
      <c r="F48" s="23" t="n">
        <f aca="false">F49</f>
        <v>1373104</v>
      </c>
      <c r="G48" s="23" t="n">
        <f aca="false">G49</f>
        <v>1213647</v>
      </c>
      <c r="H48" s="23" t="n">
        <f aca="false">H49</f>
        <v>1228911</v>
      </c>
    </row>
    <row r="49" customFormat="false" ht="46.5" hidden="false" customHeight="false" outlineLevel="0" collapsed="false">
      <c r="A49" s="21" t="s">
        <v>62</v>
      </c>
      <c r="B49" s="22" t="s">
        <v>18</v>
      </c>
      <c r="C49" s="22" t="s">
        <v>49</v>
      </c>
      <c r="D49" s="22" t="s">
        <v>63</v>
      </c>
      <c r="E49" s="25" t="s">
        <v>21</v>
      </c>
      <c r="F49" s="23" t="n">
        <f aca="false">F50</f>
        <v>1373104</v>
      </c>
      <c r="G49" s="23" t="n">
        <f aca="false">G50</f>
        <v>1213647</v>
      </c>
      <c r="H49" s="23" t="n">
        <f aca="false">H50</f>
        <v>1228911</v>
      </c>
    </row>
    <row r="50" customFormat="false" ht="23.25" hidden="false" customHeight="false" outlineLevel="0" collapsed="false">
      <c r="A50" s="21" t="s">
        <v>64</v>
      </c>
      <c r="B50" s="22" t="s">
        <v>18</v>
      </c>
      <c r="C50" s="22" t="s">
        <v>49</v>
      </c>
      <c r="D50" s="22" t="s">
        <v>65</v>
      </c>
      <c r="E50" s="25" t="s">
        <v>21</v>
      </c>
      <c r="F50" s="23" t="n">
        <f aca="false">F52+F51</f>
        <v>1373104</v>
      </c>
      <c r="G50" s="23" t="n">
        <f aca="false">G52+G51</f>
        <v>1213647</v>
      </c>
      <c r="H50" s="23" t="n">
        <f aca="false">H52+H51</f>
        <v>1228911</v>
      </c>
    </row>
    <row r="51" customFormat="false" ht="69.75" hidden="false" customHeight="false" outlineLevel="0" collapsed="false">
      <c r="A51" s="24" t="s">
        <v>30</v>
      </c>
      <c r="B51" s="22" t="s">
        <v>18</v>
      </c>
      <c r="C51" s="22" t="s">
        <v>49</v>
      </c>
      <c r="D51" s="22" t="s">
        <v>65</v>
      </c>
      <c r="E51" s="25" t="s">
        <v>31</v>
      </c>
      <c r="F51" s="23" t="n">
        <f aca="false">'Прил. №6'!G31+'Прил. №6'!G688</f>
        <v>772500</v>
      </c>
      <c r="G51" s="23" t="n">
        <f aca="false">'Прил. №6'!Q31+'Прил. №6'!Q688</f>
        <v>588000</v>
      </c>
      <c r="H51" s="23" t="n">
        <f aca="false">'Прил. №6'!R31+'Прил. №6'!R688</f>
        <v>588000</v>
      </c>
    </row>
    <row r="52" customFormat="false" ht="23.25" hidden="false" customHeight="false" outlineLevel="0" collapsed="false">
      <c r="A52" s="24" t="s">
        <v>46</v>
      </c>
      <c r="B52" s="22" t="s">
        <v>18</v>
      </c>
      <c r="C52" s="22" t="s">
        <v>49</v>
      </c>
      <c r="D52" s="22" t="s">
        <v>65</v>
      </c>
      <c r="E52" s="25" t="s">
        <v>47</v>
      </c>
      <c r="F52" s="23" t="n">
        <f aca="false">'Прил. №6'!G32+'Прил. №6'!G689</f>
        <v>600604</v>
      </c>
      <c r="G52" s="23" t="n">
        <f aca="false">'Прил. №6'!Q32+'Прил. №6'!Q689</f>
        <v>625647</v>
      </c>
      <c r="H52" s="23" t="n">
        <f aca="false">'Прил. №6'!R32+'Прил. №6'!R689</f>
        <v>640911</v>
      </c>
    </row>
    <row r="53" customFormat="false" ht="23.25" hidden="false" customHeight="false" outlineLevel="0" collapsed="false">
      <c r="A53" s="21"/>
      <c r="B53" s="22"/>
      <c r="C53" s="22"/>
      <c r="D53" s="22"/>
      <c r="E53" s="25"/>
      <c r="F53" s="23"/>
      <c r="G53" s="23"/>
      <c r="H53" s="23"/>
    </row>
    <row r="54" customFormat="false" ht="46.5" hidden="false" customHeight="false" outlineLevel="0" collapsed="false">
      <c r="A54" s="24" t="s">
        <v>66</v>
      </c>
      <c r="B54" s="22" t="s">
        <v>18</v>
      </c>
      <c r="C54" s="22" t="s">
        <v>49</v>
      </c>
      <c r="D54" s="22" t="s">
        <v>67</v>
      </c>
      <c r="E54" s="25" t="s">
        <v>21</v>
      </c>
      <c r="F54" s="23" t="n">
        <f aca="false">F55</f>
        <v>1423512</v>
      </c>
      <c r="G54" s="23" t="n">
        <f aca="false">G55</f>
        <v>1423512</v>
      </c>
      <c r="H54" s="23" t="n">
        <f aca="false">H55</f>
        <v>1423512</v>
      </c>
    </row>
    <row r="55" customFormat="false" ht="23.25" hidden="false" customHeight="false" outlineLevel="0" collapsed="false">
      <c r="A55" s="21" t="s">
        <v>68</v>
      </c>
      <c r="B55" s="22" t="s">
        <v>18</v>
      </c>
      <c r="C55" s="22" t="s">
        <v>49</v>
      </c>
      <c r="D55" s="22" t="s">
        <v>69</v>
      </c>
      <c r="E55" s="25" t="s">
        <v>21</v>
      </c>
      <c r="F55" s="23" t="n">
        <f aca="false">F56+F61</f>
        <v>1423512</v>
      </c>
      <c r="G55" s="23" t="n">
        <f aca="false">G56+G61</f>
        <v>1423512</v>
      </c>
      <c r="H55" s="23" t="n">
        <f aca="false">H56+H61</f>
        <v>1423512</v>
      </c>
    </row>
    <row r="56" customFormat="false" ht="46.5" hidden="false" customHeight="false" outlineLevel="0" collapsed="false">
      <c r="A56" s="21" t="s">
        <v>70</v>
      </c>
      <c r="B56" s="22" t="s">
        <v>18</v>
      </c>
      <c r="C56" s="22" t="s">
        <v>49</v>
      </c>
      <c r="D56" s="22" t="s">
        <v>71</v>
      </c>
      <c r="E56" s="25" t="s">
        <v>21</v>
      </c>
      <c r="F56" s="23" t="n">
        <f aca="false">F57</f>
        <v>669400</v>
      </c>
      <c r="G56" s="23" t="n">
        <f aca="false">G57</f>
        <v>669400</v>
      </c>
      <c r="H56" s="23" t="n">
        <f aca="false">H57</f>
        <v>669400</v>
      </c>
    </row>
    <row r="57" customFormat="false" ht="46.5" hidden="false" customHeight="false" outlineLevel="0" collapsed="false">
      <c r="A57" s="21" t="s">
        <v>72</v>
      </c>
      <c r="B57" s="22" t="s">
        <v>18</v>
      </c>
      <c r="C57" s="22" t="s">
        <v>73</v>
      </c>
      <c r="D57" s="22" t="s">
        <v>74</v>
      </c>
      <c r="E57" s="22" t="s">
        <v>21</v>
      </c>
      <c r="F57" s="23" t="n">
        <f aca="false">F58+F59</f>
        <v>669400</v>
      </c>
      <c r="G57" s="23" t="n">
        <f aca="false">G58+G59</f>
        <v>669400</v>
      </c>
      <c r="H57" s="23" t="n">
        <f aca="false">H58+H59</f>
        <v>669400</v>
      </c>
    </row>
    <row r="58" customFormat="false" ht="69.75" hidden="false" customHeight="false" outlineLevel="0" collapsed="false">
      <c r="A58" s="24" t="s">
        <v>30</v>
      </c>
      <c r="B58" s="22" t="s">
        <v>18</v>
      </c>
      <c r="C58" s="22" t="s">
        <v>73</v>
      </c>
      <c r="D58" s="22" t="s">
        <v>74</v>
      </c>
      <c r="E58" s="25" t="s">
        <v>31</v>
      </c>
      <c r="F58" s="23" t="n">
        <f aca="false">'Прил. №6'!G38</f>
        <v>645000</v>
      </c>
      <c r="G58" s="23" t="n">
        <f aca="false">'Прил. №6'!Q38</f>
        <v>645000</v>
      </c>
      <c r="H58" s="23" t="n">
        <f aca="false">'Прил. №6'!R38</f>
        <v>645000</v>
      </c>
    </row>
    <row r="59" customFormat="false" ht="23.25" hidden="false" customHeight="false" outlineLevel="0" collapsed="false">
      <c r="A59" s="24" t="s">
        <v>46</v>
      </c>
      <c r="B59" s="22" t="s">
        <v>18</v>
      </c>
      <c r="C59" s="22" t="s">
        <v>49</v>
      </c>
      <c r="D59" s="22" t="s">
        <v>74</v>
      </c>
      <c r="E59" s="25" t="s">
        <v>47</v>
      </c>
      <c r="F59" s="23" t="n">
        <f aca="false">'Прил. №6'!G39</f>
        <v>24400</v>
      </c>
      <c r="G59" s="23" t="n">
        <f aca="false">'Прил. №6'!Q39</f>
        <v>24400</v>
      </c>
      <c r="H59" s="23" t="n">
        <f aca="false">'Прил. №6'!R39</f>
        <v>24400</v>
      </c>
    </row>
    <row r="60" customFormat="false" ht="23.25" hidden="false" customHeight="false" outlineLevel="0" collapsed="false">
      <c r="A60" s="24"/>
      <c r="B60" s="22"/>
      <c r="C60" s="22"/>
      <c r="D60" s="22"/>
      <c r="E60" s="25"/>
      <c r="F60" s="23"/>
      <c r="G60" s="23"/>
      <c r="H60" s="23"/>
    </row>
    <row r="61" customFormat="false" ht="46.5" hidden="false" customHeight="false" outlineLevel="0" collapsed="false">
      <c r="A61" s="21" t="s">
        <v>75</v>
      </c>
      <c r="B61" s="22" t="s">
        <v>18</v>
      </c>
      <c r="C61" s="22" t="s">
        <v>49</v>
      </c>
      <c r="D61" s="22" t="s">
        <v>76</v>
      </c>
      <c r="E61" s="25" t="s">
        <v>21</v>
      </c>
      <c r="F61" s="23" t="n">
        <f aca="false">F62</f>
        <v>754112</v>
      </c>
      <c r="G61" s="23" t="n">
        <f aca="false">G62</f>
        <v>754112</v>
      </c>
      <c r="H61" s="23" t="n">
        <f aca="false">H62</f>
        <v>754112</v>
      </c>
    </row>
    <row r="62" customFormat="false" ht="23.25" hidden="false" customHeight="false" outlineLevel="0" collapsed="false">
      <c r="A62" s="24" t="s">
        <v>28</v>
      </c>
      <c r="B62" s="22" t="s">
        <v>18</v>
      </c>
      <c r="C62" s="22" t="s">
        <v>49</v>
      </c>
      <c r="D62" s="22" t="s">
        <v>77</v>
      </c>
      <c r="E62" s="22" t="s">
        <v>21</v>
      </c>
      <c r="F62" s="23" t="n">
        <f aca="false">F63</f>
        <v>754112</v>
      </c>
      <c r="G62" s="23" t="n">
        <f aca="false">G63</f>
        <v>754112</v>
      </c>
      <c r="H62" s="23" t="n">
        <f aca="false">H63</f>
        <v>754112</v>
      </c>
    </row>
    <row r="63" customFormat="false" ht="69.75" hidden="false" customHeight="false" outlineLevel="0" collapsed="false">
      <c r="A63" s="21" t="s">
        <v>30</v>
      </c>
      <c r="B63" s="22" t="s">
        <v>18</v>
      </c>
      <c r="C63" s="22" t="s">
        <v>49</v>
      </c>
      <c r="D63" s="22" t="s">
        <v>77</v>
      </c>
      <c r="E63" s="22" t="s">
        <v>31</v>
      </c>
      <c r="F63" s="23" t="n">
        <f aca="false">'Прил. №6'!G43</f>
        <v>754112</v>
      </c>
      <c r="G63" s="23" t="n">
        <f aca="false">'Прил. №6'!Q43</f>
        <v>754112</v>
      </c>
      <c r="H63" s="23" t="n">
        <f aca="false">'Прил. №6'!R43</f>
        <v>754112</v>
      </c>
    </row>
    <row r="64" customFormat="false" ht="23.25" hidden="false" customHeight="false" outlineLevel="0" collapsed="false">
      <c r="A64" s="24"/>
      <c r="B64" s="22"/>
      <c r="C64" s="22"/>
      <c r="D64" s="22"/>
      <c r="E64" s="25"/>
      <c r="F64" s="23"/>
      <c r="G64" s="23"/>
      <c r="H64" s="23"/>
    </row>
    <row r="65" customFormat="false" ht="23.25" hidden="false" customHeight="false" outlineLevel="0" collapsed="false">
      <c r="A65" s="24" t="s">
        <v>78</v>
      </c>
      <c r="B65" s="22" t="s">
        <v>18</v>
      </c>
      <c r="C65" s="22" t="s">
        <v>49</v>
      </c>
      <c r="D65" s="22" t="s">
        <v>79</v>
      </c>
      <c r="E65" s="25" t="s">
        <v>21</v>
      </c>
      <c r="F65" s="23" t="n">
        <f aca="false">F66</f>
        <v>51375745</v>
      </c>
      <c r="G65" s="23" t="n">
        <f aca="false">G66</f>
        <v>51751399</v>
      </c>
      <c r="H65" s="23" t="n">
        <f aca="false">H66</f>
        <v>51751399</v>
      </c>
    </row>
    <row r="66" customFormat="false" ht="23.25" hidden="false" customHeight="false" outlineLevel="0" collapsed="false">
      <c r="A66" s="24" t="s">
        <v>80</v>
      </c>
      <c r="B66" s="22" t="s">
        <v>18</v>
      </c>
      <c r="C66" s="22" t="s">
        <v>49</v>
      </c>
      <c r="D66" s="22" t="s">
        <v>81</v>
      </c>
      <c r="E66" s="25" t="s">
        <v>21</v>
      </c>
      <c r="F66" s="23" t="n">
        <f aca="false">F67+F70</f>
        <v>51375745</v>
      </c>
      <c r="G66" s="23" t="n">
        <f aca="false">G67+G70</f>
        <v>51751399</v>
      </c>
      <c r="H66" s="23" t="n">
        <f aca="false">H67+H70</f>
        <v>51751399</v>
      </c>
    </row>
    <row r="67" customFormat="false" ht="23.25" hidden="false" customHeight="false" outlineLevel="0" collapsed="false">
      <c r="A67" s="21" t="s">
        <v>28</v>
      </c>
      <c r="B67" s="22" t="s">
        <v>18</v>
      </c>
      <c r="C67" s="22" t="s">
        <v>49</v>
      </c>
      <c r="D67" s="22" t="s">
        <v>82</v>
      </c>
      <c r="E67" s="25" t="s">
        <v>21</v>
      </c>
      <c r="F67" s="23" t="n">
        <f aca="false">F68</f>
        <v>49509956</v>
      </c>
      <c r="G67" s="23" t="n">
        <f aca="false">G68</f>
        <v>50260530</v>
      </c>
      <c r="H67" s="23" t="n">
        <f aca="false">H68</f>
        <v>50260530</v>
      </c>
    </row>
    <row r="68" customFormat="false" ht="69.75" hidden="false" customHeight="false" outlineLevel="0" collapsed="false">
      <c r="A68" s="24" t="s">
        <v>30</v>
      </c>
      <c r="B68" s="22" t="s">
        <v>18</v>
      </c>
      <c r="C68" s="22" t="s">
        <v>49</v>
      </c>
      <c r="D68" s="22" t="s">
        <v>82</v>
      </c>
      <c r="E68" s="25" t="s">
        <v>31</v>
      </c>
      <c r="F68" s="23" t="n">
        <f aca="false">'Прил. №6'!G48</f>
        <v>49509956</v>
      </c>
      <c r="G68" s="23" t="n">
        <f aca="false">'Прил. №6'!Q48</f>
        <v>50260530</v>
      </c>
      <c r="H68" s="23" t="n">
        <f aca="false">'Прил. №6'!R48</f>
        <v>50260530</v>
      </c>
    </row>
    <row r="69" customFormat="false" ht="23.25" hidden="false" customHeight="false" outlineLevel="0" collapsed="false">
      <c r="A69" s="24"/>
      <c r="B69" s="22"/>
      <c r="C69" s="22"/>
      <c r="D69" s="22"/>
      <c r="E69" s="25"/>
      <c r="F69" s="23"/>
      <c r="G69" s="23"/>
      <c r="H69" s="23"/>
    </row>
    <row r="70" customFormat="false" ht="23.25" hidden="false" customHeight="false" outlineLevel="0" collapsed="false">
      <c r="A70" s="21" t="s">
        <v>44</v>
      </c>
      <c r="B70" s="22" t="s">
        <v>18</v>
      </c>
      <c r="C70" s="22" t="s">
        <v>49</v>
      </c>
      <c r="D70" s="22" t="s">
        <v>83</v>
      </c>
      <c r="E70" s="25" t="s">
        <v>21</v>
      </c>
      <c r="F70" s="23" t="n">
        <f aca="false">F71</f>
        <v>1865789</v>
      </c>
      <c r="G70" s="23" t="n">
        <f aca="false">G71</f>
        <v>1490869</v>
      </c>
      <c r="H70" s="23" t="n">
        <f aca="false">H71</f>
        <v>1490869</v>
      </c>
    </row>
    <row r="71" customFormat="false" ht="23.25" hidden="false" customHeight="false" outlineLevel="0" collapsed="false">
      <c r="A71" s="24" t="s">
        <v>46</v>
      </c>
      <c r="B71" s="22" t="s">
        <v>18</v>
      </c>
      <c r="C71" s="22" t="s">
        <v>49</v>
      </c>
      <c r="D71" s="22" t="s">
        <v>83</v>
      </c>
      <c r="E71" s="25" t="s">
        <v>47</v>
      </c>
      <c r="F71" s="23" t="n">
        <f aca="false">'Прил. №6'!G51</f>
        <v>1865789</v>
      </c>
      <c r="G71" s="23" t="n">
        <f aca="false">'Прил. №6'!Q51</f>
        <v>1490869</v>
      </c>
      <c r="H71" s="23" t="n">
        <f aca="false">'Прил. №6'!R51</f>
        <v>1490869</v>
      </c>
    </row>
    <row r="72" customFormat="false" ht="23.25" hidden="false" customHeight="false" outlineLevel="0" collapsed="false">
      <c r="A72" s="24"/>
      <c r="B72" s="22"/>
      <c r="C72" s="22"/>
      <c r="D72" s="22"/>
      <c r="E72" s="25"/>
      <c r="F72" s="23"/>
      <c r="G72" s="23"/>
      <c r="H72" s="23"/>
    </row>
    <row r="73" customFormat="false" ht="23.25" hidden="false" customHeight="false" outlineLevel="0" collapsed="false">
      <c r="A73" s="21" t="s">
        <v>84</v>
      </c>
      <c r="B73" s="22" t="s">
        <v>18</v>
      </c>
      <c r="C73" s="22" t="s">
        <v>49</v>
      </c>
      <c r="D73" s="22" t="s">
        <v>85</v>
      </c>
      <c r="E73" s="22" t="s">
        <v>21</v>
      </c>
      <c r="F73" s="23" t="n">
        <f aca="false">F74</f>
        <v>739363</v>
      </c>
      <c r="G73" s="23" t="n">
        <f aca="false">G74</f>
        <v>739363</v>
      </c>
      <c r="H73" s="23" t="n">
        <f aca="false">H74</f>
        <v>739363</v>
      </c>
    </row>
    <row r="74" customFormat="false" ht="23.25" hidden="false" customHeight="false" outlineLevel="0" collapsed="false">
      <c r="A74" s="21" t="s">
        <v>86</v>
      </c>
      <c r="B74" s="22" t="s">
        <v>18</v>
      </c>
      <c r="C74" s="22" t="s">
        <v>49</v>
      </c>
      <c r="D74" s="22" t="s">
        <v>87</v>
      </c>
      <c r="E74" s="22" t="s">
        <v>21</v>
      </c>
      <c r="F74" s="23" t="n">
        <f aca="false">F75+F79</f>
        <v>739363</v>
      </c>
      <c r="G74" s="23" t="n">
        <f aca="false">G75+G79</f>
        <v>739363</v>
      </c>
      <c r="H74" s="23" t="n">
        <f aca="false">H75+H79</f>
        <v>739363</v>
      </c>
    </row>
    <row r="75" customFormat="false" ht="46.5" hidden="false" customHeight="false" outlineLevel="0" collapsed="false">
      <c r="A75" s="21" t="s">
        <v>88</v>
      </c>
      <c r="B75" s="22" t="s">
        <v>18</v>
      </c>
      <c r="C75" s="22" t="s">
        <v>73</v>
      </c>
      <c r="D75" s="22" t="s">
        <v>89</v>
      </c>
      <c r="E75" s="22" t="s">
        <v>21</v>
      </c>
      <c r="F75" s="23" t="n">
        <f aca="false">F76+F77</f>
        <v>334700</v>
      </c>
      <c r="G75" s="23" t="n">
        <f aca="false">G76+G77</f>
        <v>334700</v>
      </c>
      <c r="H75" s="23" t="n">
        <f aca="false">H76+H77</f>
        <v>334700</v>
      </c>
    </row>
    <row r="76" customFormat="false" ht="69.75" hidden="false" customHeight="false" outlineLevel="0" collapsed="false">
      <c r="A76" s="24" t="s">
        <v>30</v>
      </c>
      <c r="B76" s="22" t="s">
        <v>18</v>
      </c>
      <c r="C76" s="22" t="s">
        <v>73</v>
      </c>
      <c r="D76" s="22" t="s">
        <v>89</v>
      </c>
      <c r="E76" s="25" t="s">
        <v>31</v>
      </c>
      <c r="F76" s="23" t="n">
        <f aca="false">'Прил. №6'!G56</f>
        <v>328000</v>
      </c>
      <c r="G76" s="23" t="n">
        <f aca="false">'Прил. №6'!Q56</f>
        <v>328000</v>
      </c>
      <c r="H76" s="23" t="n">
        <f aca="false">'Прил. №6'!R56</f>
        <v>328000</v>
      </c>
    </row>
    <row r="77" customFormat="false" ht="23.25" hidden="false" customHeight="false" outlineLevel="0" collapsed="false">
      <c r="A77" s="24" t="s">
        <v>46</v>
      </c>
      <c r="B77" s="22" t="s">
        <v>18</v>
      </c>
      <c r="C77" s="22" t="s">
        <v>49</v>
      </c>
      <c r="D77" s="22" t="s">
        <v>89</v>
      </c>
      <c r="E77" s="25" t="s">
        <v>47</v>
      </c>
      <c r="F77" s="23" t="n">
        <f aca="false">'Прил. №6'!G57</f>
        <v>6700</v>
      </c>
      <c r="G77" s="23" t="n">
        <f aca="false">'Прил. №6'!Q57</f>
        <v>6700</v>
      </c>
      <c r="H77" s="23" t="n">
        <f aca="false">'Прил. №6'!R57</f>
        <v>6700</v>
      </c>
    </row>
    <row r="78" customFormat="false" ht="23.25" hidden="false" customHeight="false" outlineLevel="0" collapsed="false">
      <c r="A78" s="24"/>
      <c r="B78" s="22"/>
      <c r="C78" s="22"/>
      <c r="D78" s="22"/>
      <c r="E78" s="25"/>
      <c r="F78" s="23"/>
      <c r="G78" s="23"/>
      <c r="H78" s="23"/>
    </row>
    <row r="79" customFormat="false" ht="23.25" hidden="false" customHeight="false" outlineLevel="0" collapsed="false">
      <c r="A79" s="21" t="s">
        <v>28</v>
      </c>
      <c r="B79" s="22" t="s">
        <v>18</v>
      </c>
      <c r="C79" s="22" t="s">
        <v>49</v>
      </c>
      <c r="D79" s="22" t="s">
        <v>90</v>
      </c>
      <c r="E79" s="25" t="s">
        <v>21</v>
      </c>
      <c r="F79" s="23" t="n">
        <f aca="false">F80</f>
        <v>404663</v>
      </c>
      <c r="G79" s="23" t="n">
        <f aca="false">G80</f>
        <v>404663</v>
      </c>
      <c r="H79" s="23" t="n">
        <f aca="false">H80</f>
        <v>404663</v>
      </c>
    </row>
    <row r="80" customFormat="false" ht="69.75" hidden="false" customHeight="false" outlineLevel="0" collapsed="false">
      <c r="A80" s="24" t="s">
        <v>30</v>
      </c>
      <c r="B80" s="22" t="s">
        <v>18</v>
      </c>
      <c r="C80" s="22" t="s">
        <v>49</v>
      </c>
      <c r="D80" s="22" t="s">
        <v>90</v>
      </c>
      <c r="E80" s="25" t="s">
        <v>31</v>
      </c>
      <c r="F80" s="23" t="n">
        <f aca="false">'Прил. №6'!G60</f>
        <v>404663</v>
      </c>
      <c r="G80" s="23" t="n">
        <f aca="false">'Прил. №6'!Q60</f>
        <v>404663</v>
      </c>
      <c r="H80" s="23" t="n">
        <f aca="false">'Прил. №6'!R60</f>
        <v>404663</v>
      </c>
    </row>
    <row r="81" customFormat="false" ht="23.25" hidden="false" customHeight="false" outlineLevel="0" collapsed="false">
      <c r="A81" s="24"/>
      <c r="B81" s="22"/>
      <c r="C81" s="22"/>
      <c r="D81" s="22"/>
      <c r="E81" s="25"/>
      <c r="F81" s="23"/>
      <c r="G81" s="23"/>
      <c r="H81" s="23"/>
    </row>
    <row r="82" customFormat="false" ht="23.25" hidden="false" customHeight="false" outlineLevel="0" collapsed="false">
      <c r="A82" s="26" t="s">
        <v>91</v>
      </c>
      <c r="B82" s="19" t="s">
        <v>18</v>
      </c>
      <c r="C82" s="19" t="s">
        <v>92</v>
      </c>
      <c r="D82" s="19" t="s">
        <v>20</v>
      </c>
      <c r="E82" s="27" t="s">
        <v>21</v>
      </c>
      <c r="F82" s="20" t="n">
        <f aca="false">F83</f>
        <v>5442</v>
      </c>
      <c r="G82" s="20" t="n">
        <f aca="false">G83</f>
        <v>0</v>
      </c>
      <c r="H82" s="20" t="n">
        <f aca="false">H83</f>
        <v>0</v>
      </c>
    </row>
    <row r="83" customFormat="false" ht="23.25" hidden="false" customHeight="false" outlineLevel="0" collapsed="false">
      <c r="A83" s="24" t="s">
        <v>84</v>
      </c>
      <c r="B83" s="22" t="s">
        <v>18</v>
      </c>
      <c r="C83" s="22" t="s">
        <v>92</v>
      </c>
      <c r="D83" s="22" t="s">
        <v>85</v>
      </c>
      <c r="E83" s="25" t="s">
        <v>21</v>
      </c>
      <c r="F83" s="23" t="n">
        <f aca="false">F84</f>
        <v>5442</v>
      </c>
      <c r="G83" s="23" t="n">
        <f aca="false">G84</f>
        <v>0</v>
      </c>
      <c r="H83" s="23" t="n">
        <f aca="false">H84</f>
        <v>0</v>
      </c>
    </row>
    <row r="84" customFormat="false" ht="23.25" hidden="false" customHeight="false" outlineLevel="0" collapsed="false">
      <c r="A84" s="24" t="s">
        <v>86</v>
      </c>
      <c r="B84" s="22" t="s">
        <v>18</v>
      </c>
      <c r="C84" s="22" t="s">
        <v>92</v>
      </c>
      <c r="D84" s="22" t="s">
        <v>93</v>
      </c>
      <c r="E84" s="25" t="s">
        <v>21</v>
      </c>
      <c r="F84" s="23" t="n">
        <f aca="false">F85</f>
        <v>5442</v>
      </c>
      <c r="G84" s="23" t="n">
        <f aca="false">G85</f>
        <v>0</v>
      </c>
      <c r="H84" s="23" t="n">
        <f aca="false">H85</f>
        <v>0</v>
      </c>
    </row>
    <row r="85" customFormat="false" ht="46.5" hidden="false" customHeight="false" outlineLevel="0" collapsed="false">
      <c r="A85" s="24" t="s">
        <v>94</v>
      </c>
      <c r="B85" s="22" t="s">
        <v>18</v>
      </c>
      <c r="C85" s="22" t="s">
        <v>92</v>
      </c>
      <c r="D85" s="22" t="s">
        <v>95</v>
      </c>
      <c r="E85" s="25" t="s">
        <v>21</v>
      </c>
      <c r="F85" s="23" t="n">
        <f aca="false">F86</f>
        <v>5442</v>
      </c>
      <c r="G85" s="23" t="n">
        <f aca="false">G86</f>
        <v>0</v>
      </c>
      <c r="H85" s="23" t="n">
        <f aca="false">H86</f>
        <v>0</v>
      </c>
    </row>
    <row r="86" customFormat="false" ht="23.25" hidden="false" customHeight="false" outlineLevel="0" collapsed="false">
      <c r="A86" s="24" t="s">
        <v>46</v>
      </c>
      <c r="B86" s="22" t="s">
        <v>18</v>
      </c>
      <c r="C86" s="22" t="s">
        <v>92</v>
      </c>
      <c r="D86" s="22" t="s">
        <v>95</v>
      </c>
      <c r="E86" s="25" t="s">
        <v>47</v>
      </c>
      <c r="F86" s="23" t="n">
        <f aca="false">'Прил. №6'!G66</f>
        <v>5442</v>
      </c>
      <c r="G86" s="23" t="n">
        <f aca="false">'Прил. №6'!Q66</f>
        <v>0</v>
      </c>
      <c r="H86" s="23" t="n">
        <f aca="false">'Прил. №6'!R66</f>
        <v>0</v>
      </c>
    </row>
    <row r="87" customFormat="false" ht="23.25" hidden="false" customHeight="false" outlineLevel="0" collapsed="false">
      <c r="A87" s="24"/>
      <c r="B87" s="22"/>
      <c r="C87" s="22"/>
      <c r="D87" s="22"/>
      <c r="E87" s="22"/>
      <c r="F87" s="23"/>
      <c r="G87" s="23"/>
      <c r="H87" s="23"/>
    </row>
    <row r="88" customFormat="false" ht="45" hidden="false" customHeight="false" outlineLevel="0" collapsed="false">
      <c r="A88" s="18" t="s">
        <v>96</v>
      </c>
      <c r="B88" s="19" t="s">
        <v>18</v>
      </c>
      <c r="C88" s="19" t="s">
        <v>97</v>
      </c>
      <c r="D88" s="19" t="s">
        <v>20</v>
      </c>
      <c r="E88" s="19" t="s">
        <v>21</v>
      </c>
      <c r="F88" s="20" t="n">
        <f aca="false">F95+F104+F89</f>
        <v>17882166</v>
      </c>
      <c r="G88" s="20" t="n">
        <f aca="false">G95+G104+G89</f>
        <v>19206870</v>
      </c>
      <c r="H88" s="20" t="n">
        <f aca="false">H95+H104+H89</f>
        <v>19208870</v>
      </c>
    </row>
    <row r="89" customFormat="false" ht="46.5" hidden="false" customHeight="false" outlineLevel="0" collapsed="false">
      <c r="A89" s="24" t="s">
        <v>58</v>
      </c>
      <c r="B89" s="22" t="s">
        <v>18</v>
      </c>
      <c r="C89" s="22" t="s">
        <v>97</v>
      </c>
      <c r="D89" s="22" t="s">
        <v>59</v>
      </c>
      <c r="E89" s="25" t="s">
        <v>21</v>
      </c>
      <c r="F89" s="23" t="n">
        <f aca="false">F90</f>
        <v>60000</v>
      </c>
      <c r="G89" s="23" t="n">
        <f aca="false">G90</f>
        <v>60000</v>
      </c>
      <c r="H89" s="23" t="n">
        <f aca="false">H90</f>
        <v>60000</v>
      </c>
    </row>
    <row r="90" customFormat="false" ht="23.25" hidden="false" customHeight="false" outlineLevel="0" collapsed="false">
      <c r="A90" s="24" t="s">
        <v>60</v>
      </c>
      <c r="B90" s="22" t="s">
        <v>18</v>
      </c>
      <c r="C90" s="22" t="s">
        <v>97</v>
      </c>
      <c r="D90" s="22" t="s">
        <v>61</v>
      </c>
      <c r="E90" s="25" t="s">
        <v>21</v>
      </c>
      <c r="F90" s="23" t="n">
        <f aca="false">F91</f>
        <v>60000</v>
      </c>
      <c r="G90" s="23" t="n">
        <f aca="false">G91</f>
        <v>60000</v>
      </c>
      <c r="H90" s="23" t="n">
        <f aca="false">H91</f>
        <v>60000</v>
      </c>
    </row>
    <row r="91" customFormat="false" ht="46.5" hidden="false" customHeight="false" outlineLevel="0" collapsed="false">
      <c r="A91" s="21" t="s">
        <v>62</v>
      </c>
      <c r="B91" s="22" t="s">
        <v>18</v>
      </c>
      <c r="C91" s="22" t="s">
        <v>97</v>
      </c>
      <c r="D91" s="22" t="s">
        <v>63</v>
      </c>
      <c r="E91" s="25" t="s">
        <v>21</v>
      </c>
      <c r="F91" s="23" t="n">
        <f aca="false">F92</f>
        <v>60000</v>
      </c>
      <c r="G91" s="23" t="n">
        <f aca="false">G92</f>
        <v>60000</v>
      </c>
      <c r="H91" s="23" t="n">
        <f aca="false">H92</f>
        <v>60000</v>
      </c>
    </row>
    <row r="92" customFormat="false" ht="23.25" hidden="false" customHeight="false" outlineLevel="0" collapsed="false">
      <c r="A92" s="21" t="s">
        <v>64</v>
      </c>
      <c r="B92" s="22" t="s">
        <v>18</v>
      </c>
      <c r="C92" s="22" t="s">
        <v>97</v>
      </c>
      <c r="D92" s="22" t="s">
        <v>65</v>
      </c>
      <c r="E92" s="25" t="s">
        <v>21</v>
      </c>
      <c r="F92" s="23" t="n">
        <f aca="false">F93</f>
        <v>60000</v>
      </c>
      <c r="G92" s="23" t="n">
        <f aca="false">G93</f>
        <v>60000</v>
      </c>
      <c r="H92" s="23" t="n">
        <f aca="false">H93</f>
        <v>60000</v>
      </c>
    </row>
    <row r="93" customFormat="false" ht="23.25" hidden="false" customHeight="false" outlineLevel="0" collapsed="false">
      <c r="A93" s="24" t="s">
        <v>46</v>
      </c>
      <c r="B93" s="22" t="s">
        <v>18</v>
      </c>
      <c r="C93" s="22" t="s">
        <v>97</v>
      </c>
      <c r="D93" s="22" t="s">
        <v>65</v>
      </c>
      <c r="E93" s="25" t="s">
        <v>47</v>
      </c>
      <c r="F93" s="23" t="n">
        <f aca="false">'Прил. №6'!G661</f>
        <v>60000</v>
      </c>
      <c r="G93" s="23" t="n">
        <f aca="false">'Прил. №6'!Q661</f>
        <v>60000</v>
      </c>
      <c r="H93" s="23" t="n">
        <f aca="false">'Прил. №6'!R661</f>
        <v>60000</v>
      </c>
    </row>
    <row r="94" customFormat="false" ht="23.25" hidden="false" customHeight="false" outlineLevel="0" collapsed="false">
      <c r="A94" s="24"/>
      <c r="B94" s="19"/>
      <c r="C94" s="19"/>
      <c r="D94" s="22"/>
      <c r="E94" s="25"/>
      <c r="F94" s="23"/>
      <c r="G94" s="23"/>
      <c r="H94" s="23"/>
    </row>
    <row r="95" customFormat="false" ht="46.5" hidden="false" customHeight="false" outlineLevel="0" collapsed="false">
      <c r="A95" s="21" t="s">
        <v>98</v>
      </c>
      <c r="B95" s="22" t="s">
        <v>18</v>
      </c>
      <c r="C95" s="22" t="s">
        <v>97</v>
      </c>
      <c r="D95" s="22" t="s">
        <v>99</v>
      </c>
      <c r="E95" s="22" t="s">
        <v>21</v>
      </c>
      <c r="F95" s="23" t="n">
        <f aca="false">F96</f>
        <v>11938461</v>
      </c>
      <c r="G95" s="23" t="n">
        <f aca="false">G96</f>
        <v>12654618</v>
      </c>
      <c r="H95" s="23" t="n">
        <f aca="false">H96</f>
        <v>12654618</v>
      </c>
    </row>
    <row r="96" customFormat="false" ht="46.5" hidden="false" customHeight="false" outlineLevel="0" collapsed="false">
      <c r="A96" s="21" t="s">
        <v>100</v>
      </c>
      <c r="B96" s="22" t="s">
        <v>18</v>
      </c>
      <c r="C96" s="22" t="s">
        <v>97</v>
      </c>
      <c r="D96" s="22" t="s">
        <v>101</v>
      </c>
      <c r="E96" s="22" t="s">
        <v>21</v>
      </c>
      <c r="F96" s="23" t="n">
        <f aca="false">F97</f>
        <v>11938461</v>
      </c>
      <c r="G96" s="23" t="n">
        <f aca="false">G97</f>
        <v>12654618</v>
      </c>
      <c r="H96" s="23" t="n">
        <f aca="false">H97</f>
        <v>12654618</v>
      </c>
    </row>
    <row r="97" customFormat="false" ht="46.5" hidden="false" customHeight="false" outlineLevel="0" collapsed="false">
      <c r="A97" s="21" t="s">
        <v>102</v>
      </c>
      <c r="B97" s="22" t="s">
        <v>18</v>
      </c>
      <c r="C97" s="22" t="s">
        <v>97</v>
      </c>
      <c r="D97" s="22" t="s">
        <v>103</v>
      </c>
      <c r="E97" s="22" t="s">
        <v>21</v>
      </c>
      <c r="F97" s="23" t="n">
        <f aca="false">F98+F101</f>
        <v>11938461</v>
      </c>
      <c r="G97" s="23" t="n">
        <f aca="false">G98+G101</f>
        <v>12654618</v>
      </c>
      <c r="H97" s="23" t="n">
        <f aca="false">H98+H101</f>
        <v>12654618</v>
      </c>
    </row>
    <row r="98" customFormat="false" ht="23.25" hidden="false" customHeight="false" outlineLevel="0" collapsed="false">
      <c r="A98" s="21" t="s">
        <v>28</v>
      </c>
      <c r="B98" s="22" t="s">
        <v>18</v>
      </c>
      <c r="C98" s="22" t="s">
        <v>97</v>
      </c>
      <c r="D98" s="22" t="s">
        <v>104</v>
      </c>
      <c r="E98" s="22" t="s">
        <v>21</v>
      </c>
      <c r="F98" s="23" t="n">
        <f aca="false">F99</f>
        <v>11668681</v>
      </c>
      <c r="G98" s="23" t="n">
        <f aca="false">G99</f>
        <v>12384838</v>
      </c>
      <c r="H98" s="23" t="n">
        <f aca="false">H99</f>
        <v>12384838</v>
      </c>
    </row>
    <row r="99" customFormat="false" ht="69.75" hidden="false" customHeight="false" outlineLevel="0" collapsed="false">
      <c r="A99" s="24" t="s">
        <v>30</v>
      </c>
      <c r="B99" s="22" t="s">
        <v>18</v>
      </c>
      <c r="C99" s="22" t="s">
        <v>97</v>
      </c>
      <c r="D99" s="22" t="s">
        <v>104</v>
      </c>
      <c r="E99" s="25" t="s">
        <v>31</v>
      </c>
      <c r="F99" s="23" t="n">
        <f aca="false">'Прил. №6'!G667</f>
        <v>11668681</v>
      </c>
      <c r="G99" s="23" t="n">
        <f aca="false">'Прил. №6'!Q667</f>
        <v>12384838</v>
      </c>
      <c r="H99" s="23" t="n">
        <f aca="false">'Прил. №6'!R667</f>
        <v>12384838</v>
      </c>
    </row>
    <row r="100" customFormat="false" ht="23.25" hidden="false" customHeight="false" outlineLevel="0" collapsed="false">
      <c r="A100" s="24"/>
      <c r="B100" s="22"/>
      <c r="C100" s="22"/>
      <c r="D100" s="22"/>
      <c r="E100" s="25"/>
      <c r="F100" s="23"/>
      <c r="G100" s="23"/>
      <c r="H100" s="23"/>
    </row>
    <row r="101" customFormat="false" ht="23.25" hidden="false" customHeight="false" outlineLevel="0" collapsed="false">
      <c r="A101" s="21" t="s">
        <v>44</v>
      </c>
      <c r="B101" s="22" t="s">
        <v>18</v>
      </c>
      <c r="C101" s="22" t="s">
        <v>97</v>
      </c>
      <c r="D101" s="22" t="s">
        <v>105</v>
      </c>
      <c r="E101" s="25" t="s">
        <v>21</v>
      </c>
      <c r="F101" s="23" t="n">
        <f aca="false">F102</f>
        <v>269780</v>
      </c>
      <c r="G101" s="23" t="n">
        <f aca="false">G102</f>
        <v>269780</v>
      </c>
      <c r="H101" s="23" t="n">
        <f aca="false">H102</f>
        <v>269780</v>
      </c>
    </row>
    <row r="102" customFormat="false" ht="23.25" hidden="false" customHeight="false" outlineLevel="0" collapsed="false">
      <c r="A102" s="24" t="s">
        <v>46</v>
      </c>
      <c r="B102" s="22" t="s">
        <v>18</v>
      </c>
      <c r="C102" s="22" t="s">
        <v>97</v>
      </c>
      <c r="D102" s="22" t="s">
        <v>105</v>
      </c>
      <c r="E102" s="25" t="s">
        <v>47</v>
      </c>
      <c r="F102" s="23" t="n">
        <f aca="false">'Прил. №6'!G670</f>
        <v>269780</v>
      </c>
      <c r="G102" s="23" t="n">
        <f aca="false">'Прил. №6'!Q670</f>
        <v>269780</v>
      </c>
      <c r="H102" s="23" t="n">
        <f aca="false">'Прил. №6'!R670</f>
        <v>269780</v>
      </c>
    </row>
    <row r="103" customFormat="false" ht="23.25" hidden="false" customHeight="false" outlineLevel="0" collapsed="false">
      <c r="A103" s="24"/>
      <c r="B103" s="22"/>
      <c r="C103" s="22"/>
      <c r="D103" s="22"/>
      <c r="E103" s="25"/>
      <c r="F103" s="23"/>
      <c r="G103" s="23"/>
      <c r="H103" s="23"/>
    </row>
    <row r="104" customFormat="false" ht="23.25" hidden="false" customHeight="false" outlineLevel="0" collapsed="false">
      <c r="A104" s="21" t="s">
        <v>106</v>
      </c>
      <c r="B104" s="22" t="s">
        <v>18</v>
      </c>
      <c r="C104" s="22" t="s">
        <v>97</v>
      </c>
      <c r="D104" s="22" t="s">
        <v>107</v>
      </c>
      <c r="E104" s="22" t="s">
        <v>21</v>
      </c>
      <c r="F104" s="23" t="n">
        <f aca="false">F105+F109+F113</f>
        <v>5883705</v>
      </c>
      <c r="G104" s="23" t="n">
        <f aca="false">G105+G109+G113</f>
        <v>6492252</v>
      </c>
      <c r="H104" s="23" t="n">
        <f aca="false">H105+H109+H113</f>
        <v>6494252</v>
      </c>
    </row>
    <row r="105" customFormat="false" ht="23.25" hidden="false" customHeight="false" outlineLevel="0" collapsed="false">
      <c r="A105" s="21" t="s">
        <v>108</v>
      </c>
      <c r="B105" s="22" t="s">
        <v>18</v>
      </c>
      <c r="C105" s="22" t="s">
        <v>97</v>
      </c>
      <c r="D105" s="22" t="s">
        <v>109</v>
      </c>
      <c r="E105" s="22" t="s">
        <v>21</v>
      </c>
      <c r="F105" s="23" t="n">
        <f aca="false">F106</f>
        <v>3846568</v>
      </c>
      <c r="G105" s="23" t="n">
        <f aca="false">G106</f>
        <v>3846568</v>
      </c>
      <c r="H105" s="23" t="n">
        <f aca="false">H106</f>
        <v>3846568</v>
      </c>
    </row>
    <row r="106" customFormat="false" ht="23.25" hidden="false" customHeight="false" outlineLevel="0" collapsed="false">
      <c r="A106" s="21" t="s">
        <v>28</v>
      </c>
      <c r="B106" s="22" t="s">
        <v>18</v>
      </c>
      <c r="C106" s="22" t="s">
        <v>97</v>
      </c>
      <c r="D106" s="22" t="s">
        <v>110</v>
      </c>
      <c r="E106" s="22" t="s">
        <v>21</v>
      </c>
      <c r="F106" s="23" t="n">
        <f aca="false">F107</f>
        <v>3846568</v>
      </c>
      <c r="G106" s="23" t="n">
        <f aca="false">G107</f>
        <v>3846568</v>
      </c>
      <c r="H106" s="23" t="n">
        <f aca="false">H107</f>
        <v>3846568</v>
      </c>
    </row>
    <row r="107" customFormat="false" ht="69.75" hidden="false" customHeight="false" outlineLevel="0" collapsed="false">
      <c r="A107" s="24" t="s">
        <v>30</v>
      </c>
      <c r="B107" s="22" t="s">
        <v>18</v>
      </c>
      <c r="C107" s="22" t="s">
        <v>97</v>
      </c>
      <c r="D107" s="22" t="s">
        <v>110</v>
      </c>
      <c r="E107" s="25" t="s">
        <v>31</v>
      </c>
      <c r="F107" s="23" t="n">
        <f aca="false">'Прил. №6'!G790</f>
        <v>3846568</v>
      </c>
      <c r="G107" s="23" t="n">
        <f aca="false">'Прил. №6'!Q790</f>
        <v>3846568</v>
      </c>
      <c r="H107" s="23" t="n">
        <f aca="false">'Прил. №6'!R790</f>
        <v>3846568</v>
      </c>
    </row>
    <row r="108" customFormat="false" ht="23.25" hidden="false" customHeight="false" outlineLevel="0" collapsed="false">
      <c r="A108" s="21"/>
      <c r="B108" s="22"/>
      <c r="C108" s="22"/>
      <c r="D108" s="22"/>
      <c r="E108" s="22"/>
      <c r="F108" s="20"/>
      <c r="G108" s="20"/>
      <c r="H108" s="20"/>
    </row>
    <row r="109" customFormat="false" ht="23.25" hidden="false" customHeight="false" outlineLevel="0" collapsed="false">
      <c r="A109" s="21" t="s">
        <v>111</v>
      </c>
      <c r="B109" s="22" t="s">
        <v>18</v>
      </c>
      <c r="C109" s="22" t="s">
        <v>97</v>
      </c>
      <c r="D109" s="22" t="s">
        <v>112</v>
      </c>
      <c r="E109" s="22" t="s">
        <v>21</v>
      </c>
      <c r="F109" s="23" t="n">
        <f aca="false">F110</f>
        <v>1529439</v>
      </c>
      <c r="G109" s="23" t="n">
        <f aca="false">G110</f>
        <v>1529439</v>
      </c>
      <c r="H109" s="23" t="n">
        <f aca="false">H110</f>
        <v>1529439</v>
      </c>
    </row>
    <row r="110" customFormat="false" ht="23.25" hidden="false" customHeight="false" outlineLevel="0" collapsed="false">
      <c r="A110" s="21" t="s">
        <v>28</v>
      </c>
      <c r="B110" s="22" t="s">
        <v>18</v>
      </c>
      <c r="C110" s="22" t="s">
        <v>97</v>
      </c>
      <c r="D110" s="22" t="s">
        <v>113</v>
      </c>
      <c r="E110" s="22" t="s">
        <v>21</v>
      </c>
      <c r="F110" s="23" t="n">
        <f aca="false">F111</f>
        <v>1529439</v>
      </c>
      <c r="G110" s="23" t="n">
        <f aca="false">G111</f>
        <v>1529439</v>
      </c>
      <c r="H110" s="23" t="n">
        <f aca="false">H111</f>
        <v>1529439</v>
      </c>
    </row>
    <row r="111" customFormat="false" ht="69.75" hidden="false" customHeight="false" outlineLevel="0" collapsed="false">
      <c r="A111" s="24" t="s">
        <v>30</v>
      </c>
      <c r="B111" s="22" t="s">
        <v>18</v>
      </c>
      <c r="C111" s="22" t="s">
        <v>97</v>
      </c>
      <c r="D111" s="22" t="s">
        <v>113</v>
      </c>
      <c r="E111" s="25" t="s">
        <v>31</v>
      </c>
      <c r="F111" s="23" t="n">
        <f aca="false">'Прил. №6'!G794</f>
        <v>1529439</v>
      </c>
      <c r="G111" s="23" t="n">
        <f aca="false">'Прил. №6'!Q794</f>
        <v>1529439</v>
      </c>
      <c r="H111" s="23" t="n">
        <f aca="false">'Прил. №6'!R794</f>
        <v>1529439</v>
      </c>
    </row>
    <row r="112" customFormat="false" ht="23.25" hidden="false" customHeight="false" outlineLevel="0" collapsed="false">
      <c r="A112" s="21"/>
      <c r="B112" s="22"/>
      <c r="C112" s="22"/>
      <c r="D112" s="22"/>
      <c r="E112" s="22"/>
      <c r="F112" s="23"/>
      <c r="G112" s="23"/>
      <c r="H112" s="23"/>
    </row>
    <row r="113" customFormat="false" ht="23.25" hidden="false" customHeight="false" outlineLevel="0" collapsed="false">
      <c r="A113" s="21" t="s">
        <v>114</v>
      </c>
      <c r="B113" s="22" t="s">
        <v>18</v>
      </c>
      <c r="C113" s="22" t="s">
        <v>97</v>
      </c>
      <c r="D113" s="22" t="s">
        <v>115</v>
      </c>
      <c r="E113" s="22" t="s">
        <v>21</v>
      </c>
      <c r="F113" s="23" t="n">
        <f aca="false">F117+F114</f>
        <v>507698</v>
      </c>
      <c r="G113" s="23" t="n">
        <f aca="false">G117+G114</f>
        <v>1116245</v>
      </c>
      <c r="H113" s="23" t="n">
        <f aca="false">H117+H114</f>
        <v>1118245</v>
      </c>
    </row>
    <row r="114" customFormat="false" ht="23.25" hidden="false" customHeight="false" outlineLevel="0" collapsed="false">
      <c r="A114" s="21" t="s">
        <v>28</v>
      </c>
      <c r="B114" s="22" t="s">
        <v>18</v>
      </c>
      <c r="C114" s="22" t="s">
        <v>97</v>
      </c>
      <c r="D114" s="22" t="s">
        <v>116</v>
      </c>
      <c r="E114" s="22" t="s">
        <v>21</v>
      </c>
      <c r="F114" s="23" t="n">
        <f aca="false">F115</f>
        <v>259578</v>
      </c>
      <c r="G114" s="23" t="n">
        <f aca="false">G115</f>
        <v>902342</v>
      </c>
      <c r="H114" s="23" t="n">
        <f aca="false">H115</f>
        <v>902342</v>
      </c>
    </row>
    <row r="115" customFormat="false" ht="69.75" hidden="false" customHeight="false" outlineLevel="0" collapsed="false">
      <c r="A115" s="24" t="s">
        <v>30</v>
      </c>
      <c r="B115" s="22" t="s">
        <v>18</v>
      </c>
      <c r="C115" s="22" t="s">
        <v>97</v>
      </c>
      <c r="D115" s="22" t="s">
        <v>116</v>
      </c>
      <c r="E115" s="22" t="s">
        <v>31</v>
      </c>
      <c r="F115" s="23" t="n">
        <f aca="false">'Прил. №6'!G798</f>
        <v>259578</v>
      </c>
      <c r="G115" s="23" t="n">
        <f aca="false">'Прил. №6'!Q798</f>
        <v>902342</v>
      </c>
      <c r="H115" s="23" t="n">
        <f aca="false">'Прил. №6'!R798</f>
        <v>902342</v>
      </c>
    </row>
    <row r="116" customFormat="false" ht="23.25" hidden="false" customHeight="false" outlineLevel="0" collapsed="false">
      <c r="A116" s="24"/>
      <c r="B116" s="22"/>
      <c r="C116" s="22"/>
      <c r="D116" s="22"/>
      <c r="E116" s="22"/>
      <c r="F116" s="23"/>
      <c r="G116" s="23"/>
      <c r="H116" s="23"/>
    </row>
    <row r="117" customFormat="false" ht="23.25" hidden="false" customHeight="false" outlineLevel="0" collapsed="false">
      <c r="A117" s="21" t="s">
        <v>44</v>
      </c>
      <c r="B117" s="22" t="s">
        <v>18</v>
      </c>
      <c r="C117" s="22" t="s">
        <v>97</v>
      </c>
      <c r="D117" s="22" t="s">
        <v>117</v>
      </c>
      <c r="E117" s="25" t="s">
        <v>21</v>
      </c>
      <c r="F117" s="23" t="n">
        <f aca="false">F118</f>
        <v>248120</v>
      </c>
      <c r="G117" s="23" t="n">
        <f aca="false">G118</f>
        <v>213903</v>
      </c>
      <c r="H117" s="23" t="n">
        <f aca="false">H118</f>
        <v>215903</v>
      </c>
    </row>
    <row r="118" customFormat="false" ht="23.25" hidden="false" customHeight="false" outlineLevel="0" collapsed="false">
      <c r="A118" s="24" t="s">
        <v>46</v>
      </c>
      <c r="B118" s="22" t="s">
        <v>18</v>
      </c>
      <c r="C118" s="22" t="s">
        <v>97</v>
      </c>
      <c r="D118" s="22" t="s">
        <v>117</v>
      </c>
      <c r="E118" s="25" t="s">
        <v>47</v>
      </c>
      <c r="F118" s="23" t="n">
        <f aca="false">'Прил. №6'!G801</f>
        <v>248120</v>
      </c>
      <c r="G118" s="23" t="n">
        <f aca="false">'Прил. №6'!Q801</f>
        <v>213903</v>
      </c>
      <c r="H118" s="23" t="n">
        <f aca="false">'Прил. №6'!R801</f>
        <v>215903</v>
      </c>
    </row>
    <row r="119" customFormat="false" ht="23.25" hidden="false" customHeight="false" outlineLevel="0" collapsed="false">
      <c r="A119" s="24"/>
      <c r="B119" s="22"/>
      <c r="C119" s="22"/>
      <c r="D119" s="22"/>
      <c r="E119" s="25"/>
      <c r="F119" s="23"/>
      <c r="G119" s="23"/>
      <c r="H119" s="23"/>
    </row>
    <row r="120" customFormat="false" ht="23.25" hidden="false" customHeight="false" outlineLevel="0" collapsed="false">
      <c r="A120" s="18" t="s">
        <v>118</v>
      </c>
      <c r="B120" s="28" t="s">
        <v>18</v>
      </c>
      <c r="C120" s="28" t="s">
        <v>119</v>
      </c>
      <c r="D120" s="28" t="s">
        <v>20</v>
      </c>
      <c r="E120" s="28" t="s">
        <v>21</v>
      </c>
      <c r="F120" s="20" t="n">
        <f aca="false">F121</f>
        <v>3000000</v>
      </c>
      <c r="G120" s="20" t="n">
        <f aca="false">G121</f>
        <v>5000000</v>
      </c>
      <c r="H120" s="20" t="n">
        <f aca="false">H121</f>
        <v>5000000</v>
      </c>
    </row>
    <row r="121" customFormat="false" ht="23.25" hidden="false" customHeight="false" outlineLevel="0" collapsed="false">
      <c r="A121" s="21" t="s">
        <v>120</v>
      </c>
      <c r="B121" s="22" t="s">
        <v>18</v>
      </c>
      <c r="C121" s="22" t="s">
        <v>119</v>
      </c>
      <c r="D121" s="22" t="s">
        <v>121</v>
      </c>
      <c r="E121" s="22" t="s">
        <v>21</v>
      </c>
      <c r="F121" s="23" t="n">
        <f aca="false">F122</f>
        <v>3000000</v>
      </c>
      <c r="G121" s="23" t="n">
        <f aca="false">G122</f>
        <v>5000000</v>
      </c>
      <c r="H121" s="23" t="n">
        <f aca="false">H122</f>
        <v>5000000</v>
      </c>
    </row>
    <row r="122" customFormat="false" ht="23.25" hidden="false" customHeight="false" outlineLevel="0" collapsed="false">
      <c r="A122" s="21" t="s">
        <v>118</v>
      </c>
      <c r="B122" s="22" t="s">
        <v>18</v>
      </c>
      <c r="C122" s="22" t="s">
        <v>119</v>
      </c>
      <c r="D122" s="22" t="s">
        <v>122</v>
      </c>
      <c r="E122" s="22" t="s">
        <v>21</v>
      </c>
      <c r="F122" s="23" t="n">
        <f aca="false">F123</f>
        <v>3000000</v>
      </c>
      <c r="G122" s="23" t="n">
        <f aca="false">G123</f>
        <v>5000000</v>
      </c>
      <c r="H122" s="23" t="n">
        <f aca="false">H123</f>
        <v>5000000</v>
      </c>
    </row>
    <row r="123" customFormat="false" ht="23.25" hidden="false" customHeight="false" outlineLevel="0" collapsed="false">
      <c r="A123" s="21" t="s">
        <v>123</v>
      </c>
      <c r="B123" s="22" t="s">
        <v>18</v>
      </c>
      <c r="C123" s="22" t="s">
        <v>119</v>
      </c>
      <c r="D123" s="22" t="s">
        <v>124</v>
      </c>
      <c r="E123" s="22" t="s">
        <v>21</v>
      </c>
      <c r="F123" s="23" t="n">
        <f aca="false">F124</f>
        <v>3000000</v>
      </c>
      <c r="G123" s="23" t="n">
        <f aca="false">G124</f>
        <v>5000000</v>
      </c>
      <c r="H123" s="23" t="n">
        <f aca="false">H124</f>
        <v>5000000</v>
      </c>
    </row>
    <row r="124" customFormat="false" ht="23.25" hidden="false" customHeight="false" outlineLevel="0" collapsed="false">
      <c r="A124" s="21" t="s">
        <v>42</v>
      </c>
      <c r="B124" s="22" t="s">
        <v>18</v>
      </c>
      <c r="C124" s="22" t="s">
        <v>119</v>
      </c>
      <c r="D124" s="22" t="s">
        <v>124</v>
      </c>
      <c r="E124" s="22" t="s">
        <v>43</v>
      </c>
      <c r="F124" s="23" t="n">
        <f aca="false">'Прил. №6'!G73</f>
        <v>3000000</v>
      </c>
      <c r="G124" s="23" t="n">
        <f aca="false">'Прил. №6'!Q73</f>
        <v>5000000</v>
      </c>
      <c r="H124" s="23" t="n">
        <f aca="false">'Прил. №6'!R73</f>
        <v>5000000</v>
      </c>
    </row>
    <row r="125" customFormat="false" ht="23.25" hidden="false" customHeight="false" outlineLevel="0" collapsed="false">
      <c r="A125" s="24"/>
      <c r="B125" s="22"/>
      <c r="C125" s="22"/>
      <c r="D125" s="22"/>
      <c r="E125" s="25"/>
      <c r="F125" s="23"/>
      <c r="G125" s="23"/>
      <c r="H125" s="23"/>
    </row>
    <row r="126" customFormat="false" ht="23.25" hidden="false" customHeight="false" outlineLevel="0" collapsed="false">
      <c r="A126" s="18" t="s">
        <v>125</v>
      </c>
      <c r="B126" s="19" t="s">
        <v>18</v>
      </c>
      <c r="C126" s="19" t="s">
        <v>126</v>
      </c>
      <c r="D126" s="19" t="s">
        <v>20</v>
      </c>
      <c r="E126" s="19" t="s">
        <v>21</v>
      </c>
      <c r="F126" s="20" t="n">
        <f aca="false">F127+F133+F139+F152+F168+F174+F180+F189</f>
        <v>218955658.58</v>
      </c>
      <c r="G126" s="20" t="n">
        <f aca="false">G127+G133+G139+G152+G168+G174+G180+G189</f>
        <v>255429152</v>
      </c>
      <c r="H126" s="20" t="n">
        <f aca="false">H127+H133+H139+H152+H168+H174+H180+H189</f>
        <v>110598513</v>
      </c>
    </row>
    <row r="127" customFormat="false" ht="23.25" hidden="false" customHeight="false" outlineLevel="0" collapsed="false">
      <c r="A127" s="21" t="s">
        <v>127</v>
      </c>
      <c r="B127" s="22" t="s">
        <v>18</v>
      </c>
      <c r="C127" s="22" t="s">
        <v>126</v>
      </c>
      <c r="D127" s="22" t="s">
        <v>128</v>
      </c>
      <c r="E127" s="22" t="s">
        <v>21</v>
      </c>
      <c r="F127" s="23" t="n">
        <f aca="false">F128</f>
        <v>1500000</v>
      </c>
      <c r="G127" s="23" t="n">
        <f aca="false">G128</f>
        <v>1500000</v>
      </c>
      <c r="H127" s="23" t="n">
        <f aca="false">H128</f>
        <v>1838233</v>
      </c>
    </row>
    <row r="128" customFormat="false" ht="23.25" hidden="false" customHeight="false" outlineLevel="0" collapsed="false">
      <c r="A128" s="21" t="s">
        <v>129</v>
      </c>
      <c r="B128" s="22" t="s">
        <v>18</v>
      </c>
      <c r="C128" s="22" t="s">
        <v>126</v>
      </c>
      <c r="D128" s="22" t="s">
        <v>130</v>
      </c>
      <c r="E128" s="22" t="s">
        <v>21</v>
      </c>
      <c r="F128" s="23" t="n">
        <f aca="false">F129</f>
        <v>1500000</v>
      </c>
      <c r="G128" s="23" t="n">
        <f aca="false">G129</f>
        <v>1500000</v>
      </c>
      <c r="H128" s="23" t="n">
        <f aca="false">H129</f>
        <v>1838233</v>
      </c>
    </row>
    <row r="129" customFormat="false" ht="23.25" hidden="false" customHeight="false" outlineLevel="0" collapsed="false">
      <c r="A129" s="21" t="s">
        <v>131</v>
      </c>
      <c r="B129" s="22" t="s">
        <v>18</v>
      </c>
      <c r="C129" s="22" t="s">
        <v>126</v>
      </c>
      <c r="D129" s="22" t="s">
        <v>132</v>
      </c>
      <c r="E129" s="22" t="s">
        <v>21</v>
      </c>
      <c r="F129" s="23" t="n">
        <f aca="false">F130</f>
        <v>1500000</v>
      </c>
      <c r="G129" s="23" t="n">
        <f aca="false">G130</f>
        <v>1500000</v>
      </c>
      <c r="H129" s="23" t="n">
        <f aca="false">H130</f>
        <v>1838233</v>
      </c>
    </row>
    <row r="130" customFormat="false" ht="23.25" hidden="false" customHeight="false" outlineLevel="0" collapsed="false">
      <c r="A130" s="21" t="s">
        <v>133</v>
      </c>
      <c r="B130" s="22" t="s">
        <v>18</v>
      </c>
      <c r="C130" s="22" t="s">
        <v>126</v>
      </c>
      <c r="D130" s="22" t="s">
        <v>134</v>
      </c>
      <c r="E130" s="22" t="s">
        <v>21</v>
      </c>
      <c r="F130" s="23" t="n">
        <f aca="false">F131</f>
        <v>1500000</v>
      </c>
      <c r="G130" s="23" t="n">
        <f aca="false">G131</f>
        <v>1500000</v>
      </c>
      <c r="H130" s="23" t="n">
        <f aca="false">H131</f>
        <v>1838233</v>
      </c>
    </row>
    <row r="131" customFormat="false" ht="23.25" hidden="false" customHeight="false" outlineLevel="0" collapsed="false">
      <c r="A131" s="24" t="s">
        <v>46</v>
      </c>
      <c r="B131" s="22" t="s">
        <v>18</v>
      </c>
      <c r="C131" s="22" t="s">
        <v>126</v>
      </c>
      <c r="D131" s="22" t="s">
        <v>134</v>
      </c>
      <c r="E131" s="22" t="s">
        <v>47</v>
      </c>
      <c r="F131" s="23" t="n">
        <f aca="false">'Прил. №6'!G80</f>
        <v>1500000</v>
      </c>
      <c r="G131" s="23" t="n">
        <f aca="false">'Прил. №6'!Q80</f>
        <v>1500000</v>
      </c>
      <c r="H131" s="23" t="n">
        <f aca="false">'Прил. №6'!R80</f>
        <v>1838233</v>
      </c>
    </row>
    <row r="132" customFormat="false" ht="23.25" hidden="false" customHeight="false" outlineLevel="0" collapsed="false">
      <c r="A132" s="18"/>
      <c r="B132" s="19"/>
      <c r="C132" s="19"/>
      <c r="D132" s="19"/>
      <c r="E132" s="19"/>
      <c r="F132" s="23"/>
      <c r="G132" s="23"/>
      <c r="H132" s="23"/>
    </row>
    <row r="133" customFormat="false" ht="23.25" hidden="false" customHeight="false" outlineLevel="0" collapsed="false">
      <c r="A133" s="21" t="s">
        <v>135</v>
      </c>
      <c r="B133" s="22" t="s">
        <v>18</v>
      </c>
      <c r="C133" s="22" t="s">
        <v>126</v>
      </c>
      <c r="D133" s="22" t="s">
        <v>136</v>
      </c>
      <c r="E133" s="22" t="s">
        <v>21</v>
      </c>
      <c r="F133" s="23" t="n">
        <f aca="false">F134</f>
        <v>111356</v>
      </c>
      <c r="G133" s="23" t="n">
        <f aca="false">G134</f>
        <v>111356</v>
      </c>
      <c r="H133" s="23" t="n">
        <f aca="false">H134</f>
        <v>111356</v>
      </c>
    </row>
    <row r="134" customFormat="false" ht="23.25" hidden="false" customHeight="false" outlineLevel="0" collapsed="false">
      <c r="A134" s="21" t="s">
        <v>68</v>
      </c>
      <c r="B134" s="22" t="s">
        <v>18</v>
      </c>
      <c r="C134" s="22" t="s">
        <v>126</v>
      </c>
      <c r="D134" s="29" t="s">
        <v>137</v>
      </c>
      <c r="E134" s="22" t="s">
        <v>21</v>
      </c>
      <c r="F134" s="23" t="n">
        <f aca="false">F135</f>
        <v>111356</v>
      </c>
      <c r="G134" s="23" t="n">
        <f aca="false">G135</f>
        <v>111356</v>
      </c>
      <c r="H134" s="23" t="n">
        <f aca="false">H135</f>
        <v>111356</v>
      </c>
    </row>
    <row r="135" customFormat="false" ht="46.5" hidden="false" customHeight="false" outlineLevel="0" collapsed="false">
      <c r="A135" s="21" t="s">
        <v>138</v>
      </c>
      <c r="B135" s="22" t="s">
        <v>18</v>
      </c>
      <c r="C135" s="22" t="s">
        <v>126</v>
      </c>
      <c r="D135" s="29" t="s">
        <v>139</v>
      </c>
      <c r="E135" s="22" t="s">
        <v>21</v>
      </c>
      <c r="F135" s="23" t="n">
        <f aca="false">F136</f>
        <v>111356</v>
      </c>
      <c r="G135" s="23" t="n">
        <f aca="false">G136</f>
        <v>111356</v>
      </c>
      <c r="H135" s="23" t="n">
        <f aca="false">H136</f>
        <v>111356</v>
      </c>
    </row>
    <row r="136" customFormat="false" ht="23.25" hidden="false" customHeight="false" outlineLevel="0" collapsed="false">
      <c r="A136" s="21" t="s">
        <v>140</v>
      </c>
      <c r="B136" s="22" t="s">
        <v>18</v>
      </c>
      <c r="C136" s="22" t="s">
        <v>126</v>
      </c>
      <c r="D136" s="22" t="s">
        <v>141</v>
      </c>
      <c r="E136" s="22" t="s">
        <v>21</v>
      </c>
      <c r="F136" s="23" t="n">
        <f aca="false">F137</f>
        <v>111356</v>
      </c>
      <c r="G136" s="23" t="n">
        <f aca="false">G137</f>
        <v>111356</v>
      </c>
      <c r="H136" s="23" t="n">
        <f aca="false">H137</f>
        <v>111356</v>
      </c>
    </row>
    <row r="137" customFormat="false" ht="46.5" hidden="false" customHeight="false" outlineLevel="0" collapsed="false">
      <c r="A137" s="21" t="s">
        <v>142</v>
      </c>
      <c r="B137" s="22" t="s">
        <v>18</v>
      </c>
      <c r="C137" s="22" t="s">
        <v>126</v>
      </c>
      <c r="D137" s="22" t="s">
        <v>141</v>
      </c>
      <c r="E137" s="22" t="s">
        <v>143</v>
      </c>
      <c r="F137" s="23" t="n">
        <f aca="false">'Прил. №6'!G86</f>
        <v>111356</v>
      </c>
      <c r="G137" s="23" t="n">
        <f aca="false">'Прил. №6'!Q86</f>
        <v>111356</v>
      </c>
      <c r="H137" s="23" t="n">
        <f aca="false">'Прил. №6'!R86</f>
        <v>111356</v>
      </c>
    </row>
    <row r="138" customFormat="false" ht="23.25" hidden="false" customHeight="false" outlineLevel="0" collapsed="false">
      <c r="A138" s="21"/>
      <c r="B138" s="22"/>
      <c r="C138" s="22"/>
      <c r="D138" s="22"/>
      <c r="E138" s="22"/>
      <c r="F138" s="23"/>
      <c r="G138" s="23"/>
      <c r="H138" s="23"/>
    </row>
    <row r="139" customFormat="false" ht="46.5" hidden="false" customHeight="false" outlineLevel="0" collapsed="false">
      <c r="A139" s="21" t="s">
        <v>50</v>
      </c>
      <c r="B139" s="22" t="s">
        <v>18</v>
      </c>
      <c r="C139" s="22" t="s">
        <v>126</v>
      </c>
      <c r="D139" s="22" t="s">
        <v>144</v>
      </c>
      <c r="E139" s="22" t="s">
        <v>21</v>
      </c>
      <c r="F139" s="23" t="n">
        <f aca="false">F140</f>
        <v>10256507</v>
      </c>
      <c r="G139" s="23" t="n">
        <f aca="false">G140</f>
        <v>7963626</v>
      </c>
      <c r="H139" s="23" t="n">
        <f aca="false">H140</f>
        <v>8082349</v>
      </c>
    </row>
    <row r="140" customFormat="false" ht="46.5" hidden="false" customHeight="false" outlineLevel="0" collapsed="false">
      <c r="A140" s="21" t="s">
        <v>145</v>
      </c>
      <c r="B140" s="22" t="s">
        <v>18</v>
      </c>
      <c r="C140" s="22" t="s">
        <v>126</v>
      </c>
      <c r="D140" s="22" t="s">
        <v>146</v>
      </c>
      <c r="E140" s="22" t="s">
        <v>21</v>
      </c>
      <c r="F140" s="23" t="n">
        <f aca="false">F141</f>
        <v>10256507</v>
      </c>
      <c r="G140" s="23" t="n">
        <f aca="false">G141</f>
        <v>7963626</v>
      </c>
      <c r="H140" s="23" t="n">
        <f aca="false">H141</f>
        <v>8082349</v>
      </c>
    </row>
    <row r="141" customFormat="false" ht="46.5" hidden="false" customHeight="false" outlineLevel="0" collapsed="false">
      <c r="A141" s="21" t="s">
        <v>147</v>
      </c>
      <c r="B141" s="22" t="s">
        <v>18</v>
      </c>
      <c r="C141" s="22" t="s">
        <v>126</v>
      </c>
      <c r="D141" s="22" t="s">
        <v>148</v>
      </c>
      <c r="E141" s="22" t="s">
        <v>21</v>
      </c>
      <c r="F141" s="23" t="n">
        <f aca="false">F142+F145+F148</f>
        <v>10256507</v>
      </c>
      <c r="G141" s="23" t="n">
        <f aca="false">G142+G145+G148</f>
        <v>7963626</v>
      </c>
      <c r="H141" s="23" t="n">
        <f aca="false">H142+H145+H148</f>
        <v>8082349</v>
      </c>
    </row>
    <row r="142" customFormat="false" ht="23.25" hidden="false" customHeight="false" outlineLevel="0" collapsed="false">
      <c r="A142" s="21" t="s">
        <v>149</v>
      </c>
      <c r="B142" s="22" t="s">
        <v>18</v>
      </c>
      <c r="C142" s="22" t="s">
        <v>126</v>
      </c>
      <c r="D142" s="22" t="s">
        <v>150</v>
      </c>
      <c r="E142" s="22" t="s">
        <v>21</v>
      </c>
      <c r="F142" s="23" t="n">
        <f aca="false">F143</f>
        <v>120000</v>
      </c>
      <c r="G142" s="23" t="n">
        <f aca="false">G143</f>
        <v>120000</v>
      </c>
      <c r="H142" s="23" t="n">
        <f aca="false">H143</f>
        <v>120000</v>
      </c>
    </row>
    <row r="143" customFormat="false" ht="23.25" hidden="false" customHeight="false" outlineLevel="0" collapsed="false">
      <c r="A143" s="24" t="s">
        <v>46</v>
      </c>
      <c r="B143" s="22" t="s">
        <v>18</v>
      </c>
      <c r="C143" s="22" t="s">
        <v>126</v>
      </c>
      <c r="D143" s="22" t="s">
        <v>150</v>
      </c>
      <c r="E143" s="25" t="s">
        <v>47</v>
      </c>
      <c r="F143" s="23" t="n">
        <f aca="false">'Прил. №6'!G696</f>
        <v>120000</v>
      </c>
      <c r="G143" s="23" t="n">
        <f aca="false">'Прил. №6'!Q696</f>
        <v>120000</v>
      </c>
      <c r="H143" s="23" t="n">
        <f aca="false">'Прил. №6'!R696</f>
        <v>120000</v>
      </c>
    </row>
    <row r="144" customFormat="false" ht="23.25" hidden="false" customHeight="false" outlineLevel="0" collapsed="false">
      <c r="A144" s="24"/>
      <c r="B144" s="22"/>
      <c r="C144" s="22"/>
      <c r="D144" s="22"/>
      <c r="E144" s="25"/>
      <c r="F144" s="23"/>
      <c r="G144" s="23"/>
      <c r="H144" s="23"/>
    </row>
    <row r="145" customFormat="false" ht="23.25" hidden="false" customHeight="false" outlineLevel="0" collapsed="false">
      <c r="A145" s="21" t="s">
        <v>151</v>
      </c>
      <c r="B145" s="22" t="s">
        <v>18</v>
      </c>
      <c r="C145" s="22" t="s">
        <v>126</v>
      </c>
      <c r="D145" s="22" t="s">
        <v>152</v>
      </c>
      <c r="E145" s="22" t="s">
        <v>21</v>
      </c>
      <c r="F145" s="23" t="n">
        <f aca="false">F146</f>
        <v>20000</v>
      </c>
      <c r="G145" s="23" t="n">
        <f aca="false">G146</f>
        <v>20000</v>
      </c>
      <c r="H145" s="23" t="n">
        <f aca="false">H146</f>
        <v>20000</v>
      </c>
    </row>
    <row r="146" customFormat="false" ht="23.25" hidden="false" customHeight="false" outlineLevel="0" collapsed="false">
      <c r="A146" s="24" t="s">
        <v>46</v>
      </c>
      <c r="B146" s="22" t="s">
        <v>18</v>
      </c>
      <c r="C146" s="22" t="s">
        <v>126</v>
      </c>
      <c r="D146" s="22" t="s">
        <v>152</v>
      </c>
      <c r="E146" s="25" t="s">
        <v>47</v>
      </c>
      <c r="F146" s="23" t="n">
        <f aca="false">'Прил. №6'!G699</f>
        <v>20000</v>
      </c>
      <c r="G146" s="23" t="n">
        <f aca="false">'Прил. №6'!Q699</f>
        <v>20000</v>
      </c>
      <c r="H146" s="23" t="n">
        <f aca="false">'Прил. №6'!R699</f>
        <v>20000</v>
      </c>
    </row>
    <row r="147" customFormat="false" ht="23.25" hidden="false" customHeight="false" outlineLevel="0" collapsed="false">
      <c r="A147" s="24"/>
      <c r="B147" s="22"/>
      <c r="C147" s="22"/>
      <c r="D147" s="22"/>
      <c r="E147" s="25"/>
      <c r="F147" s="23"/>
      <c r="G147" s="23"/>
      <c r="H147" s="23"/>
    </row>
    <row r="148" customFormat="false" ht="23.25" hidden="false" customHeight="false" outlineLevel="0" collapsed="false">
      <c r="A148" s="24" t="s">
        <v>153</v>
      </c>
      <c r="B148" s="22" t="s">
        <v>18</v>
      </c>
      <c r="C148" s="22" t="s">
        <v>126</v>
      </c>
      <c r="D148" s="22" t="s">
        <v>154</v>
      </c>
      <c r="E148" s="22" t="s">
        <v>21</v>
      </c>
      <c r="F148" s="23" t="n">
        <f aca="false">F149+F150</f>
        <v>10116507</v>
      </c>
      <c r="G148" s="23" t="n">
        <f aca="false">G149+G150</f>
        <v>7823626</v>
      </c>
      <c r="H148" s="23" t="n">
        <f aca="false">H149+H150</f>
        <v>7942349</v>
      </c>
    </row>
    <row r="149" customFormat="false" ht="23.25" hidden="false" customHeight="false" outlineLevel="0" collapsed="false">
      <c r="A149" s="24" t="s">
        <v>46</v>
      </c>
      <c r="B149" s="22" t="s">
        <v>18</v>
      </c>
      <c r="C149" s="22" t="s">
        <v>126</v>
      </c>
      <c r="D149" s="22" t="s">
        <v>154</v>
      </c>
      <c r="E149" s="25" t="s">
        <v>47</v>
      </c>
      <c r="F149" s="23" t="n">
        <f aca="false">'Прил. №6'!G702</f>
        <v>9953672</v>
      </c>
      <c r="G149" s="23" t="n">
        <f aca="false">'Прил. №6'!Q702</f>
        <v>7707497</v>
      </c>
      <c r="H149" s="23" t="n">
        <f aca="false">'Прил. №6'!R702</f>
        <v>7821110</v>
      </c>
    </row>
    <row r="150" customFormat="false" ht="23.25" hidden="false" customHeight="false" outlineLevel="0" collapsed="false">
      <c r="A150" s="24" t="s">
        <v>42</v>
      </c>
      <c r="B150" s="22" t="s">
        <v>18</v>
      </c>
      <c r="C150" s="22" t="s">
        <v>126</v>
      </c>
      <c r="D150" s="22" t="s">
        <v>154</v>
      </c>
      <c r="E150" s="25" t="s">
        <v>43</v>
      </c>
      <c r="F150" s="23" t="n">
        <f aca="false">'Прил. №6'!G703</f>
        <v>162835</v>
      </c>
      <c r="G150" s="23" t="n">
        <f aca="false">'Прил. №6'!Q703</f>
        <v>116129</v>
      </c>
      <c r="H150" s="23" t="n">
        <f aca="false">'Прил. №6'!R703</f>
        <v>121239</v>
      </c>
    </row>
    <row r="151" customFormat="false" ht="23.25" hidden="false" customHeight="false" outlineLevel="0" collapsed="false">
      <c r="A151" s="24"/>
      <c r="B151" s="22"/>
      <c r="C151" s="22"/>
      <c r="D151" s="22"/>
      <c r="E151" s="25"/>
      <c r="F151" s="23"/>
      <c r="G151" s="23"/>
      <c r="H151" s="23"/>
    </row>
    <row r="152" customFormat="false" ht="46.5" hidden="false" customHeight="false" outlineLevel="0" collapsed="false">
      <c r="A152" s="21" t="s">
        <v>155</v>
      </c>
      <c r="B152" s="22" t="s">
        <v>18</v>
      </c>
      <c r="C152" s="22" t="s">
        <v>126</v>
      </c>
      <c r="D152" s="22" t="s">
        <v>156</v>
      </c>
      <c r="E152" s="22" t="s">
        <v>21</v>
      </c>
      <c r="F152" s="23" t="n">
        <f aca="false">F153+F158</f>
        <v>1109710</v>
      </c>
      <c r="G152" s="23" t="n">
        <f aca="false">G153+G158</f>
        <v>1109710</v>
      </c>
      <c r="H152" s="23" t="n">
        <f aca="false">H153+H158</f>
        <v>1109710</v>
      </c>
    </row>
    <row r="153" customFormat="false" ht="23.25" hidden="false" customHeight="false" outlineLevel="0" collapsed="false">
      <c r="A153" s="21" t="s">
        <v>52</v>
      </c>
      <c r="B153" s="22" t="s">
        <v>18</v>
      </c>
      <c r="C153" s="22" t="s">
        <v>126</v>
      </c>
      <c r="D153" s="22" t="s">
        <v>157</v>
      </c>
      <c r="E153" s="22" t="s">
        <v>21</v>
      </c>
      <c r="F153" s="23" t="n">
        <f aca="false">F154</f>
        <v>347908</v>
      </c>
      <c r="G153" s="23" t="n">
        <f aca="false">G154</f>
        <v>347908</v>
      </c>
      <c r="H153" s="23" t="n">
        <f aca="false">H154</f>
        <v>347908</v>
      </c>
    </row>
    <row r="154" customFormat="false" ht="46.5" hidden="false" customHeight="false" outlineLevel="0" collapsed="false">
      <c r="A154" s="21" t="s">
        <v>158</v>
      </c>
      <c r="B154" s="22" t="s">
        <v>18</v>
      </c>
      <c r="C154" s="22" t="s">
        <v>126</v>
      </c>
      <c r="D154" s="22" t="s">
        <v>159</v>
      </c>
      <c r="E154" s="22" t="s">
        <v>21</v>
      </c>
      <c r="F154" s="23" t="n">
        <f aca="false">F155</f>
        <v>347908</v>
      </c>
      <c r="G154" s="23" t="n">
        <f aca="false">G155</f>
        <v>347908</v>
      </c>
      <c r="H154" s="23" t="n">
        <f aca="false">H155</f>
        <v>347908</v>
      </c>
    </row>
    <row r="155" customFormat="false" ht="23.25" hidden="false" customHeight="false" outlineLevel="0" collapsed="false">
      <c r="A155" s="24" t="s">
        <v>28</v>
      </c>
      <c r="B155" s="22" t="s">
        <v>18</v>
      </c>
      <c r="C155" s="22" t="s">
        <v>126</v>
      </c>
      <c r="D155" s="22" t="s">
        <v>160</v>
      </c>
      <c r="E155" s="22" t="s">
        <v>21</v>
      </c>
      <c r="F155" s="23" t="n">
        <f aca="false">F156</f>
        <v>347908</v>
      </c>
      <c r="G155" s="23" t="n">
        <f aca="false">G156</f>
        <v>347908</v>
      </c>
      <c r="H155" s="23" t="n">
        <f aca="false">H156</f>
        <v>347908</v>
      </c>
    </row>
    <row r="156" customFormat="false" ht="69.75" hidden="false" customHeight="false" outlineLevel="0" collapsed="false">
      <c r="A156" s="21" t="s">
        <v>30</v>
      </c>
      <c r="B156" s="22" t="s">
        <v>18</v>
      </c>
      <c r="C156" s="22" t="s">
        <v>126</v>
      </c>
      <c r="D156" s="22" t="s">
        <v>160</v>
      </c>
      <c r="E156" s="22" t="s">
        <v>31</v>
      </c>
      <c r="F156" s="23" t="n">
        <f aca="false">'Прил. №6'!G92</f>
        <v>347908</v>
      </c>
      <c r="G156" s="23" t="n">
        <f aca="false">'Прил. №6'!Q92</f>
        <v>347908</v>
      </c>
      <c r="H156" s="23" t="n">
        <f aca="false">'Прил. №6'!R92</f>
        <v>347908</v>
      </c>
    </row>
    <row r="157" customFormat="false" ht="23.25" hidden="false" customHeight="false" outlineLevel="0" collapsed="false">
      <c r="A157" s="24"/>
      <c r="B157" s="22"/>
      <c r="C157" s="22"/>
      <c r="D157" s="22"/>
      <c r="E157" s="22"/>
      <c r="F157" s="23"/>
      <c r="G157" s="23"/>
      <c r="H157" s="23"/>
    </row>
    <row r="158" customFormat="false" ht="46.5" hidden="false" customHeight="false" outlineLevel="0" collapsed="false">
      <c r="A158" s="21" t="s">
        <v>161</v>
      </c>
      <c r="B158" s="22" t="s">
        <v>18</v>
      </c>
      <c r="C158" s="22" t="s">
        <v>126</v>
      </c>
      <c r="D158" s="22" t="s">
        <v>162</v>
      </c>
      <c r="E158" s="22" t="s">
        <v>21</v>
      </c>
      <c r="F158" s="23" t="n">
        <f aca="false">F159+F164</f>
        <v>761802</v>
      </c>
      <c r="G158" s="23" t="n">
        <f aca="false">G159+G164</f>
        <v>761802</v>
      </c>
      <c r="H158" s="23" t="n">
        <f aca="false">H159+H164</f>
        <v>761802</v>
      </c>
    </row>
    <row r="159" customFormat="false" ht="46.5" hidden="false" customHeight="false" outlineLevel="0" collapsed="false">
      <c r="A159" s="24" t="s">
        <v>163</v>
      </c>
      <c r="B159" s="22" t="s">
        <v>18</v>
      </c>
      <c r="C159" s="22" t="s">
        <v>126</v>
      </c>
      <c r="D159" s="22" t="s">
        <v>164</v>
      </c>
      <c r="E159" s="22" t="s">
        <v>21</v>
      </c>
      <c r="F159" s="23" t="n">
        <f aca="false">F160</f>
        <v>401802</v>
      </c>
      <c r="G159" s="23" t="n">
        <f aca="false">G160</f>
        <v>401802</v>
      </c>
      <c r="H159" s="23" t="n">
        <f aca="false">H160</f>
        <v>401802</v>
      </c>
    </row>
    <row r="160" customFormat="false" ht="23.25" hidden="false" customHeight="false" outlineLevel="0" collapsed="false">
      <c r="A160" s="21" t="s">
        <v>165</v>
      </c>
      <c r="B160" s="22" t="s">
        <v>18</v>
      </c>
      <c r="C160" s="22" t="s">
        <v>126</v>
      </c>
      <c r="D160" s="22" t="s">
        <v>166</v>
      </c>
      <c r="E160" s="22" t="s">
        <v>21</v>
      </c>
      <c r="F160" s="23" t="n">
        <f aca="false">F161+F162</f>
        <v>401802</v>
      </c>
      <c r="G160" s="23" t="n">
        <f aca="false">G161+G162</f>
        <v>401802</v>
      </c>
      <c r="H160" s="23" t="n">
        <f aca="false">H161+H162</f>
        <v>401802</v>
      </c>
    </row>
    <row r="161" customFormat="false" ht="69.75" hidden="false" customHeight="false" outlineLevel="0" collapsed="false">
      <c r="A161" s="24" t="s">
        <v>30</v>
      </c>
      <c r="B161" s="22" t="s">
        <v>18</v>
      </c>
      <c r="C161" s="22" t="s">
        <v>126</v>
      </c>
      <c r="D161" s="22" t="s">
        <v>166</v>
      </c>
      <c r="E161" s="25" t="s">
        <v>31</v>
      </c>
      <c r="F161" s="23" t="n">
        <f aca="false">'Прил. №6'!G97</f>
        <v>379802</v>
      </c>
      <c r="G161" s="23" t="n">
        <f aca="false">'Прил. №6'!Q97</f>
        <v>379802</v>
      </c>
      <c r="H161" s="23" t="n">
        <f aca="false">'Прил. №6'!R97</f>
        <v>379802</v>
      </c>
    </row>
    <row r="162" customFormat="false" ht="23.25" hidden="false" customHeight="false" outlineLevel="0" collapsed="false">
      <c r="A162" s="24" t="s">
        <v>46</v>
      </c>
      <c r="B162" s="22" t="s">
        <v>18</v>
      </c>
      <c r="C162" s="22" t="s">
        <v>126</v>
      </c>
      <c r="D162" s="22" t="s">
        <v>166</v>
      </c>
      <c r="E162" s="25" t="s">
        <v>47</v>
      </c>
      <c r="F162" s="23" t="n">
        <f aca="false">'Прил. №6'!G98</f>
        <v>22000</v>
      </c>
      <c r="G162" s="23" t="n">
        <f aca="false">'Прил. №6'!Q98</f>
        <v>22000</v>
      </c>
      <c r="H162" s="23" t="n">
        <f aca="false">'Прил. №6'!R98</f>
        <v>22000</v>
      </c>
    </row>
    <row r="163" customFormat="false" ht="23.25" hidden="false" customHeight="false" outlineLevel="0" collapsed="false">
      <c r="A163" s="24"/>
      <c r="B163" s="22"/>
      <c r="C163" s="22"/>
      <c r="D163" s="22"/>
      <c r="E163" s="22"/>
      <c r="F163" s="23"/>
      <c r="G163" s="23"/>
      <c r="H163" s="23"/>
    </row>
    <row r="164" customFormat="false" ht="69.75" hidden="false" customHeight="false" outlineLevel="0" collapsed="false">
      <c r="A164" s="21" t="s">
        <v>167</v>
      </c>
      <c r="B164" s="22" t="s">
        <v>18</v>
      </c>
      <c r="C164" s="22" t="s">
        <v>126</v>
      </c>
      <c r="D164" s="22" t="s">
        <v>168</v>
      </c>
      <c r="E164" s="22" t="s">
        <v>21</v>
      </c>
      <c r="F164" s="23" t="n">
        <f aca="false">F165</f>
        <v>360000</v>
      </c>
      <c r="G164" s="23" t="n">
        <f aca="false">G165</f>
        <v>360000</v>
      </c>
      <c r="H164" s="23" t="n">
        <f aca="false">H165</f>
        <v>360000</v>
      </c>
    </row>
    <row r="165" customFormat="false" ht="23.25" hidden="false" customHeight="false" outlineLevel="0" collapsed="false">
      <c r="A165" s="24" t="s">
        <v>169</v>
      </c>
      <c r="B165" s="22" t="s">
        <v>18</v>
      </c>
      <c r="C165" s="22" t="s">
        <v>126</v>
      </c>
      <c r="D165" s="22" t="s">
        <v>170</v>
      </c>
      <c r="E165" s="22" t="s">
        <v>21</v>
      </c>
      <c r="F165" s="23" t="n">
        <f aca="false">F166</f>
        <v>360000</v>
      </c>
      <c r="G165" s="23" t="n">
        <f aca="false">G166</f>
        <v>360000</v>
      </c>
      <c r="H165" s="23" t="n">
        <f aca="false">H166</f>
        <v>360000</v>
      </c>
    </row>
    <row r="166" customFormat="false" ht="23.25" hidden="false" customHeight="false" outlineLevel="0" collapsed="false">
      <c r="A166" s="24" t="s">
        <v>46</v>
      </c>
      <c r="B166" s="22" t="s">
        <v>18</v>
      </c>
      <c r="C166" s="22" t="s">
        <v>126</v>
      </c>
      <c r="D166" s="22" t="s">
        <v>170</v>
      </c>
      <c r="E166" s="22" t="s">
        <v>47</v>
      </c>
      <c r="F166" s="23" t="n">
        <f aca="false">'Прил. №6'!G102</f>
        <v>360000</v>
      </c>
      <c r="G166" s="23" t="n">
        <f aca="false">'Прил. №6'!Q102</f>
        <v>360000</v>
      </c>
      <c r="H166" s="23" t="n">
        <f aca="false">'Прил. №6'!R102</f>
        <v>360000</v>
      </c>
    </row>
    <row r="167" customFormat="false" ht="23.25" hidden="false" customHeight="false" outlineLevel="0" collapsed="false">
      <c r="A167" s="24"/>
      <c r="B167" s="22"/>
      <c r="C167" s="22"/>
      <c r="D167" s="22"/>
      <c r="E167" s="25"/>
      <c r="F167" s="23"/>
      <c r="G167" s="23"/>
      <c r="H167" s="23"/>
    </row>
    <row r="168" customFormat="false" ht="69.75" hidden="false" customHeight="false" outlineLevel="0" collapsed="false">
      <c r="A168" s="21" t="s">
        <v>171</v>
      </c>
      <c r="B168" s="22" t="s">
        <v>18</v>
      </c>
      <c r="C168" s="22" t="s">
        <v>126</v>
      </c>
      <c r="D168" s="22" t="s">
        <v>172</v>
      </c>
      <c r="E168" s="25" t="s">
        <v>21</v>
      </c>
      <c r="F168" s="23" t="n">
        <f aca="false">F169</f>
        <v>248590</v>
      </c>
      <c r="G168" s="23" t="n">
        <f aca="false">G169</f>
        <v>253662</v>
      </c>
      <c r="H168" s="23" t="n">
        <f aca="false">H169</f>
        <v>258969</v>
      </c>
    </row>
    <row r="169" customFormat="false" ht="69.75" hidden="false" customHeight="false" outlineLevel="0" collapsed="false">
      <c r="A169" s="21" t="s">
        <v>173</v>
      </c>
      <c r="B169" s="22" t="s">
        <v>18</v>
      </c>
      <c r="C169" s="22" t="s">
        <v>126</v>
      </c>
      <c r="D169" s="22" t="s">
        <v>174</v>
      </c>
      <c r="E169" s="22" t="s">
        <v>21</v>
      </c>
      <c r="F169" s="23" t="n">
        <f aca="false">F170</f>
        <v>248590</v>
      </c>
      <c r="G169" s="23" t="n">
        <f aca="false">G170</f>
        <v>253662</v>
      </c>
      <c r="H169" s="23" t="n">
        <f aca="false">H170</f>
        <v>258969</v>
      </c>
    </row>
    <row r="170" customFormat="false" ht="46.5" hidden="false" customHeight="false" outlineLevel="0" collapsed="false">
      <c r="A170" s="21" t="s">
        <v>175</v>
      </c>
      <c r="B170" s="22" t="s">
        <v>18</v>
      </c>
      <c r="C170" s="22" t="s">
        <v>126</v>
      </c>
      <c r="D170" s="22" t="s">
        <v>176</v>
      </c>
      <c r="E170" s="22" t="s">
        <v>21</v>
      </c>
      <c r="F170" s="30" t="n">
        <f aca="false">F171</f>
        <v>248590</v>
      </c>
      <c r="G170" s="30" t="n">
        <f aca="false">G171</f>
        <v>253662</v>
      </c>
      <c r="H170" s="30" t="n">
        <f aca="false">H171</f>
        <v>258969</v>
      </c>
    </row>
    <row r="171" customFormat="false" ht="46.5" hidden="false" customHeight="false" outlineLevel="0" collapsed="false">
      <c r="A171" s="21" t="s">
        <v>177</v>
      </c>
      <c r="B171" s="22" t="s">
        <v>18</v>
      </c>
      <c r="C171" s="22" t="s">
        <v>126</v>
      </c>
      <c r="D171" s="22" t="s">
        <v>178</v>
      </c>
      <c r="E171" s="22" t="s">
        <v>21</v>
      </c>
      <c r="F171" s="23" t="n">
        <f aca="false">F172</f>
        <v>248590</v>
      </c>
      <c r="G171" s="23" t="n">
        <f aca="false">G172</f>
        <v>253662</v>
      </c>
      <c r="H171" s="23" t="n">
        <f aca="false">H172</f>
        <v>258969</v>
      </c>
    </row>
    <row r="172" customFormat="false" ht="23.25" hidden="false" customHeight="false" outlineLevel="0" collapsed="false">
      <c r="A172" s="24" t="s">
        <v>46</v>
      </c>
      <c r="B172" s="22" t="s">
        <v>18</v>
      </c>
      <c r="C172" s="22" t="s">
        <v>126</v>
      </c>
      <c r="D172" s="22" t="s">
        <v>178</v>
      </c>
      <c r="E172" s="22" t="s">
        <v>47</v>
      </c>
      <c r="F172" s="23" t="n">
        <f aca="false">'Прил. №6'!G108+'Прил. №6'!G709</f>
        <v>248590</v>
      </c>
      <c r="G172" s="23" t="n">
        <f aca="false">'Прил. №6'!Q108+'Прил. №6'!Q709</f>
        <v>253662</v>
      </c>
      <c r="H172" s="23" t="n">
        <f aca="false">'Прил. №6'!R108+'Прил. №6'!R709</f>
        <v>258969</v>
      </c>
    </row>
    <row r="173" customFormat="false" ht="23.25" hidden="false" customHeight="false" outlineLevel="0" collapsed="false">
      <c r="A173" s="24"/>
      <c r="B173" s="22"/>
      <c r="C173" s="22"/>
      <c r="D173" s="22"/>
      <c r="E173" s="22"/>
      <c r="F173" s="23"/>
      <c r="G173" s="23"/>
      <c r="H173" s="23"/>
    </row>
    <row r="174" customFormat="false" ht="23.25" hidden="false" customHeight="false" outlineLevel="0" collapsed="false">
      <c r="A174" s="21" t="s">
        <v>179</v>
      </c>
      <c r="B174" s="22" t="s">
        <v>18</v>
      </c>
      <c r="C174" s="22" t="s">
        <v>126</v>
      </c>
      <c r="D174" s="22" t="s">
        <v>180</v>
      </c>
      <c r="E174" s="22" t="s">
        <v>21</v>
      </c>
      <c r="F174" s="23" t="n">
        <f aca="false">F175</f>
        <v>162826449.58</v>
      </c>
      <c r="G174" s="23" t="n">
        <f aca="false">G175</f>
        <v>201587752</v>
      </c>
      <c r="H174" s="23" t="n">
        <f aca="false">H175</f>
        <v>54317314</v>
      </c>
    </row>
    <row r="175" customFormat="false" ht="23.25" hidden="false" customHeight="false" outlineLevel="0" collapsed="false">
      <c r="A175" s="21" t="s">
        <v>181</v>
      </c>
      <c r="B175" s="22" t="s">
        <v>18</v>
      </c>
      <c r="C175" s="22" t="s">
        <v>126</v>
      </c>
      <c r="D175" s="22" t="s">
        <v>182</v>
      </c>
      <c r="E175" s="22" t="s">
        <v>21</v>
      </c>
      <c r="F175" s="23" t="n">
        <f aca="false">F176</f>
        <v>162826449.58</v>
      </c>
      <c r="G175" s="23" t="n">
        <f aca="false">G176</f>
        <v>201587752</v>
      </c>
      <c r="H175" s="23" t="n">
        <f aca="false">H176</f>
        <v>54317314</v>
      </c>
    </row>
    <row r="176" customFormat="false" ht="23.25" hidden="false" customHeight="false" outlineLevel="0" collapsed="false">
      <c r="A176" s="21" t="s">
        <v>183</v>
      </c>
      <c r="B176" s="22" t="s">
        <v>18</v>
      </c>
      <c r="C176" s="22" t="s">
        <v>126</v>
      </c>
      <c r="D176" s="22" t="s">
        <v>184</v>
      </c>
      <c r="E176" s="22" t="s">
        <v>21</v>
      </c>
      <c r="F176" s="23" t="n">
        <f aca="false">F177+F178</f>
        <v>162826449.58</v>
      </c>
      <c r="G176" s="23" t="n">
        <f aca="false">G177+G178</f>
        <v>201587752</v>
      </c>
      <c r="H176" s="23" t="n">
        <f aca="false">H177+H178</f>
        <v>54317314</v>
      </c>
    </row>
    <row r="177" customFormat="false" ht="23.25" hidden="false" customHeight="false" outlineLevel="0" collapsed="false">
      <c r="A177" s="24" t="s">
        <v>46</v>
      </c>
      <c r="B177" s="22" t="s">
        <v>18</v>
      </c>
      <c r="C177" s="22" t="s">
        <v>126</v>
      </c>
      <c r="D177" s="22" t="s">
        <v>184</v>
      </c>
      <c r="E177" s="25" t="s">
        <v>47</v>
      </c>
      <c r="F177" s="23" t="n">
        <f aca="false">'Прил. №6'!G113+'Прил. №6'!G807</f>
        <v>253523</v>
      </c>
      <c r="G177" s="23" t="n">
        <f aca="false">'Прил. №6'!Q113+'Прил. №6'!Q807</f>
        <v>226891</v>
      </c>
      <c r="H177" s="23" t="n">
        <f aca="false">'Прил. №6'!R113+'Прил. №6'!R807</f>
        <v>284523</v>
      </c>
    </row>
    <row r="178" customFormat="false" ht="23.25" hidden="false" customHeight="false" outlineLevel="0" collapsed="false">
      <c r="A178" s="24" t="s">
        <v>42</v>
      </c>
      <c r="B178" s="22" t="s">
        <v>18</v>
      </c>
      <c r="C178" s="22" t="s">
        <v>126</v>
      </c>
      <c r="D178" s="22" t="s">
        <v>184</v>
      </c>
      <c r="E178" s="25" t="s">
        <v>43</v>
      </c>
      <c r="F178" s="23" t="n">
        <f aca="false">'Прил. №6'!G114+'Прил. №6'!G808</f>
        <v>162572926.58</v>
      </c>
      <c r="G178" s="23" t="n">
        <f aca="false">'Прил. №6'!Q114+'Прил. №6'!Q808</f>
        <v>201360861</v>
      </c>
      <c r="H178" s="23" t="n">
        <f aca="false">'Прил. №6'!R114+'Прил. №6'!R808</f>
        <v>54032791</v>
      </c>
    </row>
    <row r="179" customFormat="false" ht="23.25" hidden="false" customHeight="false" outlineLevel="0" collapsed="false">
      <c r="A179" s="31"/>
      <c r="B179" s="32"/>
      <c r="C179" s="32"/>
      <c r="D179" s="32"/>
      <c r="E179" s="32"/>
      <c r="F179" s="23"/>
      <c r="G179" s="23"/>
      <c r="H179" s="23"/>
    </row>
    <row r="180" customFormat="false" ht="23.25" hidden="false" customHeight="false" outlineLevel="0" collapsed="false">
      <c r="A180" s="21" t="s">
        <v>84</v>
      </c>
      <c r="B180" s="22" t="s">
        <v>18</v>
      </c>
      <c r="C180" s="22" t="s">
        <v>126</v>
      </c>
      <c r="D180" s="22" t="s">
        <v>85</v>
      </c>
      <c r="E180" s="22" t="s">
        <v>21</v>
      </c>
      <c r="F180" s="23" t="n">
        <f aca="false">F181</f>
        <v>1186870</v>
      </c>
      <c r="G180" s="23" t="n">
        <f aca="false">G181</f>
        <v>1186870</v>
      </c>
      <c r="H180" s="23" t="n">
        <f aca="false">H181</f>
        <v>1186870</v>
      </c>
    </row>
    <row r="181" customFormat="false" ht="23.25" hidden="false" customHeight="false" outlineLevel="0" collapsed="false">
      <c r="A181" s="21" t="s">
        <v>86</v>
      </c>
      <c r="B181" s="22" t="s">
        <v>18</v>
      </c>
      <c r="C181" s="22" t="s">
        <v>126</v>
      </c>
      <c r="D181" s="22" t="s">
        <v>93</v>
      </c>
      <c r="E181" s="22" t="s">
        <v>21</v>
      </c>
      <c r="F181" s="23" t="n">
        <f aca="false">F182+F185</f>
        <v>1186870</v>
      </c>
      <c r="G181" s="23" t="n">
        <f aca="false">G182+G185</f>
        <v>1186870</v>
      </c>
      <c r="H181" s="23" t="n">
        <f aca="false">H182+H185</f>
        <v>1186870</v>
      </c>
    </row>
    <row r="182" customFormat="false" ht="23.25" hidden="false" customHeight="false" outlineLevel="0" collapsed="false">
      <c r="A182" s="21" t="s">
        <v>28</v>
      </c>
      <c r="B182" s="29" t="s">
        <v>18</v>
      </c>
      <c r="C182" s="29" t="s">
        <v>126</v>
      </c>
      <c r="D182" s="29" t="s">
        <v>185</v>
      </c>
      <c r="E182" s="25" t="s">
        <v>21</v>
      </c>
      <c r="F182" s="30" t="n">
        <f aca="false">F183</f>
        <v>1186870</v>
      </c>
      <c r="G182" s="30" t="n">
        <f aca="false">G183</f>
        <v>1186870</v>
      </c>
      <c r="H182" s="30" t="n">
        <f aca="false">H183</f>
        <v>1186870</v>
      </c>
    </row>
    <row r="183" customFormat="false" ht="69.75" hidden="false" customHeight="false" outlineLevel="0" collapsed="false">
      <c r="A183" s="24" t="s">
        <v>30</v>
      </c>
      <c r="B183" s="29" t="s">
        <v>18</v>
      </c>
      <c r="C183" s="29" t="s">
        <v>126</v>
      </c>
      <c r="D183" s="29" t="s">
        <v>185</v>
      </c>
      <c r="E183" s="25" t="s">
        <v>31</v>
      </c>
      <c r="F183" s="30" t="n">
        <f aca="false">'Прил. №6'!G119</f>
        <v>1186870</v>
      </c>
      <c r="G183" s="30" t="n">
        <f aca="false">'Прил. №6'!Q119</f>
        <v>1186870</v>
      </c>
      <c r="H183" s="30" t="n">
        <f aca="false">'Прил. №6'!R119</f>
        <v>1186870</v>
      </c>
    </row>
    <row r="184" customFormat="false" ht="23.25" hidden="false" customHeight="false" outlineLevel="0" collapsed="false">
      <c r="A184" s="21"/>
      <c r="B184" s="22"/>
      <c r="C184" s="22"/>
      <c r="D184" s="22"/>
      <c r="E184" s="22"/>
      <c r="F184" s="30"/>
      <c r="G184" s="30"/>
      <c r="H184" s="30"/>
    </row>
    <row r="185" customFormat="false" ht="46.5" hidden="false" customHeight="false" outlineLevel="0" collapsed="false">
      <c r="A185" s="33" t="s">
        <v>186</v>
      </c>
      <c r="B185" s="22" t="s">
        <v>18</v>
      </c>
      <c r="C185" s="22" t="s">
        <v>126</v>
      </c>
      <c r="D185" s="22" t="s">
        <v>187</v>
      </c>
      <c r="E185" s="22" t="s">
        <v>21</v>
      </c>
      <c r="F185" s="30" t="n">
        <f aca="false">F186+F187</f>
        <v>0</v>
      </c>
      <c r="G185" s="30" t="n">
        <f aca="false">G186+G187</f>
        <v>0</v>
      </c>
      <c r="H185" s="30" t="n">
        <f aca="false">H186+H187</f>
        <v>0</v>
      </c>
    </row>
    <row r="186" customFormat="false" ht="69.75" hidden="false" customHeight="false" outlineLevel="0" collapsed="false">
      <c r="A186" s="24" t="s">
        <v>30</v>
      </c>
      <c r="B186" s="22" t="s">
        <v>18</v>
      </c>
      <c r="C186" s="22" t="s">
        <v>126</v>
      </c>
      <c r="D186" s="22" t="s">
        <v>187</v>
      </c>
      <c r="E186" s="25" t="s">
        <v>31</v>
      </c>
      <c r="F186" s="30" t="n">
        <f aca="false">'Прил. №6'!G122</f>
        <v>0</v>
      </c>
      <c r="G186" s="30" t="n">
        <f aca="false">'Прил. №6'!Q122</f>
        <v>0</v>
      </c>
      <c r="H186" s="30" t="n">
        <f aca="false">'Прил. №6'!R122</f>
        <v>0</v>
      </c>
    </row>
    <row r="187" customFormat="false" ht="23.25" hidden="false" customHeight="false" outlineLevel="0" collapsed="false">
      <c r="A187" s="24" t="s">
        <v>46</v>
      </c>
      <c r="B187" s="22" t="s">
        <v>18</v>
      </c>
      <c r="C187" s="22" t="s">
        <v>126</v>
      </c>
      <c r="D187" s="22" t="s">
        <v>187</v>
      </c>
      <c r="E187" s="25" t="s">
        <v>47</v>
      </c>
      <c r="F187" s="30" t="n">
        <f aca="false">'Прил. №6'!G123</f>
        <v>0</v>
      </c>
      <c r="G187" s="30" t="n">
        <f aca="false">'Прил. №6'!Q123</f>
        <v>0</v>
      </c>
      <c r="H187" s="30" t="n">
        <f aca="false">'Прил. №6'!R123</f>
        <v>0</v>
      </c>
    </row>
    <row r="188" customFormat="false" ht="23.25" hidden="false" customHeight="false" outlineLevel="0" collapsed="false">
      <c r="A188" s="21"/>
      <c r="B188" s="22"/>
      <c r="C188" s="22"/>
      <c r="D188" s="22"/>
      <c r="E188" s="25"/>
      <c r="F188" s="30"/>
      <c r="G188" s="30"/>
      <c r="H188" s="30"/>
    </row>
    <row r="189" customFormat="false" ht="23.25" hidden="false" customHeight="false" outlineLevel="0" collapsed="false">
      <c r="A189" s="24" t="s">
        <v>188</v>
      </c>
      <c r="B189" s="22" t="s">
        <v>18</v>
      </c>
      <c r="C189" s="22" t="s">
        <v>126</v>
      </c>
      <c r="D189" s="22" t="s">
        <v>189</v>
      </c>
      <c r="E189" s="25" t="s">
        <v>21</v>
      </c>
      <c r="F189" s="30" t="n">
        <f aca="false">F190</f>
        <v>41716176</v>
      </c>
      <c r="G189" s="30" t="n">
        <f aca="false">G190</f>
        <v>41716176</v>
      </c>
      <c r="H189" s="30" t="n">
        <f aca="false">H190</f>
        <v>43693712</v>
      </c>
    </row>
    <row r="190" customFormat="false" ht="46.5" hidden="false" customHeight="false" outlineLevel="0" collapsed="false">
      <c r="A190" s="24" t="s">
        <v>190</v>
      </c>
      <c r="B190" s="22" t="s">
        <v>18</v>
      </c>
      <c r="C190" s="22" t="s">
        <v>126</v>
      </c>
      <c r="D190" s="22" t="s">
        <v>191</v>
      </c>
      <c r="E190" s="25" t="s">
        <v>21</v>
      </c>
      <c r="F190" s="30" t="n">
        <f aca="false">F191</f>
        <v>41716176</v>
      </c>
      <c r="G190" s="30" t="n">
        <f aca="false">G191</f>
        <v>41716176</v>
      </c>
      <c r="H190" s="30" t="n">
        <f aca="false">H191</f>
        <v>43693712</v>
      </c>
    </row>
    <row r="191" customFormat="false" ht="23.25" hidden="false" customHeight="false" outlineLevel="0" collapsed="false">
      <c r="A191" s="24" t="s">
        <v>192</v>
      </c>
      <c r="B191" s="22" t="s">
        <v>18</v>
      </c>
      <c r="C191" s="22" t="s">
        <v>126</v>
      </c>
      <c r="D191" s="22" t="s">
        <v>193</v>
      </c>
      <c r="E191" s="25" t="s">
        <v>21</v>
      </c>
      <c r="F191" s="30" t="n">
        <f aca="false">F192+F193+F194</f>
        <v>41716176</v>
      </c>
      <c r="G191" s="30" t="n">
        <f aca="false">G192+G193+G194</f>
        <v>41716176</v>
      </c>
      <c r="H191" s="30" t="n">
        <f aca="false">H192+H193+H194</f>
        <v>43693712</v>
      </c>
    </row>
    <row r="192" customFormat="false" ht="69.75" hidden="false" customHeight="false" outlineLevel="0" collapsed="false">
      <c r="A192" s="24" t="s">
        <v>30</v>
      </c>
      <c r="B192" s="22" t="s">
        <v>18</v>
      </c>
      <c r="C192" s="22" t="s">
        <v>126</v>
      </c>
      <c r="D192" s="22" t="s">
        <v>193</v>
      </c>
      <c r="E192" s="25" t="s">
        <v>31</v>
      </c>
      <c r="F192" s="30" t="n">
        <f aca="false">'Прил. №6'!G128</f>
        <v>36180594</v>
      </c>
      <c r="G192" s="30" t="n">
        <f aca="false">'Прил. №6'!Q128</f>
        <v>36180594</v>
      </c>
      <c r="H192" s="30" t="n">
        <f aca="false">'Прил. №6'!R128</f>
        <v>36180594</v>
      </c>
    </row>
    <row r="193" customFormat="false" ht="23.25" hidden="false" customHeight="false" outlineLevel="0" collapsed="false">
      <c r="A193" s="24" t="s">
        <v>46</v>
      </c>
      <c r="B193" s="22" t="s">
        <v>18</v>
      </c>
      <c r="C193" s="22" t="s">
        <v>126</v>
      </c>
      <c r="D193" s="22" t="s">
        <v>193</v>
      </c>
      <c r="E193" s="25" t="s">
        <v>47</v>
      </c>
      <c r="F193" s="30" t="n">
        <f aca="false">'Прил. №6'!G129</f>
        <v>5483583</v>
      </c>
      <c r="G193" s="30" t="n">
        <f aca="false">'Прил. №6'!Q129</f>
        <v>5483583</v>
      </c>
      <c r="H193" s="30" t="n">
        <f aca="false">'Прил. №6'!R129</f>
        <v>7461119</v>
      </c>
    </row>
    <row r="194" customFormat="false" ht="23.25" hidden="false" customHeight="false" outlineLevel="0" collapsed="false">
      <c r="A194" s="24" t="s">
        <v>42</v>
      </c>
      <c r="B194" s="22" t="s">
        <v>18</v>
      </c>
      <c r="C194" s="22" t="s">
        <v>126</v>
      </c>
      <c r="D194" s="22" t="s">
        <v>193</v>
      </c>
      <c r="E194" s="25" t="s">
        <v>43</v>
      </c>
      <c r="F194" s="30" t="n">
        <f aca="false">'Прил. №6'!G130</f>
        <v>51999</v>
      </c>
      <c r="G194" s="30" t="n">
        <f aca="false">'Прил. №6'!Q130</f>
        <v>51999</v>
      </c>
      <c r="H194" s="30" t="n">
        <f aca="false">'Прил. №6'!R130</f>
        <v>51999</v>
      </c>
    </row>
    <row r="195" customFormat="false" ht="23.25" hidden="false" customHeight="false" outlineLevel="0" collapsed="false">
      <c r="A195" s="24"/>
      <c r="B195" s="22"/>
      <c r="C195" s="22"/>
      <c r="D195" s="22"/>
      <c r="E195" s="25"/>
      <c r="F195" s="30"/>
      <c r="G195" s="30"/>
      <c r="H195" s="30"/>
    </row>
    <row r="196" customFormat="false" ht="23.25" hidden="false" customHeight="false" outlineLevel="0" collapsed="false">
      <c r="A196" s="18" t="s">
        <v>194</v>
      </c>
      <c r="B196" s="34" t="s">
        <v>33</v>
      </c>
      <c r="C196" s="19" t="s">
        <v>19</v>
      </c>
      <c r="D196" s="19" t="s">
        <v>20</v>
      </c>
      <c r="E196" s="34" t="s">
        <v>21</v>
      </c>
      <c r="F196" s="17" t="n">
        <f aca="false">F197+F204+F225</f>
        <v>47392860</v>
      </c>
      <c r="G196" s="17" t="n">
        <f aca="false">G197+G204+G225</f>
        <v>38473841</v>
      </c>
      <c r="H196" s="17" t="n">
        <f aca="false">H197+H204+H225</f>
        <v>41691144</v>
      </c>
    </row>
    <row r="197" customFormat="false" ht="23.25" hidden="false" customHeight="false" outlineLevel="0" collapsed="false">
      <c r="A197" s="18" t="s">
        <v>195</v>
      </c>
      <c r="B197" s="34" t="s">
        <v>33</v>
      </c>
      <c r="C197" s="19" t="s">
        <v>196</v>
      </c>
      <c r="D197" s="19" t="s">
        <v>20</v>
      </c>
      <c r="E197" s="34" t="s">
        <v>21</v>
      </c>
      <c r="F197" s="17" t="n">
        <f aca="false">F198</f>
        <v>1019553</v>
      </c>
      <c r="G197" s="17" t="n">
        <f aca="false">G198</f>
        <v>1583240</v>
      </c>
      <c r="H197" s="17" t="n">
        <f aca="false">H198</f>
        <v>2256440</v>
      </c>
    </row>
    <row r="198" customFormat="false" ht="69.75" hidden="false" customHeight="false" outlineLevel="0" collapsed="false">
      <c r="A198" s="21" t="s">
        <v>171</v>
      </c>
      <c r="B198" s="29" t="s">
        <v>33</v>
      </c>
      <c r="C198" s="22" t="s">
        <v>196</v>
      </c>
      <c r="D198" s="22" t="s">
        <v>172</v>
      </c>
      <c r="E198" s="29" t="s">
        <v>21</v>
      </c>
      <c r="F198" s="30" t="n">
        <f aca="false">F199</f>
        <v>1019553</v>
      </c>
      <c r="G198" s="30" t="n">
        <f aca="false">G199</f>
        <v>1583240</v>
      </c>
      <c r="H198" s="30" t="n">
        <f aca="false">H199</f>
        <v>2256440</v>
      </c>
    </row>
    <row r="199" customFormat="false" ht="46.5" hidden="false" customHeight="false" outlineLevel="0" collapsed="false">
      <c r="A199" s="21" t="s">
        <v>197</v>
      </c>
      <c r="B199" s="29" t="s">
        <v>33</v>
      </c>
      <c r="C199" s="22" t="s">
        <v>196</v>
      </c>
      <c r="D199" s="22" t="s">
        <v>198</v>
      </c>
      <c r="E199" s="29" t="s">
        <v>21</v>
      </c>
      <c r="F199" s="30" t="n">
        <f aca="false">F200</f>
        <v>1019553</v>
      </c>
      <c r="G199" s="30" t="n">
        <f aca="false">G200</f>
        <v>1583240</v>
      </c>
      <c r="H199" s="30" t="n">
        <f aca="false">H200</f>
        <v>2256440</v>
      </c>
    </row>
    <row r="200" customFormat="false" ht="46.5" hidden="false" customHeight="false" outlineLevel="0" collapsed="false">
      <c r="A200" s="21" t="s">
        <v>199</v>
      </c>
      <c r="B200" s="29" t="s">
        <v>33</v>
      </c>
      <c r="C200" s="22" t="s">
        <v>196</v>
      </c>
      <c r="D200" s="22" t="s">
        <v>200</v>
      </c>
      <c r="E200" s="29" t="s">
        <v>21</v>
      </c>
      <c r="F200" s="30" t="n">
        <f aca="false">F201</f>
        <v>1019553</v>
      </c>
      <c r="G200" s="30" t="n">
        <f aca="false">G201</f>
        <v>1583240</v>
      </c>
      <c r="H200" s="30" t="n">
        <f aca="false">H201</f>
        <v>2256440</v>
      </c>
    </row>
    <row r="201" customFormat="false" ht="46.5" hidden="false" customHeight="false" outlineLevel="0" collapsed="false">
      <c r="A201" s="21" t="s">
        <v>201</v>
      </c>
      <c r="B201" s="29" t="s">
        <v>33</v>
      </c>
      <c r="C201" s="22" t="s">
        <v>196</v>
      </c>
      <c r="D201" s="22" t="s">
        <v>202</v>
      </c>
      <c r="E201" s="29" t="s">
        <v>21</v>
      </c>
      <c r="F201" s="30" t="n">
        <f aca="false">F202</f>
        <v>1019553</v>
      </c>
      <c r="G201" s="30" t="n">
        <f aca="false">G202</f>
        <v>1583240</v>
      </c>
      <c r="H201" s="30" t="n">
        <f aca="false">H202</f>
        <v>2256440</v>
      </c>
    </row>
    <row r="202" customFormat="false" ht="23.25" hidden="false" customHeight="false" outlineLevel="0" collapsed="false">
      <c r="A202" s="21" t="s">
        <v>46</v>
      </c>
      <c r="B202" s="29" t="s">
        <v>33</v>
      </c>
      <c r="C202" s="22" t="s">
        <v>196</v>
      </c>
      <c r="D202" s="22" t="s">
        <v>202</v>
      </c>
      <c r="E202" s="29" t="s">
        <v>47</v>
      </c>
      <c r="F202" s="30" t="n">
        <f aca="false">'Прил. №6'!G138</f>
        <v>1019553</v>
      </c>
      <c r="G202" s="30" t="n">
        <f aca="false">'Прил. №6'!Q138</f>
        <v>1583240</v>
      </c>
      <c r="H202" s="30" t="n">
        <f aca="false">'Прил. №6'!R138</f>
        <v>2256440</v>
      </c>
    </row>
    <row r="203" customFormat="false" ht="23.25" hidden="false" customHeight="false" outlineLevel="0" collapsed="false">
      <c r="A203" s="18"/>
      <c r="B203" s="34"/>
      <c r="C203" s="19"/>
      <c r="D203" s="19"/>
      <c r="E203" s="34"/>
      <c r="F203" s="17"/>
      <c r="G203" s="17"/>
      <c r="H203" s="17"/>
    </row>
    <row r="204" customFormat="false" ht="45" hidden="false" customHeight="false" outlineLevel="0" collapsed="false">
      <c r="A204" s="18" t="s">
        <v>203</v>
      </c>
      <c r="B204" s="19" t="s">
        <v>33</v>
      </c>
      <c r="C204" s="19" t="s">
        <v>204</v>
      </c>
      <c r="D204" s="19" t="s">
        <v>20</v>
      </c>
      <c r="E204" s="19" t="s">
        <v>21</v>
      </c>
      <c r="F204" s="17" t="n">
        <f aca="false">F205</f>
        <v>46308307</v>
      </c>
      <c r="G204" s="17" t="n">
        <f aca="false">G205</f>
        <v>36825601</v>
      </c>
      <c r="H204" s="17" t="n">
        <f aca="false">H205</f>
        <v>39369704</v>
      </c>
    </row>
    <row r="205" customFormat="false" ht="69.75" hidden="false" customHeight="false" outlineLevel="0" collapsed="false">
      <c r="A205" s="21" t="s">
        <v>171</v>
      </c>
      <c r="B205" s="22" t="s">
        <v>33</v>
      </c>
      <c r="C205" s="22" t="s">
        <v>204</v>
      </c>
      <c r="D205" s="22" t="s">
        <v>172</v>
      </c>
      <c r="E205" s="25" t="s">
        <v>21</v>
      </c>
      <c r="F205" s="23" t="n">
        <f aca="false">F206+F217</f>
        <v>46308307</v>
      </c>
      <c r="G205" s="23" t="n">
        <f aca="false">G206+G217</f>
        <v>36825601</v>
      </c>
      <c r="H205" s="23" t="n">
        <f aca="false">H206+H217</f>
        <v>39369704</v>
      </c>
    </row>
    <row r="206" customFormat="false" ht="69.75" hidden="false" customHeight="false" outlineLevel="0" collapsed="false">
      <c r="A206" s="21" t="s">
        <v>173</v>
      </c>
      <c r="B206" s="22" t="s">
        <v>33</v>
      </c>
      <c r="C206" s="22" t="s">
        <v>204</v>
      </c>
      <c r="D206" s="22" t="s">
        <v>174</v>
      </c>
      <c r="E206" s="22" t="s">
        <v>21</v>
      </c>
      <c r="F206" s="23" t="n">
        <f aca="false">F207+F213</f>
        <v>33209672</v>
      </c>
      <c r="G206" s="23" t="n">
        <f aca="false">G207+G213</f>
        <v>33047826</v>
      </c>
      <c r="H206" s="23" t="n">
        <f aca="false">H207+H213</f>
        <v>35675629</v>
      </c>
    </row>
    <row r="207" customFormat="false" ht="46.5" hidden="false" customHeight="false" outlineLevel="0" collapsed="false">
      <c r="A207" s="21" t="s">
        <v>199</v>
      </c>
      <c r="B207" s="22" t="s">
        <v>33</v>
      </c>
      <c r="C207" s="22" t="s">
        <v>204</v>
      </c>
      <c r="D207" s="22" t="s">
        <v>205</v>
      </c>
      <c r="E207" s="22" t="s">
        <v>21</v>
      </c>
      <c r="F207" s="23" t="n">
        <f aca="false">F208</f>
        <v>33102572</v>
      </c>
      <c r="G207" s="23" t="n">
        <f aca="false">G208</f>
        <v>32940726</v>
      </c>
      <c r="H207" s="23" t="n">
        <f aca="false">H208</f>
        <v>35568529</v>
      </c>
    </row>
    <row r="208" customFormat="false" ht="23.25" hidden="false" customHeight="false" outlineLevel="0" collapsed="false">
      <c r="A208" s="21" t="s">
        <v>192</v>
      </c>
      <c r="B208" s="22" t="s">
        <v>33</v>
      </c>
      <c r="C208" s="22" t="s">
        <v>204</v>
      </c>
      <c r="D208" s="22" t="s">
        <v>206</v>
      </c>
      <c r="E208" s="22" t="s">
        <v>21</v>
      </c>
      <c r="F208" s="23" t="n">
        <f aca="false">F209+F210+F211</f>
        <v>33102572</v>
      </c>
      <c r="G208" s="23" t="n">
        <f aca="false">G209+G210+G211</f>
        <v>32940726</v>
      </c>
      <c r="H208" s="23" t="n">
        <f aca="false">H209+H210+H211</f>
        <v>35568529</v>
      </c>
    </row>
    <row r="209" customFormat="false" ht="69.75" hidden="false" customHeight="false" outlineLevel="0" collapsed="false">
      <c r="A209" s="24" t="s">
        <v>30</v>
      </c>
      <c r="B209" s="22" t="s">
        <v>33</v>
      </c>
      <c r="C209" s="22" t="s">
        <v>204</v>
      </c>
      <c r="D209" s="22" t="s">
        <v>206</v>
      </c>
      <c r="E209" s="25" t="s">
        <v>31</v>
      </c>
      <c r="F209" s="23" t="n">
        <f aca="false">'Прил. №6'!G145</f>
        <v>28118124</v>
      </c>
      <c r="G209" s="23" t="n">
        <f aca="false">'Прил. №6'!Q145</f>
        <v>28118124</v>
      </c>
      <c r="H209" s="23" t="n">
        <f aca="false">'Прил. №6'!R145</f>
        <v>28118124</v>
      </c>
    </row>
    <row r="210" customFormat="false" ht="23.25" hidden="false" customHeight="false" outlineLevel="0" collapsed="false">
      <c r="A210" s="24" t="s">
        <v>46</v>
      </c>
      <c r="B210" s="22" t="s">
        <v>33</v>
      </c>
      <c r="C210" s="22" t="s">
        <v>204</v>
      </c>
      <c r="D210" s="22" t="s">
        <v>206</v>
      </c>
      <c r="E210" s="22" t="s">
        <v>47</v>
      </c>
      <c r="F210" s="23" t="n">
        <f aca="false">'Прил. №6'!G146</f>
        <v>4779768</v>
      </c>
      <c r="G210" s="23" t="n">
        <f aca="false">'Прил. №6'!Q146</f>
        <v>4617922</v>
      </c>
      <c r="H210" s="23" t="n">
        <f aca="false">'Прил. №6'!R146</f>
        <v>7245725</v>
      </c>
    </row>
    <row r="211" customFormat="false" ht="23.25" hidden="false" customHeight="false" outlineLevel="0" collapsed="false">
      <c r="A211" s="24" t="s">
        <v>42</v>
      </c>
      <c r="B211" s="22" t="s">
        <v>33</v>
      </c>
      <c r="C211" s="22" t="s">
        <v>204</v>
      </c>
      <c r="D211" s="22" t="s">
        <v>206</v>
      </c>
      <c r="E211" s="25" t="s">
        <v>43</v>
      </c>
      <c r="F211" s="23" t="n">
        <f aca="false">'Прил. №6'!G147</f>
        <v>204680</v>
      </c>
      <c r="G211" s="23" t="n">
        <f aca="false">'Прил. №6'!Q147</f>
        <v>204680</v>
      </c>
      <c r="H211" s="23" t="n">
        <f aca="false">'Прил. №6'!R147</f>
        <v>204680</v>
      </c>
    </row>
    <row r="212" customFormat="false" ht="23.25" hidden="false" customHeight="false" outlineLevel="0" collapsed="false">
      <c r="A212" s="24"/>
      <c r="B212" s="22"/>
      <c r="C212" s="22"/>
      <c r="D212" s="22"/>
      <c r="E212" s="25"/>
      <c r="F212" s="23"/>
      <c r="G212" s="23"/>
      <c r="H212" s="23"/>
    </row>
    <row r="213" customFormat="false" ht="46.5" hidden="false" customHeight="false" outlineLevel="0" collapsed="false">
      <c r="A213" s="21" t="s">
        <v>175</v>
      </c>
      <c r="B213" s="22" t="s">
        <v>33</v>
      </c>
      <c r="C213" s="22" t="s">
        <v>204</v>
      </c>
      <c r="D213" s="22" t="s">
        <v>176</v>
      </c>
      <c r="E213" s="22" t="s">
        <v>21</v>
      </c>
      <c r="F213" s="23" t="n">
        <f aca="false">F214</f>
        <v>107100</v>
      </c>
      <c r="G213" s="23" t="n">
        <f aca="false">G214</f>
        <v>107100</v>
      </c>
      <c r="H213" s="23" t="n">
        <f aca="false">H214</f>
        <v>107100</v>
      </c>
    </row>
    <row r="214" customFormat="false" ht="46.5" hidden="false" customHeight="false" outlineLevel="0" collapsed="false">
      <c r="A214" s="21" t="s">
        <v>177</v>
      </c>
      <c r="B214" s="22" t="s">
        <v>33</v>
      </c>
      <c r="C214" s="22" t="s">
        <v>204</v>
      </c>
      <c r="D214" s="22" t="s">
        <v>178</v>
      </c>
      <c r="E214" s="22" t="s">
        <v>21</v>
      </c>
      <c r="F214" s="23" t="n">
        <f aca="false">F215</f>
        <v>107100</v>
      </c>
      <c r="G214" s="23" t="n">
        <f aca="false">G215</f>
        <v>107100</v>
      </c>
      <c r="H214" s="23" t="n">
        <f aca="false">H215</f>
        <v>107100</v>
      </c>
    </row>
    <row r="215" customFormat="false" ht="23.25" hidden="false" customHeight="false" outlineLevel="0" collapsed="false">
      <c r="A215" s="24" t="s">
        <v>46</v>
      </c>
      <c r="B215" s="22" t="s">
        <v>33</v>
      </c>
      <c r="C215" s="22" t="s">
        <v>204</v>
      </c>
      <c r="D215" s="22" t="s">
        <v>178</v>
      </c>
      <c r="E215" s="22" t="s">
        <v>47</v>
      </c>
      <c r="F215" s="23" t="n">
        <f aca="false">'Прил. №6'!G151</f>
        <v>107100</v>
      </c>
      <c r="G215" s="23" t="n">
        <f aca="false">'Прил. №6'!Q151</f>
        <v>107100</v>
      </c>
      <c r="H215" s="23" t="n">
        <f aca="false">'Прил. №6'!R151</f>
        <v>107100</v>
      </c>
    </row>
    <row r="216" customFormat="false" ht="23.25" hidden="false" customHeight="false" outlineLevel="0" collapsed="false">
      <c r="A216" s="21"/>
      <c r="B216" s="22"/>
      <c r="C216" s="22"/>
      <c r="D216" s="22"/>
      <c r="E216" s="22"/>
      <c r="F216" s="20"/>
      <c r="G216" s="20"/>
      <c r="H216" s="20"/>
    </row>
    <row r="217" customFormat="false" ht="46.5" hidden="false" customHeight="false" outlineLevel="0" collapsed="false">
      <c r="A217" s="21" t="s">
        <v>197</v>
      </c>
      <c r="B217" s="22" t="s">
        <v>33</v>
      </c>
      <c r="C217" s="22" t="s">
        <v>204</v>
      </c>
      <c r="D217" s="35" t="s">
        <v>207</v>
      </c>
      <c r="E217" s="22" t="s">
        <v>21</v>
      </c>
      <c r="F217" s="23" t="n">
        <f aca="false">F218</f>
        <v>13098635</v>
      </c>
      <c r="G217" s="23" t="n">
        <f aca="false">G218</f>
        <v>3777775</v>
      </c>
      <c r="H217" s="23" t="n">
        <f aca="false">H218</f>
        <v>3694075</v>
      </c>
    </row>
    <row r="218" customFormat="false" ht="46.5" hidden="false" customHeight="false" outlineLevel="0" collapsed="false">
      <c r="A218" s="21" t="s">
        <v>208</v>
      </c>
      <c r="B218" s="22" t="s">
        <v>33</v>
      </c>
      <c r="C218" s="22" t="s">
        <v>204</v>
      </c>
      <c r="D218" s="22" t="s">
        <v>200</v>
      </c>
      <c r="E218" s="22" t="s">
        <v>21</v>
      </c>
      <c r="F218" s="23" t="n">
        <f aca="false">F219+F222</f>
        <v>13098635</v>
      </c>
      <c r="G218" s="23" t="n">
        <f aca="false">G219+G222</f>
        <v>3777775</v>
      </c>
      <c r="H218" s="23" t="n">
        <f aca="false">H219+H222</f>
        <v>3694075</v>
      </c>
    </row>
    <row r="219" customFormat="false" ht="46.5" hidden="false" customHeight="false" outlineLevel="0" collapsed="false">
      <c r="A219" s="21" t="s">
        <v>209</v>
      </c>
      <c r="B219" s="22" t="s">
        <v>33</v>
      </c>
      <c r="C219" s="22" t="s">
        <v>204</v>
      </c>
      <c r="D219" s="22" t="s">
        <v>210</v>
      </c>
      <c r="E219" s="22" t="s">
        <v>21</v>
      </c>
      <c r="F219" s="23" t="n">
        <f aca="false">F220</f>
        <v>12440635</v>
      </c>
      <c r="G219" s="23" t="n">
        <f aca="false">G220</f>
        <v>3625275</v>
      </c>
      <c r="H219" s="23" t="n">
        <f aca="false">H220</f>
        <v>3625275</v>
      </c>
    </row>
    <row r="220" customFormat="false" ht="23.25" hidden="false" customHeight="false" outlineLevel="0" collapsed="false">
      <c r="A220" s="24" t="s">
        <v>46</v>
      </c>
      <c r="B220" s="22" t="s">
        <v>33</v>
      </c>
      <c r="C220" s="22" t="s">
        <v>204</v>
      </c>
      <c r="D220" s="22" t="s">
        <v>210</v>
      </c>
      <c r="E220" s="22" t="s">
        <v>47</v>
      </c>
      <c r="F220" s="23" t="n">
        <f aca="false">'Прил. №6'!G156</f>
        <v>12440635</v>
      </c>
      <c r="G220" s="23" t="n">
        <f aca="false">'Прил. №6'!Q156</f>
        <v>3625275</v>
      </c>
      <c r="H220" s="23" t="n">
        <f aca="false">'Прил. №6'!R156</f>
        <v>3625275</v>
      </c>
    </row>
    <row r="221" customFormat="false" ht="23.25" hidden="false" customHeight="false" outlineLevel="0" collapsed="false">
      <c r="A221" s="24"/>
      <c r="B221" s="22"/>
      <c r="C221" s="22"/>
      <c r="D221" s="22"/>
      <c r="E221" s="22"/>
      <c r="F221" s="23"/>
      <c r="G221" s="23"/>
      <c r="H221" s="23"/>
    </row>
    <row r="222" customFormat="false" ht="46.5" hidden="false" customHeight="false" outlineLevel="0" collapsed="false">
      <c r="A222" s="21" t="s">
        <v>201</v>
      </c>
      <c r="B222" s="22" t="s">
        <v>33</v>
      </c>
      <c r="C222" s="22" t="s">
        <v>204</v>
      </c>
      <c r="D222" s="22" t="s">
        <v>202</v>
      </c>
      <c r="E222" s="22" t="s">
        <v>21</v>
      </c>
      <c r="F222" s="23" t="n">
        <f aca="false">F223</f>
        <v>658000</v>
      </c>
      <c r="G222" s="23" t="n">
        <f aca="false">G223</f>
        <v>152500</v>
      </c>
      <c r="H222" s="23" t="n">
        <f aca="false">H223</f>
        <v>68800</v>
      </c>
    </row>
    <row r="223" customFormat="false" ht="23.25" hidden="false" customHeight="false" outlineLevel="0" collapsed="false">
      <c r="A223" s="24" t="s">
        <v>46</v>
      </c>
      <c r="B223" s="22" t="s">
        <v>33</v>
      </c>
      <c r="C223" s="22" t="s">
        <v>204</v>
      </c>
      <c r="D223" s="22" t="s">
        <v>202</v>
      </c>
      <c r="E223" s="22" t="s">
        <v>47</v>
      </c>
      <c r="F223" s="23" t="n">
        <f aca="false">'Прил. №6'!G159</f>
        <v>658000</v>
      </c>
      <c r="G223" s="23" t="n">
        <f aca="false">'Прил. №6'!Q159</f>
        <v>152500</v>
      </c>
      <c r="H223" s="23" t="n">
        <f aca="false">'Прил. №6'!R159</f>
        <v>68800</v>
      </c>
    </row>
    <row r="224" customFormat="false" ht="23.25" hidden="false" customHeight="false" outlineLevel="0" collapsed="false">
      <c r="A224" s="24"/>
      <c r="B224" s="22"/>
      <c r="C224" s="22"/>
      <c r="D224" s="22"/>
      <c r="E224" s="22"/>
      <c r="F224" s="23"/>
      <c r="G224" s="23"/>
      <c r="H224" s="23"/>
    </row>
    <row r="225" customFormat="false" ht="23.25" hidden="false" customHeight="false" outlineLevel="0" collapsed="false">
      <c r="A225" s="26" t="s">
        <v>211</v>
      </c>
      <c r="B225" s="19" t="s">
        <v>33</v>
      </c>
      <c r="C225" s="19" t="s">
        <v>212</v>
      </c>
      <c r="D225" s="19" t="s">
        <v>20</v>
      </c>
      <c r="E225" s="19" t="s">
        <v>21</v>
      </c>
      <c r="F225" s="20" t="n">
        <f aca="false">F226</f>
        <v>65000</v>
      </c>
      <c r="G225" s="20" t="n">
        <f aca="false">G226</f>
        <v>65000</v>
      </c>
      <c r="H225" s="20" t="n">
        <f aca="false">H226</f>
        <v>65000</v>
      </c>
    </row>
    <row r="226" customFormat="false" ht="46.5" hidden="false" customHeight="false" outlineLevel="0" collapsed="false">
      <c r="A226" s="24" t="s">
        <v>213</v>
      </c>
      <c r="B226" s="22" t="s">
        <v>33</v>
      </c>
      <c r="C226" s="22" t="s">
        <v>212</v>
      </c>
      <c r="D226" s="22" t="s">
        <v>67</v>
      </c>
      <c r="E226" s="22" t="s">
        <v>21</v>
      </c>
      <c r="F226" s="23" t="n">
        <f aca="false">F227</f>
        <v>65000</v>
      </c>
      <c r="G226" s="23" t="n">
        <f aca="false">G227</f>
        <v>65000</v>
      </c>
      <c r="H226" s="23" t="n">
        <f aca="false">H227</f>
        <v>65000</v>
      </c>
    </row>
    <row r="227" customFormat="false" ht="23.25" hidden="false" customHeight="false" outlineLevel="0" collapsed="false">
      <c r="A227" s="24" t="s">
        <v>214</v>
      </c>
      <c r="B227" s="22" t="s">
        <v>33</v>
      </c>
      <c r="C227" s="22" t="s">
        <v>212</v>
      </c>
      <c r="D227" s="22" t="s">
        <v>215</v>
      </c>
      <c r="E227" s="22" t="s">
        <v>21</v>
      </c>
      <c r="F227" s="23" t="n">
        <f aca="false">F228+F232</f>
        <v>65000</v>
      </c>
      <c r="G227" s="23" t="n">
        <f aca="false">G228+G232</f>
        <v>65000</v>
      </c>
      <c r="H227" s="23" t="n">
        <f aca="false">H228+H232</f>
        <v>65000</v>
      </c>
    </row>
    <row r="228" customFormat="false" ht="46.5" hidden="false" customHeight="false" outlineLevel="0" collapsed="false">
      <c r="A228" s="24" t="s">
        <v>216</v>
      </c>
      <c r="B228" s="22" t="s">
        <v>33</v>
      </c>
      <c r="C228" s="22" t="s">
        <v>212</v>
      </c>
      <c r="D228" s="22" t="s">
        <v>217</v>
      </c>
      <c r="E228" s="22" t="s">
        <v>21</v>
      </c>
      <c r="F228" s="23" t="n">
        <f aca="false">F229</f>
        <v>50000</v>
      </c>
      <c r="G228" s="23" t="n">
        <f aca="false">G229</f>
        <v>50000</v>
      </c>
      <c r="H228" s="23" t="n">
        <f aca="false">H229</f>
        <v>50000</v>
      </c>
    </row>
    <row r="229" customFormat="false" ht="46.5" hidden="false" customHeight="false" outlineLevel="0" collapsed="false">
      <c r="A229" s="24" t="s">
        <v>209</v>
      </c>
      <c r="B229" s="22" t="s">
        <v>33</v>
      </c>
      <c r="C229" s="22" t="s">
        <v>212</v>
      </c>
      <c r="D229" s="22" t="s">
        <v>218</v>
      </c>
      <c r="E229" s="22" t="s">
        <v>21</v>
      </c>
      <c r="F229" s="23" t="n">
        <f aca="false">F230</f>
        <v>50000</v>
      </c>
      <c r="G229" s="23" t="n">
        <f aca="false">G230</f>
        <v>50000</v>
      </c>
      <c r="H229" s="23" t="n">
        <f aca="false">H230</f>
        <v>50000</v>
      </c>
    </row>
    <row r="230" customFormat="false" ht="23.25" hidden="false" customHeight="false" outlineLevel="0" collapsed="false">
      <c r="A230" s="24" t="s">
        <v>46</v>
      </c>
      <c r="B230" s="22" t="s">
        <v>33</v>
      </c>
      <c r="C230" s="22" t="s">
        <v>212</v>
      </c>
      <c r="D230" s="22" t="s">
        <v>218</v>
      </c>
      <c r="E230" s="22" t="s">
        <v>47</v>
      </c>
      <c r="F230" s="23" t="n">
        <f aca="false">'Прил. №6'!G166</f>
        <v>50000</v>
      </c>
      <c r="G230" s="23" t="n">
        <f aca="false">'Прил. №6'!Q166</f>
        <v>50000</v>
      </c>
      <c r="H230" s="23" t="n">
        <f aca="false">'Прил. №6'!R166</f>
        <v>50000</v>
      </c>
    </row>
    <row r="231" customFormat="false" ht="23.25" hidden="false" customHeight="false" outlineLevel="0" collapsed="false">
      <c r="A231" s="24"/>
      <c r="B231" s="22"/>
      <c r="C231" s="22"/>
      <c r="D231" s="22"/>
      <c r="E231" s="22"/>
      <c r="F231" s="23"/>
      <c r="G231" s="23"/>
      <c r="H231" s="23"/>
    </row>
    <row r="232" customFormat="false" ht="23.25" hidden="false" customHeight="false" outlineLevel="0" collapsed="false">
      <c r="A232" s="24" t="s">
        <v>219</v>
      </c>
      <c r="B232" s="22" t="s">
        <v>33</v>
      </c>
      <c r="C232" s="22" t="s">
        <v>212</v>
      </c>
      <c r="D232" s="22" t="s">
        <v>220</v>
      </c>
      <c r="E232" s="22" t="s">
        <v>21</v>
      </c>
      <c r="F232" s="23" t="n">
        <f aca="false">F233</f>
        <v>15000</v>
      </c>
      <c r="G232" s="23" t="n">
        <f aca="false">G233</f>
        <v>15000</v>
      </c>
      <c r="H232" s="23" t="n">
        <f aca="false">H233</f>
        <v>15000</v>
      </c>
    </row>
    <row r="233" customFormat="false" ht="46.5" hidden="false" customHeight="false" outlineLevel="0" collapsed="false">
      <c r="A233" s="24" t="s">
        <v>209</v>
      </c>
      <c r="B233" s="22" t="s">
        <v>33</v>
      </c>
      <c r="C233" s="22" t="s">
        <v>212</v>
      </c>
      <c r="D233" s="22" t="s">
        <v>221</v>
      </c>
      <c r="E233" s="22" t="s">
        <v>21</v>
      </c>
      <c r="F233" s="23" t="n">
        <f aca="false">F234</f>
        <v>15000</v>
      </c>
      <c r="G233" s="23" t="n">
        <f aca="false">G234</f>
        <v>15000</v>
      </c>
      <c r="H233" s="23" t="n">
        <f aca="false">H234</f>
        <v>15000</v>
      </c>
    </row>
    <row r="234" customFormat="false" ht="23.25" hidden="false" customHeight="false" outlineLevel="0" collapsed="false">
      <c r="A234" s="24" t="s">
        <v>46</v>
      </c>
      <c r="B234" s="22" t="s">
        <v>33</v>
      </c>
      <c r="C234" s="22" t="s">
        <v>212</v>
      </c>
      <c r="D234" s="22" t="s">
        <v>221</v>
      </c>
      <c r="E234" s="22" t="s">
        <v>47</v>
      </c>
      <c r="F234" s="23" t="n">
        <f aca="false">'Прил. №6'!G170</f>
        <v>15000</v>
      </c>
      <c r="G234" s="23" t="n">
        <f aca="false">'Прил. №6'!Q170</f>
        <v>15000</v>
      </c>
      <c r="H234" s="23" t="n">
        <f aca="false">'Прил. №6'!R170</f>
        <v>15000</v>
      </c>
    </row>
    <row r="235" customFormat="false" ht="23.25" hidden="false" customHeight="false" outlineLevel="0" collapsed="false">
      <c r="A235" s="24"/>
      <c r="B235" s="22"/>
      <c r="C235" s="22"/>
      <c r="D235" s="22"/>
      <c r="E235" s="22"/>
      <c r="F235" s="23"/>
      <c r="G235" s="23"/>
      <c r="H235" s="23"/>
    </row>
    <row r="236" customFormat="false" ht="23.25" hidden="false" customHeight="false" outlineLevel="0" collapsed="false">
      <c r="A236" s="18" t="s">
        <v>222</v>
      </c>
      <c r="B236" s="19" t="s">
        <v>49</v>
      </c>
      <c r="C236" s="19" t="s">
        <v>19</v>
      </c>
      <c r="D236" s="19" t="s">
        <v>20</v>
      </c>
      <c r="E236" s="19" t="s">
        <v>21</v>
      </c>
      <c r="F236" s="20" t="n">
        <f aca="false">F237+F248+F259+F284+F277</f>
        <v>111439727</v>
      </c>
      <c r="G236" s="20" t="n">
        <f aca="false">G237+G248+G259+G284+G277</f>
        <v>42791099</v>
      </c>
      <c r="H236" s="20" t="n">
        <f aca="false">H237+H248+H259+H284+H277</f>
        <v>60424202</v>
      </c>
    </row>
    <row r="237" customFormat="false" ht="23.25" hidden="false" customHeight="false" outlineLevel="0" collapsed="false">
      <c r="A237" s="18" t="s">
        <v>223</v>
      </c>
      <c r="B237" s="19" t="s">
        <v>49</v>
      </c>
      <c r="C237" s="19" t="s">
        <v>18</v>
      </c>
      <c r="D237" s="19" t="s">
        <v>20</v>
      </c>
      <c r="E237" s="19" t="s">
        <v>21</v>
      </c>
      <c r="F237" s="20" t="n">
        <f aca="false">F238</f>
        <v>706040</v>
      </c>
      <c r="G237" s="20" t="n">
        <f aca="false">G238</f>
        <v>706040</v>
      </c>
      <c r="H237" s="20" t="n">
        <f aca="false">H238</f>
        <v>706040</v>
      </c>
    </row>
    <row r="238" customFormat="false" ht="23.25" hidden="false" customHeight="false" outlineLevel="0" collapsed="false">
      <c r="A238" s="21" t="s">
        <v>224</v>
      </c>
      <c r="B238" s="22" t="s">
        <v>49</v>
      </c>
      <c r="C238" s="22" t="s">
        <v>18</v>
      </c>
      <c r="D238" s="22" t="s">
        <v>225</v>
      </c>
      <c r="E238" s="22" t="s">
        <v>21</v>
      </c>
      <c r="F238" s="23" t="n">
        <f aca="false">F239</f>
        <v>706040</v>
      </c>
      <c r="G238" s="23" t="n">
        <f aca="false">G239</f>
        <v>706040</v>
      </c>
      <c r="H238" s="23" t="n">
        <f aca="false">H239</f>
        <v>706040</v>
      </c>
    </row>
    <row r="239" customFormat="false" ht="23.25" hidden="false" customHeight="false" outlineLevel="0" collapsed="false">
      <c r="A239" s="21" t="s">
        <v>226</v>
      </c>
      <c r="B239" s="22" t="s">
        <v>49</v>
      </c>
      <c r="C239" s="22" t="s">
        <v>18</v>
      </c>
      <c r="D239" s="22" t="s">
        <v>227</v>
      </c>
      <c r="E239" s="25" t="s">
        <v>21</v>
      </c>
      <c r="F239" s="23" t="n">
        <f aca="false">F240+F244</f>
        <v>706040</v>
      </c>
      <c r="G239" s="23" t="n">
        <f aca="false">G240+G244</f>
        <v>706040</v>
      </c>
      <c r="H239" s="23" t="n">
        <f aca="false">H240+H244</f>
        <v>706040</v>
      </c>
    </row>
    <row r="240" customFormat="false" ht="46.5" hidden="false" customHeight="false" outlineLevel="0" collapsed="false">
      <c r="A240" s="21" t="s">
        <v>228</v>
      </c>
      <c r="B240" s="22" t="s">
        <v>49</v>
      </c>
      <c r="C240" s="22" t="s">
        <v>18</v>
      </c>
      <c r="D240" s="22" t="s">
        <v>229</v>
      </c>
      <c r="E240" s="25" t="s">
        <v>21</v>
      </c>
      <c r="F240" s="23" t="n">
        <f aca="false">F241</f>
        <v>334700</v>
      </c>
      <c r="G240" s="23" t="n">
        <f aca="false">G241</f>
        <v>334700</v>
      </c>
      <c r="H240" s="23" t="n">
        <f aca="false">H241</f>
        <v>334700</v>
      </c>
    </row>
    <row r="241" customFormat="false" ht="23.25" hidden="false" customHeight="false" outlineLevel="0" collapsed="false">
      <c r="A241" s="21" t="s">
        <v>230</v>
      </c>
      <c r="B241" s="22" t="s">
        <v>49</v>
      </c>
      <c r="C241" s="22" t="s">
        <v>18</v>
      </c>
      <c r="D241" s="22" t="s">
        <v>231</v>
      </c>
      <c r="E241" s="22" t="s">
        <v>21</v>
      </c>
      <c r="F241" s="23" t="n">
        <f aca="false">F242</f>
        <v>334700</v>
      </c>
      <c r="G241" s="23" t="n">
        <f aca="false">G242</f>
        <v>334700</v>
      </c>
      <c r="H241" s="23" t="n">
        <f aca="false">H242</f>
        <v>334700</v>
      </c>
    </row>
    <row r="242" customFormat="false" ht="69.75" hidden="false" customHeight="false" outlineLevel="0" collapsed="false">
      <c r="A242" s="24" t="s">
        <v>30</v>
      </c>
      <c r="B242" s="22" t="s">
        <v>49</v>
      </c>
      <c r="C242" s="22" t="s">
        <v>18</v>
      </c>
      <c r="D242" s="22" t="s">
        <v>231</v>
      </c>
      <c r="E242" s="25" t="s">
        <v>31</v>
      </c>
      <c r="F242" s="23" t="n">
        <f aca="false">'Прил. №6'!G178</f>
        <v>334700</v>
      </c>
      <c r="G242" s="23" t="n">
        <f aca="false">'Прил. №6'!Q178</f>
        <v>334700</v>
      </c>
      <c r="H242" s="23" t="n">
        <f aca="false">'Прил. №6'!R178</f>
        <v>334700</v>
      </c>
    </row>
    <row r="243" customFormat="false" ht="23.25" hidden="false" customHeight="false" outlineLevel="0" collapsed="false">
      <c r="A243" s="18"/>
      <c r="B243" s="19"/>
      <c r="C243" s="19"/>
      <c r="D243" s="19"/>
      <c r="E243" s="19"/>
      <c r="F243" s="23"/>
      <c r="G243" s="23"/>
      <c r="H243" s="23"/>
    </row>
    <row r="244" customFormat="false" ht="46.5" hidden="false" customHeight="false" outlineLevel="0" collapsed="false">
      <c r="A244" s="21" t="s">
        <v>232</v>
      </c>
      <c r="B244" s="22" t="s">
        <v>49</v>
      </c>
      <c r="C244" s="22" t="s">
        <v>18</v>
      </c>
      <c r="D244" s="22" t="s">
        <v>233</v>
      </c>
      <c r="E244" s="25" t="s">
        <v>21</v>
      </c>
      <c r="F244" s="23" t="n">
        <f aca="false">F245</f>
        <v>371340</v>
      </c>
      <c r="G244" s="23" t="n">
        <f aca="false">G245</f>
        <v>371340</v>
      </c>
      <c r="H244" s="23" t="n">
        <f aca="false">H245</f>
        <v>371340</v>
      </c>
    </row>
    <row r="245" customFormat="false" ht="23.25" hidden="false" customHeight="false" outlineLevel="0" collapsed="false">
      <c r="A245" s="24" t="s">
        <v>28</v>
      </c>
      <c r="B245" s="22" t="s">
        <v>49</v>
      </c>
      <c r="C245" s="22" t="s">
        <v>18</v>
      </c>
      <c r="D245" s="22" t="s">
        <v>234</v>
      </c>
      <c r="E245" s="25" t="s">
        <v>21</v>
      </c>
      <c r="F245" s="23" t="n">
        <f aca="false">F246</f>
        <v>371340</v>
      </c>
      <c r="G245" s="23" t="n">
        <f aca="false">G246</f>
        <v>371340</v>
      </c>
      <c r="H245" s="23" t="n">
        <f aca="false">H246</f>
        <v>371340</v>
      </c>
    </row>
    <row r="246" customFormat="false" ht="69.75" hidden="false" customHeight="false" outlineLevel="0" collapsed="false">
      <c r="A246" s="24" t="s">
        <v>30</v>
      </c>
      <c r="B246" s="22" t="s">
        <v>49</v>
      </c>
      <c r="C246" s="22" t="s">
        <v>18</v>
      </c>
      <c r="D246" s="22" t="s">
        <v>234</v>
      </c>
      <c r="E246" s="25" t="s">
        <v>31</v>
      </c>
      <c r="F246" s="23" t="n">
        <f aca="false">'Прил. №6'!G182</f>
        <v>371340</v>
      </c>
      <c r="G246" s="23" t="n">
        <f aca="false">'Прил. №6'!Q182</f>
        <v>371340</v>
      </c>
      <c r="H246" s="23" t="n">
        <f aca="false">'Прил. №6'!R182</f>
        <v>371340</v>
      </c>
    </row>
    <row r="247" customFormat="false" ht="23.25" hidden="false" customHeight="false" outlineLevel="0" collapsed="false">
      <c r="A247" s="24"/>
      <c r="B247" s="22"/>
      <c r="C247" s="22"/>
      <c r="D247" s="22"/>
      <c r="E247" s="25"/>
      <c r="F247" s="20"/>
      <c r="G247" s="20"/>
      <c r="H247" s="20"/>
    </row>
    <row r="248" customFormat="false" ht="23.25" hidden="false" customHeight="false" outlineLevel="0" collapsed="false">
      <c r="A248" s="18" t="s">
        <v>235</v>
      </c>
      <c r="B248" s="19" t="s">
        <v>49</v>
      </c>
      <c r="C248" s="19" t="s">
        <v>236</v>
      </c>
      <c r="D248" s="19" t="s">
        <v>20</v>
      </c>
      <c r="E248" s="19" t="s">
        <v>21</v>
      </c>
      <c r="F248" s="20" t="n">
        <f aca="false">F249</f>
        <v>1447594</v>
      </c>
      <c r="G248" s="20" t="n">
        <f aca="false">G249</f>
        <v>1447594</v>
      </c>
      <c r="H248" s="20" t="n">
        <f aca="false">H249</f>
        <v>1447594</v>
      </c>
    </row>
    <row r="249" customFormat="false" ht="46.5" hidden="false" customHeight="false" outlineLevel="0" collapsed="false">
      <c r="A249" s="24" t="s">
        <v>237</v>
      </c>
      <c r="B249" s="22" t="s">
        <v>49</v>
      </c>
      <c r="C249" s="22" t="s">
        <v>236</v>
      </c>
      <c r="D249" s="22" t="s">
        <v>238</v>
      </c>
      <c r="E249" s="22" t="s">
        <v>21</v>
      </c>
      <c r="F249" s="23" t="n">
        <f aca="false">F250</f>
        <v>1447594</v>
      </c>
      <c r="G249" s="23" t="n">
        <f aca="false">G250</f>
        <v>1447594</v>
      </c>
      <c r="H249" s="23" t="n">
        <f aca="false">H250</f>
        <v>1447594</v>
      </c>
    </row>
    <row r="250" customFormat="false" ht="23.25" hidden="false" customHeight="false" outlineLevel="0" collapsed="false">
      <c r="A250" s="21" t="s">
        <v>239</v>
      </c>
      <c r="B250" s="22" t="s">
        <v>49</v>
      </c>
      <c r="C250" s="22" t="s">
        <v>236</v>
      </c>
      <c r="D250" s="22" t="s">
        <v>240</v>
      </c>
      <c r="E250" s="22" t="s">
        <v>21</v>
      </c>
      <c r="F250" s="23" t="n">
        <f aca="false">F251+F255</f>
        <v>1447594</v>
      </c>
      <c r="G250" s="23" t="n">
        <f aca="false">G251+G255</f>
        <v>1447594</v>
      </c>
      <c r="H250" s="23" t="n">
        <f aca="false">H251+H255</f>
        <v>1447594</v>
      </c>
    </row>
    <row r="251" customFormat="false" ht="23.25" hidden="false" customHeight="false" outlineLevel="0" collapsed="false">
      <c r="A251" s="21" t="s">
        <v>241</v>
      </c>
      <c r="B251" s="22" t="s">
        <v>49</v>
      </c>
      <c r="C251" s="22" t="s">
        <v>236</v>
      </c>
      <c r="D251" s="22" t="s">
        <v>242</v>
      </c>
      <c r="E251" s="29" t="s">
        <v>21</v>
      </c>
      <c r="F251" s="23" t="n">
        <f aca="false">F252</f>
        <v>1393834</v>
      </c>
      <c r="G251" s="23" t="n">
        <f aca="false">G252</f>
        <v>1393834</v>
      </c>
      <c r="H251" s="23" t="n">
        <f aca="false">H252</f>
        <v>1393834</v>
      </c>
    </row>
    <row r="252" customFormat="false" ht="23.25" hidden="false" customHeight="false" outlineLevel="0" collapsed="false">
      <c r="A252" s="21" t="s">
        <v>243</v>
      </c>
      <c r="B252" s="22" t="s">
        <v>49</v>
      </c>
      <c r="C252" s="22" t="s">
        <v>236</v>
      </c>
      <c r="D252" s="22" t="s">
        <v>244</v>
      </c>
      <c r="E252" s="29" t="s">
        <v>21</v>
      </c>
      <c r="F252" s="23" t="n">
        <f aca="false">F253</f>
        <v>1393834</v>
      </c>
      <c r="G252" s="23" t="n">
        <f aca="false">G253</f>
        <v>1393834</v>
      </c>
      <c r="H252" s="23" t="n">
        <f aca="false">H253</f>
        <v>1393834</v>
      </c>
    </row>
    <row r="253" customFormat="false" ht="23.25" hidden="false" customHeight="false" outlineLevel="0" collapsed="false">
      <c r="A253" s="24" t="s">
        <v>46</v>
      </c>
      <c r="B253" s="22" t="s">
        <v>49</v>
      </c>
      <c r="C253" s="22" t="s">
        <v>236</v>
      </c>
      <c r="D253" s="22" t="s">
        <v>244</v>
      </c>
      <c r="E253" s="22" t="s">
        <v>47</v>
      </c>
      <c r="F253" s="23" t="n">
        <f aca="false">'Прил. №6'!G189</f>
        <v>1393834</v>
      </c>
      <c r="G253" s="23" t="n">
        <f aca="false">'Прил. №6'!Q189</f>
        <v>1393834</v>
      </c>
      <c r="H253" s="23" t="n">
        <f aca="false">'Прил. №6'!R189</f>
        <v>1393834</v>
      </c>
    </row>
    <row r="254" customFormat="false" ht="23.25" hidden="false" customHeight="false" outlineLevel="0" collapsed="false">
      <c r="A254" s="24"/>
      <c r="B254" s="22"/>
      <c r="C254" s="22"/>
      <c r="D254" s="22"/>
      <c r="E254" s="22"/>
      <c r="F254" s="23"/>
      <c r="G254" s="23"/>
      <c r="H254" s="23"/>
    </row>
    <row r="255" customFormat="false" ht="23.25" hidden="false" customHeight="false" outlineLevel="0" collapsed="false">
      <c r="A255" s="24" t="s">
        <v>245</v>
      </c>
      <c r="B255" s="22" t="s">
        <v>49</v>
      </c>
      <c r="C255" s="22" t="s">
        <v>236</v>
      </c>
      <c r="D255" s="22" t="s">
        <v>246</v>
      </c>
      <c r="E255" s="22" t="s">
        <v>21</v>
      </c>
      <c r="F255" s="23" t="n">
        <f aca="false">F256</f>
        <v>53760</v>
      </c>
      <c r="G255" s="23" t="n">
        <f aca="false">G256</f>
        <v>53760</v>
      </c>
      <c r="H255" s="23" t="n">
        <f aca="false">H256</f>
        <v>53760</v>
      </c>
    </row>
    <row r="256" customFormat="false" ht="23.25" hidden="false" customHeight="false" outlineLevel="0" collapsed="false">
      <c r="A256" s="24" t="s">
        <v>247</v>
      </c>
      <c r="B256" s="22" t="s">
        <v>49</v>
      </c>
      <c r="C256" s="22" t="s">
        <v>236</v>
      </c>
      <c r="D256" s="22" t="s">
        <v>248</v>
      </c>
      <c r="E256" s="22" t="s">
        <v>21</v>
      </c>
      <c r="F256" s="23" t="n">
        <f aca="false">F257</f>
        <v>53760</v>
      </c>
      <c r="G256" s="23" t="n">
        <f aca="false">G257</f>
        <v>53760</v>
      </c>
      <c r="H256" s="23" t="n">
        <f aca="false">H257</f>
        <v>53760</v>
      </c>
    </row>
    <row r="257" customFormat="false" ht="23.25" hidden="false" customHeight="false" outlineLevel="0" collapsed="false">
      <c r="A257" s="24" t="s">
        <v>46</v>
      </c>
      <c r="B257" s="22" t="s">
        <v>49</v>
      </c>
      <c r="C257" s="22" t="s">
        <v>236</v>
      </c>
      <c r="D257" s="22" t="s">
        <v>248</v>
      </c>
      <c r="E257" s="22" t="s">
        <v>47</v>
      </c>
      <c r="F257" s="23" t="n">
        <f aca="false">'Прил. №6'!G193</f>
        <v>53760</v>
      </c>
      <c r="G257" s="23" t="n">
        <f aca="false">'Прил. №6'!Q193</f>
        <v>53760</v>
      </c>
      <c r="H257" s="23" t="n">
        <f aca="false">'Прил. №6'!R193</f>
        <v>53760</v>
      </c>
    </row>
    <row r="258" customFormat="false" ht="23.25" hidden="false" customHeight="false" outlineLevel="0" collapsed="false">
      <c r="A258" s="24"/>
      <c r="B258" s="22"/>
      <c r="C258" s="22"/>
      <c r="D258" s="22"/>
      <c r="E258" s="25"/>
      <c r="F258" s="20"/>
      <c r="G258" s="20"/>
      <c r="H258" s="20"/>
    </row>
    <row r="259" customFormat="false" ht="45" hidden="false" customHeight="false" outlineLevel="0" collapsed="false">
      <c r="A259" s="26" t="s">
        <v>249</v>
      </c>
      <c r="B259" s="19" t="s">
        <v>49</v>
      </c>
      <c r="C259" s="19" t="s">
        <v>196</v>
      </c>
      <c r="D259" s="19" t="s">
        <v>20</v>
      </c>
      <c r="E259" s="19" t="s">
        <v>21</v>
      </c>
      <c r="F259" s="20" t="n">
        <f aca="false">F260</f>
        <v>84823746</v>
      </c>
      <c r="G259" s="20" t="n">
        <f aca="false">G260</f>
        <v>36636345</v>
      </c>
      <c r="H259" s="20" t="n">
        <f aca="false">H260</f>
        <v>54247399</v>
      </c>
    </row>
    <row r="260" customFormat="false" ht="46.5" hidden="false" customHeight="false" outlineLevel="0" collapsed="false">
      <c r="A260" s="24" t="s">
        <v>237</v>
      </c>
      <c r="B260" s="22" t="s">
        <v>49</v>
      </c>
      <c r="C260" s="22" t="s">
        <v>196</v>
      </c>
      <c r="D260" s="22" t="s">
        <v>238</v>
      </c>
      <c r="E260" s="22" t="s">
        <v>21</v>
      </c>
      <c r="F260" s="23" t="n">
        <f aca="false">F261+F272</f>
        <v>84823746</v>
      </c>
      <c r="G260" s="23" t="n">
        <f aca="false">G261+G272</f>
        <v>36636345</v>
      </c>
      <c r="H260" s="23" t="n">
        <f aca="false">H261+H272</f>
        <v>54247399</v>
      </c>
    </row>
    <row r="261" customFormat="false" ht="23.25" hidden="false" customHeight="false" outlineLevel="0" collapsed="false">
      <c r="A261" s="21" t="s">
        <v>250</v>
      </c>
      <c r="B261" s="22" t="s">
        <v>49</v>
      </c>
      <c r="C261" s="22" t="s">
        <v>196</v>
      </c>
      <c r="D261" s="22" t="s">
        <v>251</v>
      </c>
      <c r="E261" s="22" t="s">
        <v>21</v>
      </c>
      <c r="F261" s="23" t="n">
        <f aca="false">F262+F268</f>
        <v>71939701</v>
      </c>
      <c r="G261" s="23" t="n">
        <f aca="false">G262+G268</f>
        <v>25364035</v>
      </c>
      <c r="H261" s="23" t="n">
        <f aca="false">H262+H268</f>
        <v>42889704</v>
      </c>
    </row>
    <row r="262" customFormat="false" ht="23.25" hidden="false" customHeight="false" outlineLevel="0" collapsed="false">
      <c r="A262" s="21" t="s">
        <v>252</v>
      </c>
      <c r="B262" s="22" t="s">
        <v>49</v>
      </c>
      <c r="C262" s="22" t="s">
        <v>196</v>
      </c>
      <c r="D262" s="22" t="s">
        <v>253</v>
      </c>
      <c r="E262" s="22" t="s">
        <v>21</v>
      </c>
      <c r="F262" s="23" t="n">
        <f aca="false">F263</f>
        <v>71939701</v>
      </c>
      <c r="G262" s="23" t="n">
        <f aca="false">G263</f>
        <v>25364035</v>
      </c>
      <c r="H262" s="23" t="n">
        <f aca="false">H263</f>
        <v>35555148</v>
      </c>
    </row>
    <row r="263" customFormat="false" ht="46.5" hidden="false" customHeight="false" outlineLevel="0" collapsed="false">
      <c r="A263" s="24" t="s">
        <v>254</v>
      </c>
      <c r="B263" s="22" t="s">
        <v>49</v>
      </c>
      <c r="C263" s="22" t="s">
        <v>196</v>
      </c>
      <c r="D263" s="22" t="s">
        <v>255</v>
      </c>
      <c r="E263" s="22" t="s">
        <v>21</v>
      </c>
      <c r="F263" s="23" t="n">
        <f aca="false">F264+F265</f>
        <v>71939701</v>
      </c>
      <c r="G263" s="23" t="n">
        <f aca="false">G264+G265</f>
        <v>25364035</v>
      </c>
      <c r="H263" s="23" t="n">
        <f aca="false">H264+H265</f>
        <v>35555148</v>
      </c>
    </row>
    <row r="264" customFormat="false" ht="23.25" hidden="false" customHeight="false" outlineLevel="0" collapsed="false">
      <c r="A264" s="24" t="s">
        <v>46</v>
      </c>
      <c r="B264" s="22" t="s">
        <v>49</v>
      </c>
      <c r="C264" s="22" t="s">
        <v>196</v>
      </c>
      <c r="D264" s="22" t="s">
        <v>255</v>
      </c>
      <c r="E264" s="22" t="s">
        <v>47</v>
      </c>
      <c r="F264" s="23" t="n">
        <f aca="false">'Прил. №6'!G200</f>
        <v>53778303</v>
      </c>
      <c r="G264" s="23" t="n">
        <f aca="false">'Прил. №6'!Q200</f>
        <v>7202637</v>
      </c>
      <c r="H264" s="23" t="n">
        <f aca="false">'Прил. №6'!R200</f>
        <v>7202637</v>
      </c>
    </row>
    <row r="265" customFormat="false" ht="23.25" hidden="false" customHeight="false" outlineLevel="0" collapsed="false">
      <c r="A265" s="21" t="s">
        <v>42</v>
      </c>
      <c r="B265" s="22" t="s">
        <v>49</v>
      </c>
      <c r="C265" s="22" t="s">
        <v>196</v>
      </c>
      <c r="D265" s="22" t="s">
        <v>255</v>
      </c>
      <c r="E265" s="22" t="s">
        <v>43</v>
      </c>
      <c r="F265" s="23" t="n">
        <f aca="false">'Прил. №6'!G201</f>
        <v>18161398</v>
      </c>
      <c r="G265" s="23" t="n">
        <f aca="false">'Прил. №6'!Q201</f>
        <v>18161398</v>
      </c>
      <c r="H265" s="23" t="n">
        <f aca="false">'Прил. №6'!R201</f>
        <v>28352511</v>
      </c>
    </row>
    <row r="266" customFormat="false" ht="23.25" hidden="false" customHeight="false" outlineLevel="0" collapsed="false">
      <c r="A266" s="24" t="s">
        <v>256</v>
      </c>
      <c r="B266" s="22" t="s">
        <v>49</v>
      </c>
      <c r="C266" s="22" t="s">
        <v>196</v>
      </c>
      <c r="D266" s="22" t="s">
        <v>255</v>
      </c>
      <c r="E266" s="22" t="s">
        <v>43</v>
      </c>
      <c r="F266" s="23" t="n">
        <f aca="false">'Прил. №6'!G202</f>
        <v>1926800</v>
      </c>
      <c r="G266" s="23" t="n">
        <f aca="false">'Прил. №6'!Q202</f>
        <v>1988800</v>
      </c>
      <c r="H266" s="23" t="n">
        <f aca="false">'Прил. №6'!R202</f>
        <v>2003000</v>
      </c>
    </row>
    <row r="267" customFormat="false" ht="23.25" hidden="false" customHeight="false" outlineLevel="0" collapsed="false">
      <c r="A267" s="21"/>
      <c r="B267" s="29"/>
      <c r="C267" s="29"/>
      <c r="D267" s="36"/>
      <c r="E267" s="29"/>
      <c r="F267" s="23"/>
      <c r="G267" s="23"/>
      <c r="H267" s="23"/>
    </row>
    <row r="268" customFormat="false" ht="46.5" hidden="false" customHeight="false" outlineLevel="0" collapsed="false">
      <c r="A268" s="21" t="s">
        <v>257</v>
      </c>
      <c r="B268" s="22" t="s">
        <v>49</v>
      </c>
      <c r="C268" s="22" t="s">
        <v>196</v>
      </c>
      <c r="D268" s="22" t="s">
        <v>258</v>
      </c>
      <c r="E268" s="22" t="s">
        <v>21</v>
      </c>
      <c r="F268" s="23" t="n">
        <f aca="false">F269</f>
        <v>0</v>
      </c>
      <c r="G268" s="23" t="n">
        <f aca="false">G269</f>
        <v>0</v>
      </c>
      <c r="H268" s="23" t="n">
        <f aca="false">H269</f>
        <v>7334556</v>
      </c>
    </row>
    <row r="269" customFormat="false" ht="23.25" hidden="false" customHeight="false" outlineLevel="0" collapsed="false">
      <c r="A269" s="21" t="s">
        <v>259</v>
      </c>
      <c r="B269" s="29" t="s">
        <v>49</v>
      </c>
      <c r="C269" s="29" t="s">
        <v>196</v>
      </c>
      <c r="D269" s="35" t="s">
        <v>260</v>
      </c>
      <c r="E269" s="29" t="s">
        <v>21</v>
      </c>
      <c r="F269" s="23" t="n">
        <f aca="false">F270</f>
        <v>0</v>
      </c>
      <c r="G269" s="23" t="n">
        <f aca="false">G270</f>
        <v>0</v>
      </c>
      <c r="H269" s="23" t="n">
        <f aca="false">H270</f>
        <v>7334556</v>
      </c>
    </row>
    <row r="270" customFormat="false" ht="23.25" hidden="false" customHeight="false" outlineLevel="0" collapsed="false">
      <c r="A270" s="21" t="s">
        <v>261</v>
      </c>
      <c r="B270" s="29" t="s">
        <v>49</v>
      </c>
      <c r="C270" s="29" t="s">
        <v>196</v>
      </c>
      <c r="D270" s="35" t="s">
        <v>260</v>
      </c>
      <c r="E270" s="22" t="s">
        <v>262</v>
      </c>
      <c r="F270" s="23" t="n">
        <f aca="false">'Прил. №6'!G206</f>
        <v>0</v>
      </c>
      <c r="G270" s="23" t="n">
        <f aca="false">'Прил. №6'!Q206</f>
        <v>0</v>
      </c>
      <c r="H270" s="23" t="n">
        <f aca="false">'Прил. №6'!R206</f>
        <v>7334556</v>
      </c>
    </row>
    <row r="271" customFormat="false" ht="23.25" hidden="false" customHeight="false" outlineLevel="0" collapsed="false">
      <c r="A271" s="21"/>
      <c r="B271" s="29"/>
      <c r="C271" s="29"/>
      <c r="D271" s="36"/>
      <c r="E271" s="29"/>
      <c r="F271" s="23"/>
      <c r="G271" s="23"/>
      <c r="H271" s="23"/>
    </row>
    <row r="272" customFormat="false" ht="46.5" hidden="false" customHeight="false" outlineLevel="0" collapsed="false">
      <c r="A272" s="21" t="s">
        <v>263</v>
      </c>
      <c r="B272" s="22" t="s">
        <v>49</v>
      </c>
      <c r="C272" s="22" t="s">
        <v>196</v>
      </c>
      <c r="D272" s="22" t="s">
        <v>264</v>
      </c>
      <c r="E272" s="22" t="s">
        <v>21</v>
      </c>
      <c r="F272" s="23" t="n">
        <f aca="false">F273</f>
        <v>12884045</v>
      </c>
      <c r="G272" s="23" t="n">
        <f aca="false">G273</f>
        <v>11272310</v>
      </c>
      <c r="H272" s="23" t="n">
        <f aca="false">H273</f>
        <v>11357695</v>
      </c>
    </row>
    <row r="273" customFormat="false" ht="23.25" hidden="false" customHeight="false" outlineLevel="0" collapsed="false">
      <c r="A273" s="21" t="s">
        <v>265</v>
      </c>
      <c r="B273" s="22" t="s">
        <v>49</v>
      </c>
      <c r="C273" s="22" t="s">
        <v>196</v>
      </c>
      <c r="D273" s="22" t="s">
        <v>266</v>
      </c>
      <c r="E273" s="29" t="s">
        <v>21</v>
      </c>
      <c r="F273" s="23" t="n">
        <f aca="false">F274</f>
        <v>12884045</v>
      </c>
      <c r="G273" s="23" t="n">
        <f aca="false">G274</f>
        <v>11272310</v>
      </c>
      <c r="H273" s="23" t="n">
        <f aca="false">H274</f>
        <v>11357695</v>
      </c>
    </row>
    <row r="274" customFormat="false" ht="23.25" hidden="false" customHeight="false" outlineLevel="0" collapsed="false">
      <c r="A274" s="21" t="s">
        <v>267</v>
      </c>
      <c r="B274" s="22" t="s">
        <v>49</v>
      </c>
      <c r="C274" s="22" t="s">
        <v>196</v>
      </c>
      <c r="D274" s="22" t="s">
        <v>268</v>
      </c>
      <c r="E274" s="29" t="s">
        <v>21</v>
      </c>
      <c r="F274" s="23" t="n">
        <f aca="false">F275</f>
        <v>12884045</v>
      </c>
      <c r="G274" s="23" t="n">
        <f aca="false">G275</f>
        <v>11272310</v>
      </c>
      <c r="H274" s="23" t="n">
        <f aca="false">H275</f>
        <v>11357695</v>
      </c>
    </row>
    <row r="275" customFormat="false" ht="23.25" hidden="false" customHeight="false" outlineLevel="0" collapsed="false">
      <c r="A275" s="24" t="s">
        <v>46</v>
      </c>
      <c r="B275" s="22" t="s">
        <v>49</v>
      </c>
      <c r="C275" s="22" t="s">
        <v>196</v>
      </c>
      <c r="D275" s="22" t="s">
        <v>268</v>
      </c>
      <c r="E275" s="22" t="s">
        <v>47</v>
      </c>
      <c r="F275" s="37" t="n">
        <f aca="false">'Прил. №6'!G211</f>
        <v>12884045</v>
      </c>
      <c r="G275" s="37" t="n">
        <f aca="false">'Прил. №6'!Q211</f>
        <v>11272310</v>
      </c>
      <c r="H275" s="37" t="n">
        <f aca="false">'Прил. №6'!R211</f>
        <v>11357695</v>
      </c>
    </row>
    <row r="276" customFormat="false" ht="23.25" hidden="false" customHeight="false" outlineLevel="0" collapsed="false">
      <c r="A276" s="26"/>
      <c r="B276" s="19"/>
      <c r="C276" s="19"/>
      <c r="D276" s="19"/>
      <c r="E276" s="19"/>
      <c r="F276" s="23"/>
      <c r="G276" s="23"/>
      <c r="H276" s="23"/>
    </row>
    <row r="277" customFormat="false" ht="23.25" hidden="false" customHeight="false" outlineLevel="0" collapsed="false">
      <c r="A277" s="18" t="s">
        <v>269</v>
      </c>
      <c r="B277" s="34" t="s">
        <v>49</v>
      </c>
      <c r="C277" s="34" t="s">
        <v>204</v>
      </c>
      <c r="D277" s="34" t="s">
        <v>20</v>
      </c>
      <c r="E277" s="34" t="s">
        <v>21</v>
      </c>
      <c r="F277" s="20" t="n">
        <f aca="false">F278</f>
        <v>20289831</v>
      </c>
      <c r="G277" s="20" t="n">
        <f aca="false">G278</f>
        <v>0</v>
      </c>
      <c r="H277" s="20" t="n">
        <f aca="false">H278</f>
        <v>0</v>
      </c>
    </row>
    <row r="278" customFormat="false" ht="46.5" hidden="false" customHeight="false" outlineLevel="0" collapsed="false">
      <c r="A278" s="21" t="s">
        <v>270</v>
      </c>
      <c r="B278" s="29" t="s">
        <v>49</v>
      </c>
      <c r="C278" s="29" t="s">
        <v>204</v>
      </c>
      <c r="D278" s="29" t="s">
        <v>271</v>
      </c>
      <c r="E278" s="29" t="s">
        <v>21</v>
      </c>
      <c r="F278" s="23" t="n">
        <f aca="false">F279</f>
        <v>20289831</v>
      </c>
      <c r="G278" s="23" t="n">
        <f aca="false">G279</f>
        <v>0</v>
      </c>
      <c r="H278" s="23" t="n">
        <f aca="false">H279</f>
        <v>0</v>
      </c>
    </row>
    <row r="279" customFormat="false" ht="23.25" hidden="false" customHeight="false" outlineLevel="0" collapsed="false">
      <c r="A279" s="24" t="s">
        <v>272</v>
      </c>
      <c r="B279" s="29" t="s">
        <v>49</v>
      </c>
      <c r="C279" s="29" t="s">
        <v>204</v>
      </c>
      <c r="D279" s="29" t="s">
        <v>273</v>
      </c>
      <c r="E279" s="29" t="s">
        <v>21</v>
      </c>
      <c r="F279" s="23" t="n">
        <f aca="false">F280</f>
        <v>20289831</v>
      </c>
      <c r="G279" s="23" t="n">
        <f aca="false">G280</f>
        <v>0</v>
      </c>
      <c r="H279" s="23" t="n">
        <f aca="false">H280</f>
        <v>0</v>
      </c>
    </row>
    <row r="280" customFormat="false" ht="46.5" hidden="false" customHeight="false" outlineLevel="0" collapsed="false">
      <c r="A280" s="24" t="s">
        <v>274</v>
      </c>
      <c r="B280" s="29" t="s">
        <v>49</v>
      </c>
      <c r="C280" s="29" t="s">
        <v>204</v>
      </c>
      <c r="D280" s="29" t="s">
        <v>275</v>
      </c>
      <c r="E280" s="29" t="s">
        <v>21</v>
      </c>
      <c r="F280" s="23" t="n">
        <f aca="false">F281</f>
        <v>20289831</v>
      </c>
      <c r="G280" s="23" t="n">
        <f aca="false">G281</f>
        <v>0</v>
      </c>
      <c r="H280" s="23" t="n">
        <f aca="false">H281</f>
        <v>0</v>
      </c>
    </row>
    <row r="281" customFormat="false" ht="46.5" hidden="false" customHeight="false" outlineLevel="0" collapsed="false">
      <c r="A281" s="24" t="s">
        <v>276</v>
      </c>
      <c r="B281" s="29" t="s">
        <v>49</v>
      </c>
      <c r="C281" s="29" t="s">
        <v>204</v>
      </c>
      <c r="D281" s="29" t="s">
        <v>277</v>
      </c>
      <c r="E281" s="29" t="s">
        <v>21</v>
      </c>
      <c r="F281" s="23" t="n">
        <f aca="false">F282</f>
        <v>20289831</v>
      </c>
      <c r="G281" s="23" t="n">
        <f aca="false">G282</f>
        <v>0</v>
      </c>
      <c r="H281" s="23" t="n">
        <f aca="false">H282</f>
        <v>0</v>
      </c>
    </row>
    <row r="282" customFormat="false" ht="23.25" hidden="false" customHeight="false" outlineLevel="0" collapsed="false">
      <c r="A282" s="24" t="s">
        <v>46</v>
      </c>
      <c r="B282" s="29" t="s">
        <v>49</v>
      </c>
      <c r="C282" s="29" t="s">
        <v>204</v>
      </c>
      <c r="D282" s="29" t="s">
        <v>277</v>
      </c>
      <c r="E282" s="29" t="s">
        <v>47</v>
      </c>
      <c r="F282" s="23" t="n">
        <f aca="false">'Прил. №6'!G218</f>
        <v>20289831</v>
      </c>
      <c r="G282" s="23" t="n">
        <f aca="false">'Прил. №6'!Q218</f>
        <v>0</v>
      </c>
      <c r="H282" s="23" t="n">
        <f aca="false">'Прил. №6'!R218</f>
        <v>0</v>
      </c>
    </row>
    <row r="283" customFormat="false" ht="23.25" hidden="false" customHeight="false" outlineLevel="0" collapsed="false">
      <c r="A283" s="24"/>
      <c r="B283" s="19"/>
      <c r="C283" s="19"/>
      <c r="D283" s="19"/>
      <c r="E283" s="19"/>
      <c r="F283" s="23"/>
      <c r="G283" s="23"/>
      <c r="H283" s="23"/>
    </row>
    <row r="284" customFormat="false" ht="23.25" hidden="false" customHeight="false" outlineLevel="0" collapsed="false">
      <c r="A284" s="18" t="s">
        <v>278</v>
      </c>
      <c r="B284" s="19" t="s">
        <v>49</v>
      </c>
      <c r="C284" s="19" t="s">
        <v>279</v>
      </c>
      <c r="D284" s="19" t="s">
        <v>20</v>
      </c>
      <c r="E284" s="19" t="s">
        <v>21</v>
      </c>
      <c r="F284" s="20" t="n">
        <f aca="false">F294+F309+F315+F285+F303</f>
        <v>4172516</v>
      </c>
      <c r="G284" s="20" t="n">
        <f aca="false">G294+G309+G315+G285+G303</f>
        <v>4001120</v>
      </c>
      <c r="H284" s="20" t="n">
        <f aca="false">H294+H309+H315+H285+H303</f>
        <v>4023169</v>
      </c>
    </row>
    <row r="285" customFormat="false" ht="46.5" hidden="false" customHeight="false" outlineLevel="0" collapsed="false">
      <c r="A285" s="21" t="s">
        <v>50</v>
      </c>
      <c r="B285" s="22" t="s">
        <v>49</v>
      </c>
      <c r="C285" s="22" t="s">
        <v>279</v>
      </c>
      <c r="D285" s="22" t="s">
        <v>144</v>
      </c>
      <c r="E285" s="22" t="s">
        <v>21</v>
      </c>
      <c r="F285" s="23" t="n">
        <f aca="false">F286</f>
        <v>260000</v>
      </c>
      <c r="G285" s="23" t="n">
        <f aca="false">G286</f>
        <v>271440</v>
      </c>
      <c r="H285" s="23" t="n">
        <f aca="false">H286</f>
        <v>283383</v>
      </c>
    </row>
    <row r="286" customFormat="false" ht="46.5" hidden="false" customHeight="false" outlineLevel="0" collapsed="false">
      <c r="A286" s="21" t="s">
        <v>145</v>
      </c>
      <c r="B286" s="22" t="s">
        <v>49</v>
      </c>
      <c r="C286" s="22" t="s">
        <v>279</v>
      </c>
      <c r="D286" s="22" t="s">
        <v>146</v>
      </c>
      <c r="E286" s="22" t="s">
        <v>21</v>
      </c>
      <c r="F286" s="23" t="n">
        <f aca="false">F287</f>
        <v>260000</v>
      </c>
      <c r="G286" s="23" t="n">
        <f aca="false">G287</f>
        <v>271440</v>
      </c>
      <c r="H286" s="23" t="n">
        <f aca="false">H287</f>
        <v>283383</v>
      </c>
    </row>
    <row r="287" customFormat="false" ht="46.5" hidden="false" customHeight="false" outlineLevel="0" collapsed="false">
      <c r="A287" s="21" t="s">
        <v>147</v>
      </c>
      <c r="B287" s="22" t="s">
        <v>49</v>
      </c>
      <c r="C287" s="22" t="s">
        <v>279</v>
      </c>
      <c r="D287" s="22" t="s">
        <v>148</v>
      </c>
      <c r="E287" s="22" t="s">
        <v>21</v>
      </c>
      <c r="F287" s="23" t="n">
        <f aca="false">F288+F291</f>
        <v>260000</v>
      </c>
      <c r="G287" s="23" t="n">
        <f aca="false">G288+G291</f>
        <v>271440</v>
      </c>
      <c r="H287" s="23" t="n">
        <f aca="false">H288+H291</f>
        <v>283383</v>
      </c>
    </row>
    <row r="288" customFormat="false" ht="46.5" hidden="false" customHeight="false" outlineLevel="0" collapsed="false">
      <c r="A288" s="21" t="s">
        <v>280</v>
      </c>
      <c r="B288" s="22" t="s">
        <v>49</v>
      </c>
      <c r="C288" s="22" t="s">
        <v>279</v>
      </c>
      <c r="D288" s="22" t="s">
        <v>281</v>
      </c>
      <c r="E288" s="22" t="s">
        <v>21</v>
      </c>
      <c r="F288" s="23" t="n">
        <f aca="false">F289</f>
        <v>60000</v>
      </c>
      <c r="G288" s="23" t="n">
        <f aca="false">G289</f>
        <v>62640</v>
      </c>
      <c r="H288" s="23" t="n">
        <f aca="false">H289</f>
        <v>65396</v>
      </c>
    </row>
    <row r="289" customFormat="false" ht="23.25" hidden="false" customHeight="false" outlineLevel="0" collapsed="false">
      <c r="A289" s="24" t="s">
        <v>46</v>
      </c>
      <c r="B289" s="22" t="s">
        <v>49</v>
      </c>
      <c r="C289" s="22" t="s">
        <v>279</v>
      </c>
      <c r="D289" s="22" t="s">
        <v>281</v>
      </c>
      <c r="E289" s="22" t="s">
        <v>47</v>
      </c>
      <c r="F289" s="23" t="n">
        <f aca="false">'Прил. №6'!G717</f>
        <v>60000</v>
      </c>
      <c r="G289" s="23" t="n">
        <f aca="false">'Прил. №6'!Q717</f>
        <v>62640</v>
      </c>
      <c r="H289" s="23" t="n">
        <f aca="false">'Прил. №6'!R717</f>
        <v>65396</v>
      </c>
    </row>
    <row r="290" customFormat="false" ht="23.25" hidden="false" customHeight="false" outlineLevel="0" collapsed="false">
      <c r="A290" s="38"/>
      <c r="B290" s="39"/>
      <c r="C290" s="39"/>
      <c r="D290" s="39"/>
      <c r="E290" s="39"/>
      <c r="F290" s="40"/>
      <c r="G290" s="40"/>
      <c r="H290" s="40"/>
    </row>
    <row r="291" customFormat="false" ht="23.25" hidden="false" customHeight="false" outlineLevel="0" collapsed="false">
      <c r="A291" s="21" t="s">
        <v>149</v>
      </c>
      <c r="B291" s="22" t="s">
        <v>49</v>
      </c>
      <c r="C291" s="22" t="s">
        <v>279</v>
      </c>
      <c r="D291" s="22" t="s">
        <v>150</v>
      </c>
      <c r="E291" s="22" t="s">
        <v>21</v>
      </c>
      <c r="F291" s="23" t="n">
        <f aca="false">F292</f>
        <v>200000</v>
      </c>
      <c r="G291" s="23" t="n">
        <f aca="false">G292</f>
        <v>208800</v>
      </c>
      <c r="H291" s="23" t="n">
        <f aca="false">H292</f>
        <v>217987</v>
      </c>
    </row>
    <row r="292" customFormat="false" ht="23.25" hidden="false" customHeight="false" outlineLevel="0" collapsed="false">
      <c r="A292" s="24" t="s">
        <v>46</v>
      </c>
      <c r="B292" s="22" t="s">
        <v>49</v>
      </c>
      <c r="C292" s="22" t="s">
        <v>279</v>
      </c>
      <c r="D292" s="22" t="s">
        <v>150</v>
      </c>
      <c r="E292" s="22" t="s">
        <v>47</v>
      </c>
      <c r="F292" s="23" t="n">
        <f aca="false">'Прил. №6'!G720</f>
        <v>200000</v>
      </c>
      <c r="G292" s="23" t="n">
        <f aca="false">'Прил. №6'!Q720</f>
        <v>208800</v>
      </c>
      <c r="H292" s="23" t="n">
        <f aca="false">'Прил. №6'!R720</f>
        <v>217987</v>
      </c>
    </row>
    <row r="293" customFormat="false" ht="23.25" hidden="false" customHeight="false" outlineLevel="0" collapsed="false">
      <c r="A293" s="24"/>
      <c r="B293" s="22"/>
      <c r="C293" s="22"/>
      <c r="D293" s="22"/>
      <c r="E293" s="22"/>
      <c r="F293" s="23"/>
      <c r="G293" s="23"/>
      <c r="H293" s="23"/>
    </row>
    <row r="294" customFormat="false" ht="46.5" hidden="false" customHeight="false" outlineLevel="0" collapsed="false">
      <c r="A294" s="21" t="s">
        <v>282</v>
      </c>
      <c r="B294" s="29" t="s">
        <v>49</v>
      </c>
      <c r="C294" s="29" t="s">
        <v>279</v>
      </c>
      <c r="D294" s="29" t="s">
        <v>283</v>
      </c>
      <c r="E294" s="29" t="s">
        <v>21</v>
      </c>
      <c r="F294" s="23" t="n">
        <f aca="false">F295</f>
        <v>142516</v>
      </c>
      <c r="G294" s="23" t="n">
        <f aca="false">G295</f>
        <v>0</v>
      </c>
      <c r="H294" s="23" t="n">
        <f aca="false">H295</f>
        <v>0</v>
      </c>
    </row>
    <row r="295" customFormat="false" ht="46.5" hidden="false" customHeight="false" outlineLevel="0" collapsed="false">
      <c r="A295" s="21" t="s">
        <v>284</v>
      </c>
      <c r="B295" s="29" t="s">
        <v>49</v>
      </c>
      <c r="C295" s="29" t="s">
        <v>279</v>
      </c>
      <c r="D295" s="29" t="s">
        <v>285</v>
      </c>
      <c r="E295" s="29" t="s">
        <v>21</v>
      </c>
      <c r="F295" s="23" t="n">
        <f aca="false">F296</f>
        <v>142516</v>
      </c>
      <c r="G295" s="23" t="n">
        <f aca="false">G296</f>
        <v>0</v>
      </c>
      <c r="H295" s="23" t="n">
        <f aca="false">H296</f>
        <v>0</v>
      </c>
    </row>
    <row r="296" customFormat="false" ht="46.5" hidden="false" customHeight="false" outlineLevel="0" collapsed="false">
      <c r="A296" s="21" t="s">
        <v>286</v>
      </c>
      <c r="B296" s="29" t="s">
        <v>49</v>
      </c>
      <c r="C296" s="29" t="s">
        <v>279</v>
      </c>
      <c r="D296" s="29" t="s">
        <v>287</v>
      </c>
      <c r="E296" s="29" t="s">
        <v>21</v>
      </c>
      <c r="F296" s="23" t="n">
        <f aca="false">F297+F300</f>
        <v>142516</v>
      </c>
      <c r="G296" s="23" t="n">
        <f aca="false">G297+G300</f>
        <v>0</v>
      </c>
      <c r="H296" s="23" t="n">
        <f aca="false">H297+H300</f>
        <v>0</v>
      </c>
    </row>
    <row r="297" customFormat="false" ht="69.75" hidden="false" customHeight="false" outlineLevel="0" collapsed="false">
      <c r="A297" s="41" t="s">
        <v>288</v>
      </c>
      <c r="B297" s="29" t="s">
        <v>49</v>
      </c>
      <c r="C297" s="29" t="s">
        <v>279</v>
      </c>
      <c r="D297" s="29" t="s">
        <v>289</v>
      </c>
      <c r="E297" s="29" t="s">
        <v>21</v>
      </c>
      <c r="F297" s="23" t="n">
        <f aca="false">F298</f>
        <v>99761</v>
      </c>
      <c r="G297" s="23" t="n">
        <f aca="false">G298</f>
        <v>0</v>
      </c>
      <c r="H297" s="23" t="n">
        <f aca="false">H298</f>
        <v>0</v>
      </c>
    </row>
    <row r="298" customFormat="false" ht="23.25" hidden="false" customHeight="false" outlineLevel="0" collapsed="false">
      <c r="A298" s="24" t="s">
        <v>46</v>
      </c>
      <c r="B298" s="29" t="s">
        <v>49</v>
      </c>
      <c r="C298" s="29" t="s">
        <v>279</v>
      </c>
      <c r="D298" s="29" t="s">
        <v>289</v>
      </c>
      <c r="E298" s="29" t="s">
        <v>47</v>
      </c>
      <c r="F298" s="23" t="n">
        <f aca="false">'Прил. №6'!G225</f>
        <v>99761</v>
      </c>
      <c r="G298" s="23" t="n">
        <f aca="false">'Прил. №6'!Q225</f>
        <v>0</v>
      </c>
      <c r="H298" s="23" t="n">
        <f aca="false">'Прил. №6'!R225</f>
        <v>0</v>
      </c>
    </row>
    <row r="299" customFormat="false" ht="23.25" hidden="false" customHeight="false" outlineLevel="0" collapsed="false">
      <c r="A299" s="24"/>
      <c r="B299" s="22"/>
      <c r="C299" s="22"/>
      <c r="D299" s="22"/>
      <c r="E299" s="22"/>
      <c r="F299" s="23" t="s">
        <v>0</v>
      </c>
      <c r="G299" s="23"/>
      <c r="H299" s="23"/>
    </row>
    <row r="300" customFormat="false" ht="69.75" hidden="false" customHeight="false" outlineLevel="0" collapsed="false">
      <c r="A300" s="21" t="s">
        <v>288</v>
      </c>
      <c r="B300" s="29" t="s">
        <v>49</v>
      </c>
      <c r="C300" s="29" t="s">
        <v>279</v>
      </c>
      <c r="D300" s="29" t="s">
        <v>290</v>
      </c>
      <c r="E300" s="29" t="s">
        <v>21</v>
      </c>
      <c r="F300" s="23" t="n">
        <f aca="false">F301</f>
        <v>42755</v>
      </c>
      <c r="G300" s="23" t="n">
        <f aca="false">G301</f>
        <v>0</v>
      </c>
      <c r="H300" s="23" t="n">
        <f aca="false">H301</f>
        <v>0</v>
      </c>
    </row>
    <row r="301" customFormat="false" ht="23.25" hidden="false" customHeight="false" outlineLevel="0" collapsed="false">
      <c r="A301" s="24" t="s">
        <v>46</v>
      </c>
      <c r="B301" s="29" t="s">
        <v>49</v>
      </c>
      <c r="C301" s="29" t="s">
        <v>279</v>
      </c>
      <c r="D301" s="29" t="s">
        <v>290</v>
      </c>
      <c r="E301" s="29" t="s">
        <v>47</v>
      </c>
      <c r="F301" s="23" t="n">
        <f aca="false">'Прил. №6'!G228</f>
        <v>42755</v>
      </c>
      <c r="G301" s="23" t="n">
        <f aca="false">'Прил. №6'!Q228</f>
        <v>0</v>
      </c>
      <c r="H301" s="23" t="n">
        <f aca="false">'Прил. №6'!R228</f>
        <v>0</v>
      </c>
    </row>
    <row r="302" customFormat="false" ht="23.25" hidden="false" customHeight="false" outlineLevel="0" collapsed="false">
      <c r="A302" s="24"/>
      <c r="B302" s="29"/>
      <c r="C302" s="29"/>
      <c r="D302" s="29"/>
      <c r="E302" s="29"/>
      <c r="F302" s="23"/>
      <c r="G302" s="23"/>
      <c r="H302" s="23"/>
    </row>
    <row r="303" customFormat="false" ht="46.5" hidden="false" customHeight="false" outlineLevel="0" collapsed="false">
      <c r="A303" s="24" t="s">
        <v>237</v>
      </c>
      <c r="B303" s="29" t="s">
        <v>49</v>
      </c>
      <c r="C303" s="29" t="s">
        <v>279</v>
      </c>
      <c r="D303" s="29" t="s">
        <v>291</v>
      </c>
      <c r="E303" s="29" t="s">
        <v>21</v>
      </c>
      <c r="F303" s="23" t="n">
        <f aca="false">F304</f>
        <v>30000</v>
      </c>
      <c r="G303" s="23" t="n">
        <f aca="false">G304</f>
        <v>31320</v>
      </c>
      <c r="H303" s="23" t="n">
        <f aca="false">H304</f>
        <v>32698</v>
      </c>
    </row>
    <row r="304" customFormat="false" ht="23.25" hidden="false" customHeight="false" outlineLevel="0" collapsed="false">
      <c r="A304" s="24" t="s">
        <v>292</v>
      </c>
      <c r="B304" s="29" t="s">
        <v>49</v>
      </c>
      <c r="C304" s="29" t="s">
        <v>279</v>
      </c>
      <c r="D304" s="29" t="s">
        <v>293</v>
      </c>
      <c r="E304" s="29" t="s">
        <v>21</v>
      </c>
      <c r="F304" s="23" t="n">
        <f aca="false">F305</f>
        <v>30000</v>
      </c>
      <c r="G304" s="23" t="n">
        <f aca="false">G305</f>
        <v>31320</v>
      </c>
      <c r="H304" s="23" t="n">
        <f aca="false">H305</f>
        <v>32698</v>
      </c>
    </row>
    <row r="305" customFormat="false" ht="23.25" hidden="false" customHeight="false" outlineLevel="0" collapsed="false">
      <c r="A305" s="24" t="s">
        <v>252</v>
      </c>
      <c r="B305" s="29" t="s">
        <v>49</v>
      </c>
      <c r="C305" s="29" t="s">
        <v>279</v>
      </c>
      <c r="D305" s="29" t="s">
        <v>253</v>
      </c>
      <c r="E305" s="29" t="s">
        <v>21</v>
      </c>
      <c r="F305" s="23" t="n">
        <f aca="false">F306</f>
        <v>30000</v>
      </c>
      <c r="G305" s="23" t="n">
        <f aca="false">G306</f>
        <v>31320</v>
      </c>
      <c r="H305" s="23" t="n">
        <f aca="false">H306</f>
        <v>32698</v>
      </c>
    </row>
    <row r="306" customFormat="false" ht="46.5" hidden="false" customHeight="false" outlineLevel="0" collapsed="false">
      <c r="A306" s="24" t="s">
        <v>294</v>
      </c>
      <c r="B306" s="29" t="s">
        <v>49</v>
      </c>
      <c r="C306" s="29" t="s">
        <v>279</v>
      </c>
      <c r="D306" s="29" t="s">
        <v>295</v>
      </c>
      <c r="E306" s="29" t="s">
        <v>21</v>
      </c>
      <c r="F306" s="23" t="n">
        <f aca="false">F307</f>
        <v>30000</v>
      </c>
      <c r="G306" s="23" t="n">
        <f aca="false">G307</f>
        <v>31320</v>
      </c>
      <c r="H306" s="23" t="n">
        <f aca="false">H307</f>
        <v>32698</v>
      </c>
    </row>
    <row r="307" customFormat="false" ht="23.25" hidden="false" customHeight="false" outlineLevel="0" collapsed="false">
      <c r="A307" s="24" t="s">
        <v>46</v>
      </c>
      <c r="B307" s="29" t="s">
        <v>49</v>
      </c>
      <c r="C307" s="29" t="s">
        <v>279</v>
      </c>
      <c r="D307" s="29" t="s">
        <v>295</v>
      </c>
      <c r="E307" s="29" t="s">
        <v>47</v>
      </c>
      <c r="F307" s="23" t="n">
        <f aca="false">'Прил. №6'!G726</f>
        <v>30000</v>
      </c>
      <c r="G307" s="23" t="n">
        <f aca="false">'Прил. №6'!Q726</f>
        <v>31320</v>
      </c>
      <c r="H307" s="23" t="n">
        <f aca="false">'Прил. №6'!R726</f>
        <v>32698</v>
      </c>
    </row>
    <row r="308" customFormat="false" ht="23.25" hidden="false" customHeight="false" outlineLevel="0" collapsed="false">
      <c r="A308" s="24"/>
      <c r="B308" s="22"/>
      <c r="C308" s="22"/>
      <c r="D308" s="22"/>
      <c r="E308" s="22"/>
      <c r="F308" s="23"/>
      <c r="G308" s="23"/>
      <c r="H308" s="23"/>
    </row>
    <row r="309" customFormat="false" ht="46.5" hidden="false" customHeight="false" outlineLevel="0" collapsed="false">
      <c r="A309" s="24" t="s">
        <v>296</v>
      </c>
      <c r="B309" s="22" t="s">
        <v>49</v>
      </c>
      <c r="C309" s="22" t="s">
        <v>279</v>
      </c>
      <c r="D309" s="22" t="s">
        <v>297</v>
      </c>
      <c r="E309" s="22" t="s">
        <v>21</v>
      </c>
      <c r="F309" s="23" t="n">
        <f aca="false">F310</f>
        <v>3500000</v>
      </c>
      <c r="G309" s="23" t="n">
        <f aca="false">G310</f>
        <v>3500000</v>
      </c>
      <c r="H309" s="23" t="n">
        <f aca="false">H310</f>
        <v>3500000</v>
      </c>
    </row>
    <row r="310" customFormat="false" ht="23.25" hidden="false" customHeight="false" outlineLevel="0" collapsed="false">
      <c r="A310" s="24" t="s">
        <v>298</v>
      </c>
      <c r="B310" s="22" t="s">
        <v>49</v>
      </c>
      <c r="C310" s="22" t="s">
        <v>279</v>
      </c>
      <c r="D310" s="22" t="s">
        <v>299</v>
      </c>
      <c r="E310" s="22" t="s">
        <v>21</v>
      </c>
      <c r="F310" s="23" t="n">
        <f aca="false">F311</f>
        <v>3500000</v>
      </c>
      <c r="G310" s="23" t="n">
        <f aca="false">G311</f>
        <v>3500000</v>
      </c>
      <c r="H310" s="23" t="n">
        <f aca="false">H311</f>
        <v>3500000</v>
      </c>
    </row>
    <row r="311" customFormat="false" ht="69.75" hidden="false" customHeight="false" outlineLevel="0" collapsed="false">
      <c r="A311" s="21" t="s">
        <v>300</v>
      </c>
      <c r="B311" s="22" t="s">
        <v>49</v>
      </c>
      <c r="C311" s="22" t="s">
        <v>279</v>
      </c>
      <c r="D311" s="22" t="s">
        <v>301</v>
      </c>
      <c r="E311" s="22" t="s">
        <v>21</v>
      </c>
      <c r="F311" s="37" t="n">
        <f aca="false">F312</f>
        <v>3500000</v>
      </c>
      <c r="G311" s="37" t="n">
        <f aca="false">G312</f>
        <v>3500000</v>
      </c>
      <c r="H311" s="37" t="n">
        <f aca="false">H312</f>
        <v>3500000</v>
      </c>
    </row>
    <row r="312" customFormat="false" ht="46.5" hidden="false" customHeight="false" outlineLevel="0" collapsed="false">
      <c r="A312" s="24" t="s">
        <v>302</v>
      </c>
      <c r="B312" s="22" t="s">
        <v>49</v>
      </c>
      <c r="C312" s="22" t="s">
        <v>279</v>
      </c>
      <c r="D312" s="22" t="s">
        <v>303</v>
      </c>
      <c r="E312" s="22" t="s">
        <v>21</v>
      </c>
      <c r="F312" s="23" t="n">
        <f aca="false">F313</f>
        <v>3500000</v>
      </c>
      <c r="G312" s="23" t="n">
        <f aca="false">G313</f>
        <v>3500000</v>
      </c>
      <c r="H312" s="23" t="n">
        <f aca="false">H313</f>
        <v>3500000</v>
      </c>
    </row>
    <row r="313" customFormat="false" ht="23.25" hidden="false" customHeight="false" outlineLevel="0" collapsed="false">
      <c r="A313" s="24" t="s">
        <v>42</v>
      </c>
      <c r="B313" s="22" t="s">
        <v>49</v>
      </c>
      <c r="C313" s="22" t="s">
        <v>279</v>
      </c>
      <c r="D313" s="22" t="s">
        <v>303</v>
      </c>
      <c r="E313" s="22" t="s">
        <v>43</v>
      </c>
      <c r="F313" s="23" t="n">
        <f aca="false">'Прил. №6'!G234</f>
        <v>3500000</v>
      </c>
      <c r="G313" s="23" t="n">
        <f aca="false">'Прил. №6'!Q234</f>
        <v>3500000</v>
      </c>
      <c r="H313" s="23" t="n">
        <f aca="false">'Прил. №6'!R234</f>
        <v>3500000</v>
      </c>
    </row>
    <row r="314" customFormat="false" ht="23.25" hidden="false" customHeight="false" outlineLevel="0" collapsed="false">
      <c r="A314" s="24"/>
      <c r="B314" s="22"/>
      <c r="C314" s="22"/>
      <c r="D314" s="22"/>
      <c r="E314" s="22"/>
      <c r="F314" s="23"/>
      <c r="G314" s="23"/>
      <c r="H314" s="23"/>
    </row>
    <row r="315" customFormat="false" ht="23.25" hidden="false" customHeight="false" outlineLevel="0" collapsed="false">
      <c r="A315" s="21" t="s">
        <v>84</v>
      </c>
      <c r="B315" s="22" t="s">
        <v>49</v>
      </c>
      <c r="C315" s="22" t="s">
        <v>279</v>
      </c>
      <c r="D315" s="22" t="s">
        <v>85</v>
      </c>
      <c r="E315" s="22" t="s">
        <v>21</v>
      </c>
      <c r="F315" s="23" t="n">
        <f aca="false">F316</f>
        <v>240000</v>
      </c>
      <c r="G315" s="23" t="n">
        <f aca="false">G316</f>
        <v>198360</v>
      </c>
      <c r="H315" s="23" t="n">
        <f aca="false">H316</f>
        <v>207088</v>
      </c>
    </row>
    <row r="316" customFormat="false" ht="23.25" hidden="false" customHeight="false" outlineLevel="0" collapsed="false">
      <c r="A316" s="21" t="s">
        <v>86</v>
      </c>
      <c r="B316" s="22" t="s">
        <v>49</v>
      </c>
      <c r="C316" s="22" t="s">
        <v>279</v>
      </c>
      <c r="D316" s="22" t="s">
        <v>93</v>
      </c>
      <c r="E316" s="22" t="s">
        <v>21</v>
      </c>
      <c r="F316" s="23" t="n">
        <f aca="false">F320+F317+F323</f>
        <v>240000</v>
      </c>
      <c r="G316" s="23" t="n">
        <f aca="false">G320+G317+G323</f>
        <v>198360</v>
      </c>
      <c r="H316" s="23" t="n">
        <f aca="false">H320+H317+H323</f>
        <v>207088</v>
      </c>
    </row>
    <row r="317" customFormat="false" ht="46.5" hidden="false" customHeight="false" outlineLevel="0" collapsed="false">
      <c r="A317" s="21" t="s">
        <v>280</v>
      </c>
      <c r="B317" s="22" t="s">
        <v>49</v>
      </c>
      <c r="C317" s="22" t="s">
        <v>279</v>
      </c>
      <c r="D317" s="22" t="s">
        <v>304</v>
      </c>
      <c r="E317" s="22" t="s">
        <v>21</v>
      </c>
      <c r="F317" s="23" t="n">
        <f aca="false">F318</f>
        <v>150000</v>
      </c>
      <c r="G317" s="23" t="n">
        <f aca="false">G318</f>
        <v>104400</v>
      </c>
      <c r="H317" s="23" t="n">
        <f aca="false">H318</f>
        <v>108994</v>
      </c>
    </row>
    <row r="318" customFormat="false" ht="23.25" hidden="false" customHeight="false" outlineLevel="0" collapsed="false">
      <c r="A318" s="24" t="s">
        <v>46</v>
      </c>
      <c r="B318" s="22" t="s">
        <v>49</v>
      </c>
      <c r="C318" s="22" t="s">
        <v>279</v>
      </c>
      <c r="D318" s="22" t="s">
        <v>304</v>
      </c>
      <c r="E318" s="22" t="s">
        <v>47</v>
      </c>
      <c r="F318" s="23" t="n">
        <f aca="false">'Прил. №6'!G239+'Прил. №6'!G731</f>
        <v>150000</v>
      </c>
      <c r="G318" s="23" t="n">
        <f aca="false">'Прил. №6'!Q239+'Прил. №6'!Q731</f>
        <v>104400</v>
      </c>
      <c r="H318" s="23" t="n">
        <f aca="false">'Прил. №6'!R239+'Прил. №6'!R731</f>
        <v>108994</v>
      </c>
    </row>
    <row r="319" customFormat="false" ht="23.25" hidden="false" customHeight="false" outlineLevel="0" collapsed="false">
      <c r="A319" s="24"/>
      <c r="B319" s="22"/>
      <c r="C319" s="22"/>
      <c r="D319" s="22"/>
      <c r="E319" s="22"/>
      <c r="F319" s="23"/>
      <c r="G319" s="23"/>
      <c r="H319" s="23"/>
    </row>
    <row r="320" customFormat="false" ht="23.25" hidden="false" customHeight="false" outlineLevel="0" collapsed="false">
      <c r="A320" s="21" t="s">
        <v>149</v>
      </c>
      <c r="B320" s="22" t="s">
        <v>49</v>
      </c>
      <c r="C320" s="22" t="s">
        <v>279</v>
      </c>
      <c r="D320" s="22" t="s">
        <v>305</v>
      </c>
      <c r="E320" s="22" t="s">
        <v>21</v>
      </c>
      <c r="F320" s="23" t="n">
        <f aca="false">F321</f>
        <v>50000</v>
      </c>
      <c r="G320" s="23" t="n">
        <f aca="false">G321</f>
        <v>52200</v>
      </c>
      <c r="H320" s="23" t="n">
        <f aca="false">H321</f>
        <v>54497</v>
      </c>
    </row>
    <row r="321" customFormat="false" ht="23.25" hidden="false" customHeight="false" outlineLevel="0" collapsed="false">
      <c r="A321" s="24" t="s">
        <v>46</v>
      </c>
      <c r="B321" s="22" t="s">
        <v>49</v>
      </c>
      <c r="C321" s="22" t="s">
        <v>279</v>
      </c>
      <c r="D321" s="22" t="s">
        <v>305</v>
      </c>
      <c r="E321" s="22" t="s">
        <v>47</v>
      </c>
      <c r="F321" s="23" t="n">
        <f aca="false">'Прил. №6'!G734</f>
        <v>50000</v>
      </c>
      <c r="G321" s="23" t="n">
        <f aca="false">'Прил. №6'!Q734</f>
        <v>52200</v>
      </c>
      <c r="H321" s="23" t="n">
        <f aca="false">'Прил. №6'!R734</f>
        <v>54497</v>
      </c>
    </row>
    <row r="322" customFormat="false" ht="23.25" hidden="false" customHeight="false" outlineLevel="0" collapsed="false">
      <c r="A322" s="24"/>
      <c r="B322" s="22"/>
      <c r="C322" s="22"/>
      <c r="D322" s="22"/>
      <c r="E322" s="22"/>
      <c r="F322" s="23"/>
      <c r="G322" s="23"/>
      <c r="H322" s="23"/>
    </row>
    <row r="323" customFormat="false" ht="23.25" hidden="false" customHeight="false" outlineLevel="0" collapsed="false">
      <c r="A323" s="21" t="s">
        <v>151</v>
      </c>
      <c r="B323" s="22" t="s">
        <v>49</v>
      </c>
      <c r="C323" s="22" t="s">
        <v>279</v>
      </c>
      <c r="D323" s="22" t="s">
        <v>306</v>
      </c>
      <c r="E323" s="22" t="s">
        <v>21</v>
      </c>
      <c r="F323" s="23" t="n">
        <f aca="false">F324</f>
        <v>40000</v>
      </c>
      <c r="G323" s="23" t="n">
        <f aca="false">G324</f>
        <v>41760</v>
      </c>
      <c r="H323" s="23" t="n">
        <f aca="false">H324</f>
        <v>43597</v>
      </c>
    </row>
    <row r="324" customFormat="false" ht="23.25" hidden="false" customHeight="false" outlineLevel="0" collapsed="false">
      <c r="A324" s="24" t="s">
        <v>46</v>
      </c>
      <c r="B324" s="22" t="s">
        <v>49</v>
      </c>
      <c r="C324" s="22" t="s">
        <v>279</v>
      </c>
      <c r="D324" s="22" t="s">
        <v>306</v>
      </c>
      <c r="E324" s="25" t="s">
        <v>47</v>
      </c>
      <c r="F324" s="23" t="n">
        <f aca="false">'Прил. №6'!G737</f>
        <v>40000</v>
      </c>
      <c r="G324" s="23" t="n">
        <f aca="false">'Прил. №6'!Q737</f>
        <v>41760</v>
      </c>
      <c r="H324" s="23" t="n">
        <f aca="false">'Прил. №6'!R737</f>
        <v>43597</v>
      </c>
    </row>
    <row r="325" customFormat="false" ht="23.25" hidden="false" customHeight="false" outlineLevel="0" collapsed="false">
      <c r="A325" s="24"/>
      <c r="B325" s="22"/>
      <c r="C325" s="22"/>
      <c r="D325" s="29"/>
      <c r="E325" s="22"/>
      <c r="F325" s="23"/>
      <c r="G325" s="23"/>
      <c r="H325" s="23"/>
    </row>
    <row r="326" customFormat="false" ht="23.25" hidden="false" customHeight="false" outlineLevel="0" collapsed="false">
      <c r="A326" s="18" t="s">
        <v>307</v>
      </c>
      <c r="B326" s="19" t="s">
        <v>92</v>
      </c>
      <c r="C326" s="42" t="s">
        <v>19</v>
      </c>
      <c r="D326" s="42" t="s">
        <v>20</v>
      </c>
      <c r="E326" s="42" t="s">
        <v>21</v>
      </c>
      <c r="F326" s="20" t="n">
        <f aca="false">F345+F370+F334+F327</f>
        <v>183086632.42</v>
      </c>
      <c r="G326" s="20" t="n">
        <f aca="false">G345+G370+G334+G327</f>
        <v>155151168</v>
      </c>
      <c r="H326" s="20" t="n">
        <f aca="false">H345+H370+H334+H327</f>
        <v>175111102</v>
      </c>
    </row>
    <row r="327" customFormat="false" ht="23.25" hidden="false" customHeight="false" outlineLevel="0" collapsed="false">
      <c r="A327" s="18" t="s">
        <v>308</v>
      </c>
      <c r="B327" s="43" t="s">
        <v>92</v>
      </c>
      <c r="C327" s="19" t="s">
        <v>18</v>
      </c>
      <c r="D327" s="19" t="s">
        <v>20</v>
      </c>
      <c r="E327" s="19" t="s">
        <v>21</v>
      </c>
      <c r="F327" s="44" t="n">
        <f aca="false">F328</f>
        <v>3323848</v>
      </c>
      <c r="G327" s="44" t="n">
        <f aca="false">G328</f>
        <v>3490040</v>
      </c>
      <c r="H327" s="44" t="n">
        <f aca="false">H328</f>
        <v>3664542</v>
      </c>
    </row>
    <row r="328" customFormat="false" ht="46.5" hidden="false" customHeight="false" outlineLevel="0" collapsed="false">
      <c r="A328" s="21" t="s">
        <v>282</v>
      </c>
      <c r="B328" s="45" t="s">
        <v>92</v>
      </c>
      <c r="C328" s="22" t="s">
        <v>18</v>
      </c>
      <c r="D328" s="22" t="s">
        <v>283</v>
      </c>
      <c r="E328" s="22" t="s">
        <v>21</v>
      </c>
      <c r="F328" s="46" t="n">
        <f aca="false">F329</f>
        <v>3323848</v>
      </c>
      <c r="G328" s="46" t="n">
        <f aca="false">G329</f>
        <v>3490040</v>
      </c>
      <c r="H328" s="46" t="n">
        <f aca="false">H329</f>
        <v>3664542</v>
      </c>
    </row>
    <row r="329" customFormat="false" ht="46.5" hidden="false" customHeight="false" outlineLevel="0" collapsed="false">
      <c r="A329" s="21" t="s">
        <v>309</v>
      </c>
      <c r="B329" s="45" t="s">
        <v>92</v>
      </c>
      <c r="C329" s="22" t="s">
        <v>18</v>
      </c>
      <c r="D329" s="22" t="s">
        <v>310</v>
      </c>
      <c r="E329" s="22" t="s">
        <v>21</v>
      </c>
      <c r="F329" s="46" t="n">
        <f aca="false">F330</f>
        <v>3323848</v>
      </c>
      <c r="G329" s="46" t="n">
        <f aca="false">G330</f>
        <v>3490040</v>
      </c>
      <c r="H329" s="46" t="n">
        <f aca="false">H330</f>
        <v>3664542</v>
      </c>
    </row>
    <row r="330" customFormat="false" ht="23.25" hidden="false" customHeight="false" outlineLevel="0" collapsed="false">
      <c r="A330" s="21" t="s">
        <v>311</v>
      </c>
      <c r="B330" s="45" t="s">
        <v>92</v>
      </c>
      <c r="C330" s="22" t="s">
        <v>18</v>
      </c>
      <c r="D330" s="22" t="s">
        <v>312</v>
      </c>
      <c r="E330" s="22" t="s">
        <v>21</v>
      </c>
      <c r="F330" s="46" t="n">
        <f aca="false">F331</f>
        <v>3323848</v>
      </c>
      <c r="G330" s="46" t="n">
        <f aca="false">G331</f>
        <v>3490040</v>
      </c>
      <c r="H330" s="46" t="n">
        <f aca="false">H331</f>
        <v>3664542</v>
      </c>
    </row>
    <row r="331" customFormat="false" ht="23.25" hidden="false" customHeight="false" outlineLevel="0" collapsed="false">
      <c r="A331" s="21" t="s">
        <v>313</v>
      </c>
      <c r="B331" s="45" t="s">
        <v>92</v>
      </c>
      <c r="C331" s="22" t="s">
        <v>18</v>
      </c>
      <c r="D331" s="22" t="s">
        <v>314</v>
      </c>
      <c r="E331" s="22" t="s">
        <v>21</v>
      </c>
      <c r="F331" s="46" t="n">
        <f aca="false">F332</f>
        <v>3323848</v>
      </c>
      <c r="G331" s="46" t="n">
        <f aca="false">G332</f>
        <v>3490040</v>
      </c>
      <c r="H331" s="46" t="n">
        <f aca="false">H332</f>
        <v>3664542</v>
      </c>
    </row>
    <row r="332" customFormat="false" ht="23.25" hidden="false" customHeight="false" outlineLevel="0" collapsed="false">
      <c r="A332" s="21" t="s">
        <v>46</v>
      </c>
      <c r="B332" s="45" t="s">
        <v>92</v>
      </c>
      <c r="C332" s="22" t="s">
        <v>18</v>
      </c>
      <c r="D332" s="22" t="s">
        <v>314</v>
      </c>
      <c r="E332" s="22" t="s">
        <v>47</v>
      </c>
      <c r="F332" s="46" t="n">
        <f aca="false">'Прил. №6'!G745</f>
        <v>3323848</v>
      </c>
      <c r="G332" s="23" t="n">
        <f aca="false">'Прил. №6'!Q745</f>
        <v>3490040</v>
      </c>
      <c r="H332" s="23" t="n">
        <f aca="false">'Прил. №6'!R745</f>
        <v>3664542</v>
      </c>
    </row>
    <row r="333" customFormat="false" ht="23.25" hidden="false" customHeight="false" outlineLevel="0" collapsed="false">
      <c r="A333" s="18"/>
      <c r="B333" s="43"/>
      <c r="C333" s="19"/>
      <c r="D333" s="19"/>
      <c r="E333" s="19"/>
      <c r="F333" s="44"/>
      <c r="G333" s="20"/>
      <c r="H333" s="20"/>
    </row>
    <row r="334" s="49" customFormat="true" ht="22.5" hidden="false" customHeight="false" outlineLevel="0" collapsed="false">
      <c r="A334" s="18" t="s">
        <v>315</v>
      </c>
      <c r="B334" s="34" t="s">
        <v>92</v>
      </c>
      <c r="C334" s="47" t="s">
        <v>23</v>
      </c>
      <c r="D334" s="48" t="s">
        <v>20</v>
      </c>
      <c r="E334" s="47" t="s">
        <v>21</v>
      </c>
      <c r="F334" s="17" t="n">
        <f aca="false">F335</f>
        <v>6579718</v>
      </c>
      <c r="G334" s="17" t="n">
        <f aca="false">G335</f>
        <v>28103055</v>
      </c>
      <c r="H334" s="17" t="n">
        <f aca="false">H335</f>
        <v>0</v>
      </c>
    </row>
    <row r="335" customFormat="false" ht="46.5" hidden="false" customHeight="false" outlineLevel="0" collapsed="false">
      <c r="A335" s="21" t="s">
        <v>282</v>
      </c>
      <c r="B335" s="29" t="s">
        <v>92</v>
      </c>
      <c r="C335" s="29" t="s">
        <v>23</v>
      </c>
      <c r="D335" s="50" t="s">
        <v>283</v>
      </c>
      <c r="E335" s="29" t="s">
        <v>21</v>
      </c>
      <c r="F335" s="30" t="n">
        <f aca="false">F336</f>
        <v>6579718</v>
      </c>
      <c r="G335" s="30" t="n">
        <f aca="false">G336</f>
        <v>28103055</v>
      </c>
      <c r="H335" s="30" t="n">
        <f aca="false">H336</f>
        <v>0</v>
      </c>
    </row>
    <row r="336" customFormat="false" ht="46.5" hidden="false" customHeight="false" outlineLevel="0" collapsed="false">
      <c r="A336" s="21" t="s">
        <v>284</v>
      </c>
      <c r="B336" s="29" t="s">
        <v>92</v>
      </c>
      <c r="C336" s="29" t="s">
        <v>23</v>
      </c>
      <c r="D336" s="51" t="s">
        <v>316</v>
      </c>
      <c r="E336" s="29" t="s">
        <v>21</v>
      </c>
      <c r="F336" s="30" t="n">
        <f aca="false">F341+F337</f>
        <v>6579718</v>
      </c>
      <c r="G336" s="30" t="n">
        <f aca="false">G341+G337</f>
        <v>28103055</v>
      </c>
      <c r="H336" s="30" t="n">
        <f aca="false">H341+H337</f>
        <v>0</v>
      </c>
    </row>
    <row r="337" customFormat="false" ht="46.5" hidden="false" customHeight="false" outlineLevel="0" collapsed="false">
      <c r="A337" s="21" t="s">
        <v>317</v>
      </c>
      <c r="B337" s="29" t="s">
        <v>92</v>
      </c>
      <c r="C337" s="29" t="s">
        <v>23</v>
      </c>
      <c r="D337" s="51" t="s">
        <v>318</v>
      </c>
      <c r="E337" s="29" t="s">
        <v>21</v>
      </c>
      <c r="F337" s="30" t="n">
        <f aca="false">F338</f>
        <v>0</v>
      </c>
      <c r="G337" s="30" t="n">
        <f aca="false">G338</f>
        <v>28103055</v>
      </c>
      <c r="H337" s="30" t="n">
        <f aca="false">H338</f>
        <v>0</v>
      </c>
    </row>
    <row r="338" customFormat="false" ht="46.5" hidden="false" customHeight="false" outlineLevel="0" collapsed="false">
      <c r="A338" s="21" t="s">
        <v>319</v>
      </c>
      <c r="B338" s="29" t="s">
        <v>92</v>
      </c>
      <c r="C338" s="29" t="s">
        <v>23</v>
      </c>
      <c r="D338" s="51" t="s">
        <v>320</v>
      </c>
      <c r="E338" s="29" t="s">
        <v>21</v>
      </c>
      <c r="F338" s="30" t="n">
        <f aca="false">F339</f>
        <v>0</v>
      </c>
      <c r="G338" s="30" t="n">
        <f aca="false">G339</f>
        <v>28103055</v>
      </c>
      <c r="H338" s="30" t="n">
        <f aca="false">H339</f>
        <v>0</v>
      </c>
    </row>
    <row r="339" customFormat="false" ht="23.25" hidden="false" customHeight="false" outlineLevel="0" collapsed="false">
      <c r="A339" s="21" t="s">
        <v>321</v>
      </c>
      <c r="B339" s="29" t="s">
        <v>92</v>
      </c>
      <c r="C339" s="29" t="s">
        <v>23</v>
      </c>
      <c r="D339" s="51" t="s">
        <v>322</v>
      </c>
      <c r="E339" s="29" t="s">
        <v>262</v>
      </c>
      <c r="F339" s="30" t="n">
        <f aca="false">'Прил. №6'!G247</f>
        <v>0</v>
      </c>
      <c r="G339" s="30" t="n">
        <f aca="false">'Прил. №6'!Q247</f>
        <v>28103055</v>
      </c>
      <c r="H339" s="30" t="n">
        <f aca="false">'Прил. №6'!R247</f>
        <v>0</v>
      </c>
    </row>
    <row r="340" customFormat="false" ht="23.25" hidden="false" customHeight="false" outlineLevel="0" collapsed="false">
      <c r="A340" s="21"/>
      <c r="B340" s="29"/>
      <c r="C340" s="29"/>
      <c r="D340" s="51"/>
      <c r="E340" s="29"/>
      <c r="F340" s="30"/>
      <c r="G340" s="30"/>
      <c r="H340" s="30"/>
    </row>
    <row r="341" customFormat="false" ht="23.25" hidden="false" customHeight="false" outlineLevel="0" collapsed="false">
      <c r="A341" s="21" t="s">
        <v>323</v>
      </c>
      <c r="B341" s="29" t="s">
        <v>92</v>
      </c>
      <c r="C341" s="29" t="s">
        <v>23</v>
      </c>
      <c r="D341" s="51" t="s">
        <v>324</v>
      </c>
      <c r="E341" s="29" t="s">
        <v>21</v>
      </c>
      <c r="F341" s="52" t="n">
        <f aca="false">F342</f>
        <v>6579718</v>
      </c>
      <c r="G341" s="30" t="n">
        <f aca="false">G342</f>
        <v>0</v>
      </c>
      <c r="H341" s="30" t="n">
        <f aca="false">H342</f>
        <v>0</v>
      </c>
    </row>
    <row r="342" customFormat="false" ht="46.5" hidden="false" customHeight="false" outlineLevel="0" collapsed="false">
      <c r="A342" s="21" t="s">
        <v>319</v>
      </c>
      <c r="B342" s="29" t="s">
        <v>92</v>
      </c>
      <c r="C342" s="29" t="s">
        <v>23</v>
      </c>
      <c r="D342" s="51" t="s">
        <v>325</v>
      </c>
      <c r="E342" s="29" t="s">
        <v>21</v>
      </c>
      <c r="F342" s="52" t="n">
        <f aca="false">F343</f>
        <v>6579718</v>
      </c>
      <c r="G342" s="30" t="n">
        <f aca="false">G343</f>
        <v>0</v>
      </c>
      <c r="H342" s="30" t="n">
        <f aca="false">H343</f>
        <v>0</v>
      </c>
    </row>
    <row r="343" customFormat="false" ht="23.25" hidden="false" customHeight="false" outlineLevel="0" collapsed="false">
      <c r="A343" s="21" t="s">
        <v>321</v>
      </c>
      <c r="B343" s="29" t="s">
        <v>92</v>
      </c>
      <c r="C343" s="29" t="s">
        <v>23</v>
      </c>
      <c r="D343" s="51" t="s">
        <v>325</v>
      </c>
      <c r="E343" s="29" t="s">
        <v>262</v>
      </c>
      <c r="F343" s="52" t="n">
        <f aca="false">'Прил. №6'!G251</f>
        <v>6579718</v>
      </c>
      <c r="G343" s="30" t="n">
        <f aca="false">'Прил. №6'!Q251</f>
        <v>0</v>
      </c>
      <c r="H343" s="30" t="n">
        <f aca="false">'Прил. №6'!R251</f>
        <v>0</v>
      </c>
    </row>
    <row r="344" customFormat="false" ht="23.25" hidden="false" customHeight="false" outlineLevel="0" collapsed="false">
      <c r="A344" s="24"/>
      <c r="B344" s="29"/>
      <c r="C344" s="29"/>
      <c r="D344" s="50"/>
      <c r="E344" s="22"/>
      <c r="F344" s="52"/>
      <c r="G344" s="30"/>
      <c r="H344" s="30"/>
    </row>
    <row r="345" customFormat="false" ht="23.25" hidden="false" customHeight="false" outlineLevel="0" collapsed="false">
      <c r="A345" s="18" t="s">
        <v>326</v>
      </c>
      <c r="B345" s="34" t="s">
        <v>92</v>
      </c>
      <c r="C345" s="34" t="s">
        <v>33</v>
      </c>
      <c r="D345" s="19" t="s">
        <v>20</v>
      </c>
      <c r="E345" s="47" t="s">
        <v>21</v>
      </c>
      <c r="F345" s="20" t="n">
        <f aca="false">F346+F353</f>
        <v>154197631.42</v>
      </c>
      <c r="G345" s="20" t="n">
        <f aca="false">G346+G353</f>
        <v>104720893</v>
      </c>
      <c r="H345" s="20" t="n">
        <f aca="false">H346+H353</f>
        <v>152359380</v>
      </c>
    </row>
    <row r="346" customFormat="false" ht="46.5" hidden="false" customHeight="false" outlineLevel="0" collapsed="false">
      <c r="A346" s="21" t="s">
        <v>282</v>
      </c>
      <c r="B346" s="29" t="s">
        <v>92</v>
      </c>
      <c r="C346" s="29" t="s">
        <v>33</v>
      </c>
      <c r="D346" s="29" t="s">
        <v>283</v>
      </c>
      <c r="E346" s="29" t="s">
        <v>21</v>
      </c>
      <c r="F346" s="23" t="n">
        <f aca="false">F347</f>
        <v>82848288</v>
      </c>
      <c r="G346" s="23" t="n">
        <f aca="false">G347</f>
        <v>79542823</v>
      </c>
      <c r="H346" s="23" t="n">
        <f aca="false">H347</f>
        <v>116859380</v>
      </c>
    </row>
    <row r="347" customFormat="false" ht="46.5" hidden="false" customHeight="false" outlineLevel="0" collapsed="false">
      <c r="A347" s="21" t="s">
        <v>309</v>
      </c>
      <c r="B347" s="29" t="s">
        <v>92</v>
      </c>
      <c r="C347" s="29" t="s">
        <v>33</v>
      </c>
      <c r="D347" s="29" t="s">
        <v>310</v>
      </c>
      <c r="E347" s="29" t="s">
        <v>21</v>
      </c>
      <c r="F347" s="23" t="n">
        <f aca="false">F348</f>
        <v>82848288</v>
      </c>
      <c r="G347" s="23" t="n">
        <f aca="false">G348</f>
        <v>79542823</v>
      </c>
      <c r="H347" s="23" t="n">
        <f aca="false">H348</f>
        <v>116859380</v>
      </c>
    </row>
    <row r="348" customFormat="false" ht="23.25" hidden="false" customHeight="false" outlineLevel="0" collapsed="false">
      <c r="A348" s="21" t="s">
        <v>327</v>
      </c>
      <c r="B348" s="29" t="s">
        <v>92</v>
      </c>
      <c r="C348" s="29" t="s">
        <v>33</v>
      </c>
      <c r="D348" s="29" t="s">
        <v>328</v>
      </c>
      <c r="E348" s="29" t="s">
        <v>21</v>
      </c>
      <c r="F348" s="23" t="n">
        <f aca="false">F349</f>
        <v>82848288</v>
      </c>
      <c r="G348" s="23" t="n">
        <f aca="false">G349</f>
        <v>79542823</v>
      </c>
      <c r="H348" s="23" t="n">
        <f aca="false">H349</f>
        <v>116859380</v>
      </c>
    </row>
    <row r="349" customFormat="false" ht="23.25" hidden="false" customHeight="false" outlineLevel="0" collapsed="false">
      <c r="A349" s="21" t="s">
        <v>329</v>
      </c>
      <c r="B349" s="29" t="s">
        <v>92</v>
      </c>
      <c r="C349" s="29" t="s">
        <v>33</v>
      </c>
      <c r="D349" s="29" t="s">
        <v>330</v>
      </c>
      <c r="E349" s="29" t="s">
        <v>21</v>
      </c>
      <c r="F349" s="23" t="n">
        <f aca="false">F350+F351</f>
        <v>82848288</v>
      </c>
      <c r="G349" s="23" t="n">
        <f aca="false">G350+G351</f>
        <v>79542823</v>
      </c>
      <c r="H349" s="23" t="n">
        <f aca="false">H350+H351</f>
        <v>116859380</v>
      </c>
    </row>
    <row r="350" customFormat="false" ht="23.25" hidden="false" customHeight="false" outlineLevel="0" collapsed="false">
      <c r="A350" s="24" t="s">
        <v>46</v>
      </c>
      <c r="B350" s="29" t="s">
        <v>92</v>
      </c>
      <c r="C350" s="29" t="s">
        <v>33</v>
      </c>
      <c r="D350" s="29" t="s">
        <v>330</v>
      </c>
      <c r="E350" s="29" t="s">
        <v>47</v>
      </c>
      <c r="F350" s="23" t="n">
        <f aca="false">'Прил. №6'!G258</f>
        <v>55478047</v>
      </c>
      <c r="G350" s="23" t="n">
        <f aca="false">'Прил. №6'!Q258</f>
        <v>51165664</v>
      </c>
      <c r="H350" s="23" t="n">
        <f aca="false">'Прил. №6'!R258</f>
        <v>74862452</v>
      </c>
    </row>
    <row r="351" customFormat="false" ht="23.25" hidden="false" customHeight="false" outlineLevel="0" collapsed="false">
      <c r="A351" s="21" t="s">
        <v>42</v>
      </c>
      <c r="B351" s="29" t="s">
        <v>92</v>
      </c>
      <c r="C351" s="29" t="s">
        <v>33</v>
      </c>
      <c r="D351" s="29" t="s">
        <v>330</v>
      </c>
      <c r="E351" s="29" t="s">
        <v>43</v>
      </c>
      <c r="F351" s="23" t="n">
        <f aca="false">'Прил. №6'!G259</f>
        <v>27370241</v>
      </c>
      <c r="G351" s="23" t="n">
        <f aca="false">'Прил. №6'!Q259</f>
        <v>28377159</v>
      </c>
      <c r="H351" s="23" t="n">
        <f aca="false">'Прил. №6'!R259</f>
        <v>41996928</v>
      </c>
    </row>
    <row r="352" customFormat="false" ht="23.25" hidden="false" customHeight="false" outlineLevel="0" collapsed="false">
      <c r="A352" s="21"/>
      <c r="B352" s="29"/>
      <c r="C352" s="29"/>
      <c r="D352" s="29"/>
      <c r="E352" s="29"/>
      <c r="F352" s="23"/>
      <c r="G352" s="23"/>
      <c r="H352" s="23"/>
    </row>
    <row r="353" customFormat="false" ht="46.5" hidden="false" customHeight="false" outlineLevel="0" collapsed="false">
      <c r="A353" s="21" t="s">
        <v>270</v>
      </c>
      <c r="B353" s="29" t="s">
        <v>92</v>
      </c>
      <c r="C353" s="29" t="s">
        <v>33</v>
      </c>
      <c r="D353" s="29" t="s">
        <v>271</v>
      </c>
      <c r="E353" s="29" t="s">
        <v>21</v>
      </c>
      <c r="F353" s="23" t="n">
        <f aca="false">F354</f>
        <v>71349343.42</v>
      </c>
      <c r="G353" s="23" t="n">
        <f aca="false">G354</f>
        <v>25178070</v>
      </c>
      <c r="H353" s="23" t="n">
        <f aca="false">H354</f>
        <v>35500000</v>
      </c>
    </row>
    <row r="354" customFormat="false" ht="23.25" hidden="false" customHeight="false" outlineLevel="0" collapsed="false">
      <c r="A354" s="21" t="s">
        <v>331</v>
      </c>
      <c r="B354" s="29" t="s">
        <v>92</v>
      </c>
      <c r="C354" s="29" t="s">
        <v>33</v>
      </c>
      <c r="D354" s="29" t="s">
        <v>332</v>
      </c>
      <c r="E354" s="29" t="s">
        <v>21</v>
      </c>
      <c r="F354" s="23" t="n">
        <f aca="false">F355+F362+F366</f>
        <v>71349343.42</v>
      </c>
      <c r="G354" s="23" t="n">
        <f aca="false">G355+G362+G366</f>
        <v>25178070</v>
      </c>
      <c r="H354" s="23" t="n">
        <f aca="false">H355+H362+H366</f>
        <v>35500000</v>
      </c>
    </row>
    <row r="355" customFormat="false" ht="23.25" hidden="false" customHeight="false" outlineLevel="0" collapsed="false">
      <c r="A355" s="21" t="s">
        <v>333</v>
      </c>
      <c r="B355" s="29" t="s">
        <v>92</v>
      </c>
      <c r="C355" s="29" t="s">
        <v>33</v>
      </c>
      <c r="D355" s="29" t="s">
        <v>334</v>
      </c>
      <c r="E355" s="29" t="s">
        <v>21</v>
      </c>
      <c r="F355" s="23" t="n">
        <f aca="false">F356+F359</f>
        <v>46671619</v>
      </c>
      <c r="G355" s="23" t="n">
        <f aca="false">G356+G359</f>
        <v>0</v>
      </c>
      <c r="H355" s="23" t="n">
        <f aca="false">H356+H359</f>
        <v>0</v>
      </c>
    </row>
    <row r="356" customFormat="false" ht="23.25" hidden="false" customHeight="false" outlineLevel="0" collapsed="false">
      <c r="A356" s="21" t="s">
        <v>335</v>
      </c>
      <c r="B356" s="29" t="s">
        <v>92</v>
      </c>
      <c r="C356" s="29" t="s">
        <v>33</v>
      </c>
      <c r="D356" s="29" t="s">
        <v>336</v>
      </c>
      <c r="E356" s="29" t="s">
        <v>21</v>
      </c>
      <c r="F356" s="23" t="n">
        <f aca="false">F357</f>
        <v>3171619</v>
      </c>
      <c r="G356" s="23" t="n">
        <f aca="false">G357</f>
        <v>0</v>
      </c>
      <c r="H356" s="23" t="n">
        <f aca="false">H357</f>
        <v>0</v>
      </c>
    </row>
    <row r="357" customFormat="false" ht="23.25" hidden="false" customHeight="false" outlineLevel="0" collapsed="false">
      <c r="A357" s="24" t="s">
        <v>46</v>
      </c>
      <c r="B357" s="29" t="s">
        <v>92</v>
      </c>
      <c r="C357" s="29" t="s">
        <v>33</v>
      </c>
      <c r="D357" s="29" t="s">
        <v>336</v>
      </c>
      <c r="E357" s="29" t="s">
        <v>47</v>
      </c>
      <c r="F357" s="23" t="n">
        <f aca="false">'Прил. №6'!G265</f>
        <v>3171619</v>
      </c>
      <c r="G357" s="23" t="n">
        <f aca="false">'Прил. №6'!Q265</f>
        <v>0</v>
      </c>
      <c r="H357" s="23" t="n">
        <f aca="false">'Прил. №6'!R265</f>
        <v>0</v>
      </c>
    </row>
    <row r="358" customFormat="false" ht="23.25" hidden="false" customHeight="false" outlineLevel="0" collapsed="false">
      <c r="A358" s="24"/>
      <c r="B358" s="29"/>
      <c r="C358" s="29"/>
      <c r="D358" s="29"/>
      <c r="E358" s="29"/>
      <c r="F358" s="23"/>
      <c r="G358" s="23"/>
      <c r="H358" s="23"/>
    </row>
    <row r="359" customFormat="false" ht="46.5" hidden="false" customHeight="false" outlineLevel="0" collapsed="false">
      <c r="A359" s="53" t="s">
        <v>337</v>
      </c>
      <c r="B359" s="29" t="s">
        <v>92</v>
      </c>
      <c r="C359" s="54" t="s">
        <v>33</v>
      </c>
      <c r="D359" s="29" t="s">
        <v>338</v>
      </c>
      <c r="E359" s="29" t="s">
        <v>21</v>
      </c>
      <c r="F359" s="23" t="n">
        <f aca="false">F360</f>
        <v>43500000</v>
      </c>
      <c r="G359" s="23" t="n">
        <f aca="false">G360</f>
        <v>0</v>
      </c>
      <c r="H359" s="23" t="n">
        <f aca="false">H360</f>
        <v>0</v>
      </c>
    </row>
    <row r="360" customFormat="false" ht="23.25" hidden="false" customHeight="false" outlineLevel="0" collapsed="false">
      <c r="A360" s="24" t="s">
        <v>46</v>
      </c>
      <c r="B360" s="55" t="s">
        <v>92</v>
      </c>
      <c r="C360" s="29" t="s">
        <v>33</v>
      </c>
      <c r="D360" s="29" t="s">
        <v>338</v>
      </c>
      <c r="E360" s="29" t="s">
        <v>47</v>
      </c>
      <c r="F360" s="23" t="n">
        <f aca="false">'Прил. №6'!G268</f>
        <v>43500000</v>
      </c>
      <c r="G360" s="23" t="n">
        <f aca="false">'Прил. №6'!Q265</f>
        <v>0</v>
      </c>
      <c r="H360" s="23" t="n">
        <f aca="false">'Прил. №6'!R265</f>
        <v>0</v>
      </c>
    </row>
    <row r="361" customFormat="false" ht="23.25" hidden="false" customHeight="false" outlineLevel="0" collapsed="false">
      <c r="A361" s="24"/>
      <c r="B361" s="29"/>
      <c r="C361" s="29"/>
      <c r="D361" s="29"/>
      <c r="E361" s="29"/>
      <c r="F361" s="23"/>
      <c r="G361" s="23"/>
      <c r="H361" s="23"/>
    </row>
    <row r="362" customFormat="false" ht="46.5" hidden="false" customHeight="false" outlineLevel="0" collapsed="false">
      <c r="A362" s="21" t="s">
        <v>339</v>
      </c>
      <c r="B362" s="29" t="s">
        <v>92</v>
      </c>
      <c r="C362" s="29" t="s">
        <v>33</v>
      </c>
      <c r="D362" s="29" t="s">
        <v>340</v>
      </c>
      <c r="E362" s="29" t="s">
        <v>21</v>
      </c>
      <c r="F362" s="23" t="n">
        <f aca="false">F363</f>
        <v>13500000</v>
      </c>
      <c r="G362" s="23" t="n">
        <f aca="false">G363</f>
        <v>25178070</v>
      </c>
      <c r="H362" s="23" t="n">
        <f aca="false">H363</f>
        <v>35500000</v>
      </c>
    </row>
    <row r="363" customFormat="false" ht="23.25" hidden="false" customHeight="false" outlineLevel="0" collapsed="false">
      <c r="A363" s="56" t="s">
        <v>329</v>
      </c>
      <c r="B363" s="57" t="s">
        <v>92</v>
      </c>
      <c r="C363" s="57" t="s">
        <v>33</v>
      </c>
      <c r="D363" s="57" t="s">
        <v>341</v>
      </c>
      <c r="E363" s="57" t="s">
        <v>21</v>
      </c>
      <c r="F363" s="58" t="n">
        <f aca="false">F364</f>
        <v>13500000</v>
      </c>
      <c r="G363" s="58" t="n">
        <f aca="false">G364</f>
        <v>25178070</v>
      </c>
      <c r="H363" s="58" t="n">
        <f aca="false">H364</f>
        <v>35500000</v>
      </c>
    </row>
    <row r="364" customFormat="false" ht="23.25" hidden="false" customHeight="false" outlineLevel="0" collapsed="false">
      <c r="A364" s="24" t="s">
        <v>46</v>
      </c>
      <c r="B364" s="29" t="s">
        <v>92</v>
      </c>
      <c r="C364" s="29" t="s">
        <v>33</v>
      </c>
      <c r="D364" s="29" t="s">
        <v>341</v>
      </c>
      <c r="E364" s="29" t="s">
        <v>47</v>
      </c>
      <c r="F364" s="23" t="n">
        <f aca="false">'Прил. №6'!G272</f>
        <v>13500000</v>
      </c>
      <c r="G364" s="23" t="n">
        <f aca="false">'Прил. №6'!Q272</f>
        <v>25178070</v>
      </c>
      <c r="H364" s="23" t="n">
        <f aca="false">'Прил. №6'!R272</f>
        <v>35500000</v>
      </c>
    </row>
    <row r="365" customFormat="false" ht="23.25" hidden="false" customHeight="false" outlineLevel="0" collapsed="false">
      <c r="A365" s="24"/>
      <c r="B365" s="29"/>
      <c r="C365" s="29"/>
      <c r="D365" s="29"/>
      <c r="E365" s="29"/>
      <c r="F365" s="23"/>
      <c r="G365" s="23"/>
      <c r="H365" s="23"/>
    </row>
    <row r="366" customFormat="false" ht="23.25" hidden="false" customHeight="false" outlineLevel="0" collapsed="false">
      <c r="A366" s="24" t="s">
        <v>342</v>
      </c>
      <c r="B366" s="29" t="s">
        <v>92</v>
      </c>
      <c r="C366" s="29" t="s">
        <v>33</v>
      </c>
      <c r="D366" s="29" t="s">
        <v>343</v>
      </c>
      <c r="E366" s="29" t="s">
        <v>21</v>
      </c>
      <c r="F366" s="23" t="n">
        <f aca="false">F367</f>
        <v>11177724.42</v>
      </c>
      <c r="G366" s="23" t="n">
        <f aca="false">G367</f>
        <v>0</v>
      </c>
      <c r="H366" s="23" t="n">
        <f aca="false">H367</f>
        <v>0</v>
      </c>
    </row>
    <row r="367" customFormat="false" ht="23.25" hidden="false" customHeight="false" outlineLevel="0" collapsed="false">
      <c r="A367" s="24" t="s">
        <v>329</v>
      </c>
      <c r="B367" s="29" t="s">
        <v>92</v>
      </c>
      <c r="C367" s="29" t="s">
        <v>33</v>
      </c>
      <c r="D367" s="29" t="s">
        <v>344</v>
      </c>
      <c r="E367" s="29" t="s">
        <v>21</v>
      </c>
      <c r="F367" s="23" t="n">
        <f aca="false">F368</f>
        <v>11177724.42</v>
      </c>
      <c r="G367" s="23" t="n">
        <f aca="false">G368</f>
        <v>0</v>
      </c>
      <c r="H367" s="23" t="n">
        <f aca="false">H368</f>
        <v>0</v>
      </c>
    </row>
    <row r="368" customFormat="false" ht="46.5" hidden="false" customHeight="false" outlineLevel="0" collapsed="false">
      <c r="A368" s="24" t="s">
        <v>142</v>
      </c>
      <c r="B368" s="29" t="s">
        <v>92</v>
      </c>
      <c r="C368" s="29" t="s">
        <v>33</v>
      </c>
      <c r="D368" s="29" t="s">
        <v>344</v>
      </c>
      <c r="E368" s="29" t="s">
        <v>143</v>
      </c>
      <c r="F368" s="23" t="n">
        <f aca="false">'Прил. №6'!G276</f>
        <v>11177724.42</v>
      </c>
      <c r="G368" s="23" t="n">
        <f aca="false">'Прил. №6'!Q276</f>
        <v>0</v>
      </c>
      <c r="H368" s="23" t="n">
        <f aca="false">'Прил. №6'!R276</f>
        <v>0</v>
      </c>
    </row>
    <row r="369" customFormat="false" ht="23.25" hidden="false" customHeight="false" outlineLevel="0" collapsed="false">
      <c r="A369" s="21"/>
      <c r="B369" s="29"/>
      <c r="C369" s="29"/>
      <c r="D369" s="29"/>
      <c r="E369" s="29"/>
      <c r="F369" s="23"/>
      <c r="G369" s="23"/>
      <c r="H369" s="23"/>
    </row>
    <row r="370" customFormat="false" ht="23.25" hidden="false" customHeight="false" outlineLevel="0" collapsed="false">
      <c r="A370" s="18" t="s">
        <v>345</v>
      </c>
      <c r="B370" s="34" t="s">
        <v>92</v>
      </c>
      <c r="C370" s="34" t="s">
        <v>92</v>
      </c>
      <c r="D370" s="19" t="s">
        <v>20</v>
      </c>
      <c r="E370" s="34" t="s">
        <v>21</v>
      </c>
      <c r="F370" s="20" t="n">
        <f aca="false">F371</f>
        <v>18985435</v>
      </c>
      <c r="G370" s="20" t="n">
        <f aca="false">G371</f>
        <v>18837180</v>
      </c>
      <c r="H370" s="20" t="n">
        <f aca="false">H371</f>
        <v>19087180</v>
      </c>
    </row>
    <row r="371" customFormat="false" ht="46.5" hidden="false" customHeight="false" outlineLevel="0" collapsed="false">
      <c r="A371" s="21" t="s">
        <v>282</v>
      </c>
      <c r="B371" s="29" t="s">
        <v>92</v>
      </c>
      <c r="C371" s="29" t="s">
        <v>92</v>
      </c>
      <c r="D371" s="29" t="s">
        <v>283</v>
      </c>
      <c r="E371" s="29" t="s">
        <v>21</v>
      </c>
      <c r="F371" s="23" t="n">
        <f aca="false">F372+F379</f>
        <v>18985435</v>
      </c>
      <c r="G371" s="23" t="n">
        <f aca="false">G372+G379</f>
        <v>18837180</v>
      </c>
      <c r="H371" s="23" t="n">
        <f aca="false">H372+H379</f>
        <v>19087180</v>
      </c>
    </row>
    <row r="372" customFormat="false" ht="23.25" hidden="false" customHeight="false" outlineLevel="0" collapsed="false">
      <c r="A372" s="21" t="s">
        <v>52</v>
      </c>
      <c r="B372" s="29" t="s">
        <v>92</v>
      </c>
      <c r="C372" s="29" t="s">
        <v>92</v>
      </c>
      <c r="D372" s="29" t="s">
        <v>346</v>
      </c>
      <c r="E372" s="29" t="s">
        <v>21</v>
      </c>
      <c r="F372" s="23" t="n">
        <f aca="false">F373</f>
        <v>18818085</v>
      </c>
      <c r="G372" s="23" t="n">
        <f aca="false">G373</f>
        <v>18669830</v>
      </c>
      <c r="H372" s="23" t="n">
        <f aca="false">H373</f>
        <v>18919830</v>
      </c>
    </row>
    <row r="373" customFormat="false" ht="46.5" hidden="false" customHeight="false" outlineLevel="0" collapsed="false">
      <c r="A373" s="21" t="s">
        <v>199</v>
      </c>
      <c r="B373" s="29" t="s">
        <v>92</v>
      </c>
      <c r="C373" s="29" t="s">
        <v>92</v>
      </c>
      <c r="D373" s="29" t="s">
        <v>347</v>
      </c>
      <c r="E373" s="29" t="s">
        <v>21</v>
      </c>
      <c r="F373" s="23" t="n">
        <f aca="false">F374</f>
        <v>18818085</v>
      </c>
      <c r="G373" s="23" t="n">
        <f aca="false">G374</f>
        <v>18669830</v>
      </c>
      <c r="H373" s="23" t="n">
        <f aca="false">H374</f>
        <v>18919830</v>
      </c>
    </row>
    <row r="374" customFormat="false" ht="23.25" hidden="false" customHeight="false" outlineLevel="0" collapsed="false">
      <c r="A374" s="21" t="s">
        <v>348</v>
      </c>
      <c r="B374" s="29" t="s">
        <v>92</v>
      </c>
      <c r="C374" s="29" t="s">
        <v>92</v>
      </c>
      <c r="D374" s="29" t="s">
        <v>349</v>
      </c>
      <c r="E374" s="29" t="s">
        <v>21</v>
      </c>
      <c r="F374" s="23" t="n">
        <f aca="false">F375+F376+F377</f>
        <v>18818085</v>
      </c>
      <c r="G374" s="23" t="n">
        <f aca="false">G375+G376+G377</f>
        <v>18669830</v>
      </c>
      <c r="H374" s="23" t="n">
        <f aca="false">H375+H376+H377</f>
        <v>18919830</v>
      </c>
    </row>
    <row r="375" customFormat="false" ht="69.75" hidden="false" customHeight="false" outlineLevel="0" collapsed="false">
      <c r="A375" s="21" t="s">
        <v>30</v>
      </c>
      <c r="B375" s="29" t="s">
        <v>92</v>
      </c>
      <c r="C375" s="29" t="s">
        <v>92</v>
      </c>
      <c r="D375" s="29" t="s">
        <v>349</v>
      </c>
      <c r="E375" s="29" t="s">
        <v>31</v>
      </c>
      <c r="F375" s="23" t="n">
        <f aca="false">'Прил. №6'!G283</f>
        <v>13626963</v>
      </c>
      <c r="G375" s="23" t="n">
        <f aca="false">'Прил. №6'!Q283</f>
        <v>13626963</v>
      </c>
      <c r="H375" s="23" t="n">
        <f aca="false">'Прил. №6'!R283</f>
        <v>13626963</v>
      </c>
    </row>
    <row r="376" customFormat="false" ht="23.25" hidden="false" customHeight="false" outlineLevel="0" collapsed="false">
      <c r="A376" s="24" t="s">
        <v>46</v>
      </c>
      <c r="B376" s="29" t="s">
        <v>92</v>
      </c>
      <c r="C376" s="29" t="s">
        <v>92</v>
      </c>
      <c r="D376" s="29" t="s">
        <v>349</v>
      </c>
      <c r="E376" s="29" t="s">
        <v>47</v>
      </c>
      <c r="F376" s="23" t="n">
        <f aca="false">'Прил. №6'!G284</f>
        <v>421314</v>
      </c>
      <c r="G376" s="23" t="n">
        <f aca="false">'Прил. №6'!Q284</f>
        <v>273059</v>
      </c>
      <c r="H376" s="23" t="n">
        <f aca="false">'Прил. №6'!R284</f>
        <v>523059</v>
      </c>
    </row>
    <row r="377" customFormat="false" ht="23.25" hidden="false" customHeight="false" outlineLevel="0" collapsed="false">
      <c r="A377" s="24" t="s">
        <v>42</v>
      </c>
      <c r="B377" s="29" t="s">
        <v>92</v>
      </c>
      <c r="C377" s="29" t="s">
        <v>92</v>
      </c>
      <c r="D377" s="29" t="s">
        <v>349</v>
      </c>
      <c r="E377" s="29" t="s">
        <v>43</v>
      </c>
      <c r="F377" s="23" t="n">
        <f aca="false">'Прил. №6'!G285</f>
        <v>4769808</v>
      </c>
      <c r="G377" s="23" t="n">
        <f aca="false">'Прил. №6'!Q285</f>
        <v>4769808</v>
      </c>
      <c r="H377" s="23" t="n">
        <f aca="false">'Прил. №6'!R285</f>
        <v>4769808</v>
      </c>
    </row>
    <row r="378" customFormat="false" ht="23.25" hidden="false" customHeight="false" outlineLevel="0" collapsed="false">
      <c r="A378" s="24"/>
      <c r="B378" s="29"/>
      <c r="C378" s="29"/>
      <c r="D378" s="29"/>
      <c r="E378" s="29"/>
      <c r="F378" s="23"/>
      <c r="G378" s="23"/>
      <c r="H378" s="23"/>
    </row>
    <row r="379" customFormat="false" ht="46.5" hidden="false" customHeight="false" outlineLevel="0" collapsed="false">
      <c r="A379" s="21" t="s">
        <v>309</v>
      </c>
      <c r="B379" s="29" t="s">
        <v>92</v>
      </c>
      <c r="C379" s="29" t="s">
        <v>92</v>
      </c>
      <c r="D379" s="29" t="s">
        <v>310</v>
      </c>
      <c r="E379" s="29" t="s">
        <v>21</v>
      </c>
      <c r="F379" s="23" t="n">
        <f aca="false">F380</f>
        <v>167350</v>
      </c>
      <c r="G379" s="23" t="n">
        <f aca="false">G380</f>
        <v>167350</v>
      </c>
      <c r="H379" s="23" t="n">
        <f aca="false">H380</f>
        <v>167350</v>
      </c>
    </row>
    <row r="380" customFormat="false" ht="69.75" hidden="false" customHeight="false" outlineLevel="0" collapsed="false">
      <c r="A380" s="21" t="s">
        <v>350</v>
      </c>
      <c r="B380" s="29" t="s">
        <v>92</v>
      </c>
      <c r="C380" s="29" t="s">
        <v>92</v>
      </c>
      <c r="D380" s="29" t="s">
        <v>351</v>
      </c>
      <c r="E380" s="29" t="s">
        <v>21</v>
      </c>
      <c r="F380" s="23" t="n">
        <f aca="false">F381</f>
        <v>167350</v>
      </c>
      <c r="G380" s="23" t="n">
        <f aca="false">G381</f>
        <v>167350</v>
      </c>
      <c r="H380" s="23" t="n">
        <f aca="false">H381</f>
        <v>167350</v>
      </c>
    </row>
    <row r="381" customFormat="false" ht="46.5" hidden="false" customHeight="false" outlineLevel="0" collapsed="false">
      <c r="A381" s="24" t="s">
        <v>352</v>
      </c>
      <c r="B381" s="29" t="s">
        <v>92</v>
      </c>
      <c r="C381" s="29" t="s">
        <v>92</v>
      </c>
      <c r="D381" s="29" t="s">
        <v>353</v>
      </c>
      <c r="E381" s="29" t="s">
        <v>21</v>
      </c>
      <c r="F381" s="23" t="n">
        <f aca="false">F382</f>
        <v>167350</v>
      </c>
      <c r="G381" s="23" t="n">
        <f aca="false">G382</f>
        <v>167350</v>
      </c>
      <c r="H381" s="23" t="n">
        <f aca="false">H382</f>
        <v>167350</v>
      </c>
    </row>
    <row r="382" customFormat="false" ht="69.75" hidden="false" customHeight="false" outlineLevel="0" collapsed="false">
      <c r="A382" s="24" t="s">
        <v>30</v>
      </c>
      <c r="B382" s="29" t="s">
        <v>92</v>
      </c>
      <c r="C382" s="29" t="s">
        <v>92</v>
      </c>
      <c r="D382" s="29" t="s">
        <v>353</v>
      </c>
      <c r="E382" s="29" t="s">
        <v>31</v>
      </c>
      <c r="F382" s="23" t="n">
        <f aca="false">'Прил. №6'!G290</f>
        <v>167350</v>
      </c>
      <c r="G382" s="23" t="n">
        <f aca="false">'Прил. №6'!Q290</f>
        <v>167350</v>
      </c>
      <c r="H382" s="23" t="n">
        <f aca="false">'Прил. №6'!R290</f>
        <v>167350</v>
      </c>
    </row>
    <row r="383" customFormat="false" ht="23.25" hidden="false" customHeight="false" outlineLevel="0" collapsed="false">
      <c r="A383" s="24"/>
      <c r="B383" s="29"/>
      <c r="C383" s="29"/>
      <c r="D383" s="29"/>
      <c r="E383" s="29"/>
      <c r="F383" s="23"/>
      <c r="G383" s="23"/>
      <c r="H383" s="23"/>
    </row>
    <row r="384" customFormat="false" ht="23.25" hidden="false" customHeight="false" outlineLevel="0" collapsed="false">
      <c r="A384" s="18" t="s">
        <v>354</v>
      </c>
      <c r="B384" s="34" t="s">
        <v>97</v>
      </c>
      <c r="C384" s="34" t="s">
        <v>19</v>
      </c>
      <c r="D384" s="34" t="s">
        <v>20</v>
      </c>
      <c r="E384" s="34" t="s">
        <v>21</v>
      </c>
      <c r="F384" s="20" t="n">
        <f aca="false">F385</f>
        <v>229190094</v>
      </c>
      <c r="G384" s="20" t="n">
        <f aca="false">G385</f>
        <v>2369100</v>
      </c>
      <c r="H384" s="20" t="n">
        <f aca="false">H385</f>
        <v>2478550</v>
      </c>
    </row>
    <row r="385" customFormat="false" ht="23.25" hidden="false" customHeight="false" outlineLevel="0" collapsed="false">
      <c r="A385" s="26" t="s">
        <v>355</v>
      </c>
      <c r="B385" s="34" t="s">
        <v>97</v>
      </c>
      <c r="C385" s="34" t="s">
        <v>92</v>
      </c>
      <c r="D385" s="34" t="s">
        <v>356</v>
      </c>
      <c r="E385" s="34" t="s">
        <v>21</v>
      </c>
      <c r="F385" s="20" t="n">
        <f aca="false">F386</f>
        <v>229190094</v>
      </c>
      <c r="G385" s="20" t="n">
        <f aca="false">G386</f>
        <v>2369100</v>
      </c>
      <c r="H385" s="20" t="n">
        <f aca="false">H386</f>
        <v>2478550</v>
      </c>
    </row>
    <row r="386" customFormat="false" ht="46.5" hidden="false" customHeight="false" outlineLevel="0" collapsed="false">
      <c r="A386" s="24" t="s">
        <v>282</v>
      </c>
      <c r="B386" s="29" t="s">
        <v>97</v>
      </c>
      <c r="C386" s="29" t="s">
        <v>92</v>
      </c>
      <c r="D386" s="29" t="s">
        <v>283</v>
      </c>
      <c r="E386" s="29" t="s">
        <v>21</v>
      </c>
      <c r="F386" s="23" t="n">
        <f aca="false">F387</f>
        <v>229190094</v>
      </c>
      <c r="G386" s="23" t="n">
        <f aca="false">G387</f>
        <v>2369100</v>
      </c>
      <c r="H386" s="23" t="n">
        <f aca="false">H387</f>
        <v>2478550</v>
      </c>
    </row>
    <row r="387" customFormat="false" ht="46.5" hidden="false" customHeight="false" outlineLevel="0" collapsed="false">
      <c r="A387" s="21" t="s">
        <v>309</v>
      </c>
      <c r="B387" s="29" t="s">
        <v>97</v>
      </c>
      <c r="C387" s="29" t="s">
        <v>92</v>
      </c>
      <c r="D387" s="29" t="s">
        <v>310</v>
      </c>
      <c r="E387" s="29" t="s">
        <v>21</v>
      </c>
      <c r="F387" s="23" t="n">
        <f aca="false">F392+F388</f>
        <v>229190094</v>
      </c>
      <c r="G387" s="23" t="n">
        <f aca="false">G392+G388</f>
        <v>2369100</v>
      </c>
      <c r="H387" s="23" t="n">
        <f aca="false">H392+H388</f>
        <v>2478550</v>
      </c>
    </row>
    <row r="388" customFormat="false" ht="46.5" hidden="false" customHeight="false" outlineLevel="0" collapsed="false">
      <c r="A388" s="21" t="s">
        <v>357</v>
      </c>
      <c r="B388" s="29" t="s">
        <v>97</v>
      </c>
      <c r="C388" s="29" t="s">
        <v>92</v>
      </c>
      <c r="D388" s="29" t="s">
        <v>358</v>
      </c>
      <c r="E388" s="29" t="s">
        <v>21</v>
      </c>
      <c r="F388" s="23" t="n">
        <f aca="false">F389</f>
        <v>0</v>
      </c>
      <c r="G388" s="23" t="n">
        <f aca="false">G389</f>
        <v>2369100</v>
      </c>
      <c r="H388" s="23" t="n">
        <f aca="false">H389</f>
        <v>2478550</v>
      </c>
    </row>
    <row r="389" customFormat="false" ht="23.25" hidden="false" customHeight="false" outlineLevel="0" collapsed="false">
      <c r="A389" s="21" t="s">
        <v>359</v>
      </c>
      <c r="B389" s="29" t="s">
        <v>97</v>
      </c>
      <c r="C389" s="29" t="s">
        <v>92</v>
      </c>
      <c r="D389" s="29" t="s">
        <v>360</v>
      </c>
      <c r="E389" s="29" t="s">
        <v>21</v>
      </c>
      <c r="F389" s="23" t="n">
        <f aca="false">F390</f>
        <v>0</v>
      </c>
      <c r="G389" s="23" t="n">
        <f aca="false">G390</f>
        <v>2369100</v>
      </c>
      <c r="H389" s="23" t="n">
        <f aca="false">H390</f>
        <v>2478550</v>
      </c>
    </row>
    <row r="390" customFormat="false" ht="23.25" hidden="false" customHeight="false" outlineLevel="0" collapsed="false">
      <c r="A390" s="21" t="s">
        <v>46</v>
      </c>
      <c r="B390" s="29" t="s">
        <v>97</v>
      </c>
      <c r="C390" s="29" t="s">
        <v>92</v>
      </c>
      <c r="D390" s="29" t="s">
        <v>360</v>
      </c>
      <c r="E390" s="29" t="s">
        <v>47</v>
      </c>
      <c r="F390" s="23" t="n">
        <f aca="false">'Прил. №6'!G298</f>
        <v>0</v>
      </c>
      <c r="G390" s="23" t="n">
        <f aca="false">'Прил. №6'!Q298</f>
        <v>2369100</v>
      </c>
      <c r="H390" s="23" t="n">
        <f aca="false">'Прил. №6'!R298</f>
        <v>2478550</v>
      </c>
    </row>
    <row r="391" customFormat="false" ht="23.25" hidden="false" customHeight="false" outlineLevel="0" collapsed="false">
      <c r="A391" s="21"/>
      <c r="B391" s="29"/>
      <c r="C391" s="29"/>
      <c r="D391" s="29"/>
      <c r="E391" s="29"/>
      <c r="F391" s="23"/>
      <c r="G391" s="23"/>
      <c r="H391" s="23"/>
    </row>
    <row r="392" customFormat="false" ht="23.25" hidden="false" customHeight="false" outlineLevel="0" collapsed="false">
      <c r="A392" s="24" t="s">
        <v>361</v>
      </c>
      <c r="B392" s="29" t="s">
        <v>97</v>
      </c>
      <c r="C392" s="29" t="s">
        <v>92</v>
      </c>
      <c r="D392" s="29" t="s">
        <v>362</v>
      </c>
      <c r="E392" s="29" t="s">
        <v>21</v>
      </c>
      <c r="F392" s="23" t="n">
        <f aca="false">F393</f>
        <v>229190094</v>
      </c>
      <c r="G392" s="23" t="n">
        <f aca="false">G393</f>
        <v>0</v>
      </c>
      <c r="H392" s="23" t="n">
        <f aca="false">H393</f>
        <v>0</v>
      </c>
    </row>
    <row r="393" customFormat="false" ht="46.5" hidden="false" customHeight="false" outlineLevel="0" collapsed="false">
      <c r="A393" s="33" t="s">
        <v>363</v>
      </c>
      <c r="B393" s="29" t="s">
        <v>97</v>
      </c>
      <c r="C393" s="29" t="s">
        <v>92</v>
      </c>
      <c r="D393" s="29" t="s">
        <v>364</v>
      </c>
      <c r="E393" s="29" t="s">
        <v>21</v>
      </c>
      <c r="F393" s="23" t="n">
        <f aca="false">F394</f>
        <v>229190094</v>
      </c>
      <c r="G393" s="23" t="n">
        <f aca="false">G394</f>
        <v>0</v>
      </c>
      <c r="H393" s="23" t="n">
        <f aca="false">H394</f>
        <v>0</v>
      </c>
    </row>
    <row r="394" customFormat="false" ht="23.25" hidden="false" customHeight="false" outlineLevel="0" collapsed="false">
      <c r="A394" s="24" t="s">
        <v>46</v>
      </c>
      <c r="B394" s="29" t="s">
        <v>97</v>
      </c>
      <c r="C394" s="29" t="s">
        <v>92</v>
      </c>
      <c r="D394" s="29" t="s">
        <v>364</v>
      </c>
      <c r="E394" s="29" t="s">
        <v>47</v>
      </c>
      <c r="F394" s="23" t="n">
        <f aca="false">'Прил. №6'!G302</f>
        <v>229190094</v>
      </c>
      <c r="G394" s="23" t="n">
        <f aca="false">'Прил. №6'!Q302</f>
        <v>0</v>
      </c>
      <c r="H394" s="23" t="n">
        <f aca="false">'Прил. №6'!R302</f>
        <v>0</v>
      </c>
    </row>
    <row r="395" customFormat="false" ht="23.25" hidden="false" customHeight="false" outlineLevel="0" collapsed="false">
      <c r="A395" s="24"/>
      <c r="B395" s="29"/>
      <c r="C395" s="29"/>
      <c r="D395" s="29"/>
      <c r="E395" s="29"/>
      <c r="F395" s="23"/>
      <c r="G395" s="23"/>
      <c r="H395" s="23"/>
    </row>
    <row r="396" customFormat="false" ht="23.25" hidden="false" customHeight="false" outlineLevel="0" collapsed="false">
      <c r="A396" s="18" t="s">
        <v>365</v>
      </c>
      <c r="B396" s="34" t="s">
        <v>366</v>
      </c>
      <c r="C396" s="34" t="s">
        <v>19</v>
      </c>
      <c r="D396" s="19" t="s">
        <v>20</v>
      </c>
      <c r="E396" s="34" t="s">
        <v>21</v>
      </c>
      <c r="F396" s="20" t="n">
        <f aca="false">F397+F439++F566+F616+F644+F516</f>
        <v>947987313</v>
      </c>
      <c r="G396" s="20" t="n">
        <f aca="false">G397+G439++G566+G616+G644+G516</f>
        <v>894509955</v>
      </c>
      <c r="H396" s="20" t="n">
        <f aca="false">H397+H439++H566+H616+H644+H516</f>
        <v>923684703</v>
      </c>
    </row>
    <row r="397" customFormat="false" ht="23.25" hidden="false" customHeight="false" outlineLevel="0" collapsed="false">
      <c r="A397" s="18" t="s">
        <v>367</v>
      </c>
      <c r="B397" s="19" t="s">
        <v>366</v>
      </c>
      <c r="C397" s="19" t="s">
        <v>18</v>
      </c>
      <c r="D397" s="19" t="s">
        <v>20</v>
      </c>
      <c r="E397" s="19" t="s">
        <v>21</v>
      </c>
      <c r="F397" s="17" t="n">
        <f aca="false">F398+F404+F421+F427+F433</f>
        <v>367543173</v>
      </c>
      <c r="G397" s="17" t="n">
        <f aca="false">G398+G404+G421+G427+G433</f>
        <v>324447322</v>
      </c>
      <c r="H397" s="17" t="n">
        <f aca="false">H398+H404+H421+H427+H433</f>
        <v>358788156</v>
      </c>
    </row>
    <row r="398" customFormat="false" ht="23.25" hidden="false" customHeight="false" outlineLevel="0" collapsed="false">
      <c r="A398" s="21" t="s">
        <v>135</v>
      </c>
      <c r="B398" s="22" t="s">
        <v>366</v>
      </c>
      <c r="C398" s="22" t="s">
        <v>18</v>
      </c>
      <c r="D398" s="22" t="s">
        <v>136</v>
      </c>
      <c r="E398" s="29" t="s">
        <v>21</v>
      </c>
      <c r="F398" s="23" t="n">
        <f aca="false">F399</f>
        <v>1013750</v>
      </c>
      <c r="G398" s="23" t="n">
        <f aca="false">G399</f>
        <v>1013750</v>
      </c>
      <c r="H398" s="23" t="n">
        <f aca="false">H399</f>
        <v>1013750</v>
      </c>
    </row>
    <row r="399" customFormat="false" ht="46.5" hidden="false" customHeight="false" outlineLevel="0" collapsed="false">
      <c r="A399" s="21" t="s">
        <v>368</v>
      </c>
      <c r="B399" s="22" t="s">
        <v>366</v>
      </c>
      <c r="C399" s="22" t="s">
        <v>18</v>
      </c>
      <c r="D399" s="22" t="s">
        <v>369</v>
      </c>
      <c r="E399" s="22" t="s">
        <v>21</v>
      </c>
      <c r="F399" s="23" t="n">
        <f aca="false">F400</f>
        <v>1013750</v>
      </c>
      <c r="G399" s="23" t="n">
        <f aca="false">G400</f>
        <v>1013750</v>
      </c>
      <c r="H399" s="23" t="n">
        <f aca="false">H400</f>
        <v>1013750</v>
      </c>
    </row>
    <row r="400" customFormat="false" ht="46.5" hidden="false" customHeight="false" outlineLevel="0" collapsed="false">
      <c r="A400" s="21" t="s">
        <v>370</v>
      </c>
      <c r="B400" s="22" t="s">
        <v>366</v>
      </c>
      <c r="C400" s="22" t="s">
        <v>18</v>
      </c>
      <c r="D400" s="22" t="s">
        <v>371</v>
      </c>
      <c r="E400" s="22" t="s">
        <v>21</v>
      </c>
      <c r="F400" s="23" t="n">
        <f aca="false">F401</f>
        <v>1013750</v>
      </c>
      <c r="G400" s="23" t="n">
        <f aca="false">G401</f>
        <v>1013750</v>
      </c>
      <c r="H400" s="23" t="n">
        <f aca="false">H401</f>
        <v>1013750</v>
      </c>
    </row>
    <row r="401" customFormat="false" ht="46.5" hidden="false" customHeight="false" outlineLevel="0" collapsed="false">
      <c r="A401" s="21" t="s">
        <v>372</v>
      </c>
      <c r="B401" s="22" t="s">
        <v>366</v>
      </c>
      <c r="C401" s="22" t="s">
        <v>18</v>
      </c>
      <c r="D401" s="22" t="s">
        <v>373</v>
      </c>
      <c r="E401" s="22" t="s">
        <v>21</v>
      </c>
      <c r="F401" s="23" t="n">
        <f aca="false">F402</f>
        <v>1013750</v>
      </c>
      <c r="G401" s="23" t="n">
        <f aca="false">G402</f>
        <v>1013750</v>
      </c>
      <c r="H401" s="23" t="n">
        <f aca="false">H402</f>
        <v>1013750</v>
      </c>
    </row>
    <row r="402" customFormat="false" ht="46.5" hidden="false" customHeight="false" outlineLevel="0" collapsed="false">
      <c r="A402" s="21" t="s">
        <v>142</v>
      </c>
      <c r="B402" s="22" t="s">
        <v>366</v>
      </c>
      <c r="C402" s="22" t="s">
        <v>18</v>
      </c>
      <c r="D402" s="22" t="s">
        <v>373</v>
      </c>
      <c r="E402" s="22" t="s">
        <v>143</v>
      </c>
      <c r="F402" s="23" t="n">
        <f aca="false">'Прил. №6'!G817</f>
        <v>1013750</v>
      </c>
      <c r="G402" s="23" t="n">
        <f aca="false">'Прил. №6'!Q817</f>
        <v>1013750</v>
      </c>
      <c r="H402" s="23" t="n">
        <f aca="false">'Прил. №6'!R817</f>
        <v>1013750</v>
      </c>
    </row>
    <row r="403" customFormat="false" ht="23.25" hidden="false" customHeight="false" outlineLevel="0" collapsed="false">
      <c r="A403" s="18"/>
      <c r="B403" s="19"/>
      <c r="C403" s="19"/>
      <c r="D403" s="19"/>
      <c r="E403" s="19"/>
      <c r="F403" s="17"/>
      <c r="G403" s="17"/>
      <c r="H403" s="17"/>
    </row>
    <row r="404" customFormat="false" ht="23.25" hidden="false" customHeight="false" outlineLevel="0" collapsed="false">
      <c r="A404" s="21" t="s">
        <v>374</v>
      </c>
      <c r="B404" s="22" t="s">
        <v>366</v>
      </c>
      <c r="C404" s="22" t="s">
        <v>18</v>
      </c>
      <c r="D404" s="35" t="s">
        <v>375</v>
      </c>
      <c r="E404" s="22" t="s">
        <v>21</v>
      </c>
      <c r="F404" s="30" t="n">
        <f aca="false">F405</f>
        <v>352992055</v>
      </c>
      <c r="G404" s="30" t="n">
        <f aca="false">G405</f>
        <v>307677732</v>
      </c>
      <c r="H404" s="30" t="n">
        <f aca="false">H405</f>
        <v>343413962</v>
      </c>
    </row>
    <row r="405" customFormat="false" ht="23.25" hidden="false" customHeight="false" outlineLevel="0" collapsed="false">
      <c r="A405" s="21" t="s">
        <v>376</v>
      </c>
      <c r="B405" s="22" t="s">
        <v>366</v>
      </c>
      <c r="C405" s="22" t="s">
        <v>18</v>
      </c>
      <c r="D405" s="22" t="s">
        <v>377</v>
      </c>
      <c r="E405" s="22" t="s">
        <v>21</v>
      </c>
      <c r="F405" s="30" t="n">
        <f aca="false">F406+F410+F414</f>
        <v>352992055</v>
      </c>
      <c r="G405" s="30" t="n">
        <f aca="false">G406+G410+G414</f>
        <v>307677732</v>
      </c>
      <c r="H405" s="30" t="n">
        <f aca="false">H406+H410+H414</f>
        <v>343413962</v>
      </c>
    </row>
    <row r="406" customFormat="false" ht="46.5" hidden="false" customHeight="false" outlineLevel="0" collapsed="false">
      <c r="A406" s="21" t="s">
        <v>378</v>
      </c>
      <c r="B406" s="22" t="s">
        <v>366</v>
      </c>
      <c r="C406" s="22" t="s">
        <v>18</v>
      </c>
      <c r="D406" s="22" t="s">
        <v>379</v>
      </c>
      <c r="E406" s="22" t="s">
        <v>21</v>
      </c>
      <c r="F406" s="30" t="n">
        <f aca="false">F407</f>
        <v>254698349</v>
      </c>
      <c r="G406" s="30" t="n">
        <f aca="false">G407</f>
        <v>238256311</v>
      </c>
      <c r="H406" s="30" t="n">
        <f aca="false">H407</f>
        <v>238256311</v>
      </c>
    </row>
    <row r="407" customFormat="false" ht="93" hidden="false" customHeight="false" outlineLevel="0" collapsed="false">
      <c r="A407" s="21" t="s">
        <v>380</v>
      </c>
      <c r="B407" s="22" t="s">
        <v>366</v>
      </c>
      <c r="C407" s="22" t="s">
        <v>18</v>
      </c>
      <c r="D407" s="22" t="s">
        <v>381</v>
      </c>
      <c r="E407" s="22" t="s">
        <v>21</v>
      </c>
      <c r="F407" s="30" t="n">
        <f aca="false">F408</f>
        <v>254698349</v>
      </c>
      <c r="G407" s="30" t="n">
        <f aca="false">G408</f>
        <v>238256311</v>
      </c>
      <c r="H407" s="30" t="n">
        <f aca="false">H408</f>
        <v>238256311</v>
      </c>
    </row>
    <row r="408" customFormat="false" ht="46.5" hidden="false" customHeight="false" outlineLevel="0" collapsed="false">
      <c r="A408" s="24" t="s">
        <v>142</v>
      </c>
      <c r="B408" s="22" t="s">
        <v>366</v>
      </c>
      <c r="C408" s="22" t="s">
        <v>18</v>
      </c>
      <c r="D408" s="22" t="s">
        <v>381</v>
      </c>
      <c r="E408" s="25" t="s">
        <v>143</v>
      </c>
      <c r="F408" s="23" t="n">
        <f aca="false">'Прил. №6'!G823</f>
        <v>254698349</v>
      </c>
      <c r="G408" s="23" t="n">
        <f aca="false">'Прил. №6'!Q823</f>
        <v>238256311</v>
      </c>
      <c r="H408" s="23" t="n">
        <f aca="false">'Прил. №6'!R823</f>
        <v>238256311</v>
      </c>
    </row>
    <row r="409" customFormat="false" ht="23.25" hidden="false" customHeight="false" outlineLevel="0" collapsed="false">
      <c r="A409" s="24"/>
      <c r="B409" s="22"/>
      <c r="C409" s="22"/>
      <c r="D409" s="22"/>
      <c r="E409" s="25"/>
      <c r="F409" s="23"/>
      <c r="G409" s="23"/>
      <c r="H409" s="23"/>
    </row>
    <row r="410" customFormat="false" ht="23.25" hidden="false" customHeight="false" outlineLevel="0" collapsed="false">
      <c r="A410" s="21" t="s">
        <v>382</v>
      </c>
      <c r="B410" s="22" t="s">
        <v>366</v>
      </c>
      <c r="C410" s="22" t="s">
        <v>18</v>
      </c>
      <c r="D410" s="22" t="s">
        <v>383</v>
      </c>
      <c r="E410" s="22" t="s">
        <v>21</v>
      </c>
      <c r="F410" s="23" t="n">
        <f aca="false">F411</f>
        <v>75307880</v>
      </c>
      <c r="G410" s="23" t="n">
        <f aca="false">G411</f>
        <v>65035821</v>
      </c>
      <c r="H410" s="23" t="n">
        <f aca="false">H411</f>
        <v>78687682</v>
      </c>
    </row>
    <row r="411" customFormat="false" ht="23.25" hidden="false" customHeight="false" outlineLevel="0" collapsed="false">
      <c r="A411" s="21" t="s">
        <v>192</v>
      </c>
      <c r="B411" s="22" t="s">
        <v>366</v>
      </c>
      <c r="C411" s="22" t="s">
        <v>18</v>
      </c>
      <c r="D411" s="22" t="s">
        <v>384</v>
      </c>
      <c r="E411" s="22" t="s">
        <v>21</v>
      </c>
      <c r="F411" s="23" t="n">
        <f aca="false">F412</f>
        <v>75307880</v>
      </c>
      <c r="G411" s="23" t="n">
        <f aca="false">G412</f>
        <v>65035821</v>
      </c>
      <c r="H411" s="23" t="n">
        <f aca="false">H412</f>
        <v>78687682</v>
      </c>
    </row>
    <row r="412" customFormat="false" ht="46.5" hidden="false" customHeight="false" outlineLevel="0" collapsed="false">
      <c r="A412" s="24" t="s">
        <v>142</v>
      </c>
      <c r="B412" s="22" t="s">
        <v>366</v>
      </c>
      <c r="C412" s="22" t="s">
        <v>18</v>
      </c>
      <c r="D412" s="22" t="s">
        <v>384</v>
      </c>
      <c r="E412" s="25" t="s">
        <v>143</v>
      </c>
      <c r="F412" s="23" t="n">
        <f aca="false">'Прил. №6'!G827</f>
        <v>75307880</v>
      </c>
      <c r="G412" s="23" t="n">
        <f aca="false">'Прил. №6'!Q827</f>
        <v>65035821</v>
      </c>
      <c r="H412" s="23" t="n">
        <f aca="false">'Прил. №6'!R827</f>
        <v>78687682</v>
      </c>
    </row>
    <row r="413" customFormat="false" ht="23.25" hidden="false" customHeight="false" outlineLevel="0" collapsed="false">
      <c r="A413" s="24"/>
      <c r="B413" s="22"/>
      <c r="C413" s="22"/>
      <c r="D413" s="22"/>
      <c r="E413" s="25"/>
      <c r="F413" s="23"/>
      <c r="G413" s="23"/>
      <c r="H413" s="23"/>
    </row>
    <row r="414" customFormat="false" ht="23.25" hidden="false" customHeight="false" outlineLevel="0" collapsed="false">
      <c r="A414" s="21" t="s">
        <v>385</v>
      </c>
      <c r="B414" s="22" t="s">
        <v>366</v>
      </c>
      <c r="C414" s="22" t="s">
        <v>18</v>
      </c>
      <c r="D414" s="22" t="s">
        <v>386</v>
      </c>
      <c r="E414" s="22" t="s">
        <v>21</v>
      </c>
      <c r="F414" s="23" t="n">
        <f aca="false">F415+F418</f>
        <v>22985826</v>
      </c>
      <c r="G414" s="23" t="n">
        <f aca="false">G415+G418</f>
        <v>4385600</v>
      </c>
      <c r="H414" s="23" t="n">
        <f aca="false">H415+H418</f>
        <v>26469969</v>
      </c>
    </row>
    <row r="415" customFormat="false" ht="23.25" hidden="false" customHeight="false" outlineLevel="0" collapsed="false">
      <c r="A415" s="21" t="s">
        <v>387</v>
      </c>
      <c r="B415" s="22" t="s">
        <v>366</v>
      </c>
      <c r="C415" s="22" t="s">
        <v>18</v>
      </c>
      <c r="D415" s="22" t="s">
        <v>388</v>
      </c>
      <c r="E415" s="22" t="s">
        <v>21</v>
      </c>
      <c r="F415" s="23" t="n">
        <f aca="false">F416</f>
        <v>22985826</v>
      </c>
      <c r="G415" s="23" t="n">
        <f aca="false">G416</f>
        <v>4385600</v>
      </c>
      <c r="H415" s="23" t="n">
        <f aca="false">H416</f>
        <v>25500000</v>
      </c>
    </row>
    <row r="416" customFormat="false" ht="46.5" hidden="false" customHeight="false" outlineLevel="0" collapsed="false">
      <c r="A416" s="24" t="s">
        <v>142</v>
      </c>
      <c r="B416" s="22" t="s">
        <v>366</v>
      </c>
      <c r="C416" s="22" t="s">
        <v>18</v>
      </c>
      <c r="D416" s="22" t="s">
        <v>388</v>
      </c>
      <c r="E416" s="25" t="s">
        <v>143</v>
      </c>
      <c r="F416" s="23" t="n">
        <f aca="false">'Прил. №6'!G831</f>
        <v>22985826</v>
      </c>
      <c r="G416" s="23" t="n">
        <f aca="false">'Прил. №6'!Q831</f>
        <v>4385600</v>
      </c>
      <c r="H416" s="23" t="n">
        <f aca="false">'Прил. №6'!R831</f>
        <v>25500000</v>
      </c>
    </row>
    <row r="417" customFormat="false" ht="23.25" hidden="false" customHeight="false" outlineLevel="0" collapsed="false">
      <c r="A417" s="24"/>
      <c r="B417" s="22"/>
      <c r="C417" s="22"/>
      <c r="D417" s="22"/>
      <c r="E417" s="25"/>
      <c r="F417" s="23"/>
      <c r="G417" s="23"/>
      <c r="H417" s="23"/>
    </row>
    <row r="418" customFormat="false" ht="23.25" hidden="false" customHeight="false" outlineLevel="0" collapsed="false">
      <c r="A418" s="24" t="s">
        <v>389</v>
      </c>
      <c r="B418" s="22" t="s">
        <v>366</v>
      </c>
      <c r="C418" s="22" t="s">
        <v>18</v>
      </c>
      <c r="D418" s="22" t="s">
        <v>390</v>
      </c>
      <c r="E418" s="25" t="s">
        <v>21</v>
      </c>
      <c r="F418" s="23" t="n">
        <f aca="false">F419</f>
        <v>0</v>
      </c>
      <c r="G418" s="23" t="n">
        <f aca="false">G419</f>
        <v>0</v>
      </c>
      <c r="H418" s="23" t="n">
        <f aca="false">H419</f>
        <v>969969</v>
      </c>
    </row>
    <row r="419" customFormat="false" ht="46.5" hidden="false" customHeight="false" outlineLevel="0" collapsed="false">
      <c r="A419" s="24" t="s">
        <v>142</v>
      </c>
      <c r="B419" s="22" t="s">
        <v>366</v>
      </c>
      <c r="C419" s="22" t="s">
        <v>18</v>
      </c>
      <c r="D419" s="22" t="s">
        <v>390</v>
      </c>
      <c r="E419" s="25" t="s">
        <v>143</v>
      </c>
      <c r="F419" s="23" t="n">
        <f aca="false">'Прил. №6'!G834</f>
        <v>0</v>
      </c>
      <c r="G419" s="23" t="n">
        <f aca="false">'Прил. №6'!Q834</f>
        <v>0</v>
      </c>
      <c r="H419" s="23" t="n">
        <f aca="false">'Прил. №6'!R834</f>
        <v>969969</v>
      </c>
    </row>
    <row r="420" customFormat="false" ht="23.25" hidden="false" customHeight="false" outlineLevel="0" collapsed="false">
      <c r="A420" s="24"/>
      <c r="B420" s="22"/>
      <c r="C420" s="22"/>
      <c r="D420" s="22"/>
      <c r="E420" s="22"/>
      <c r="F420" s="23"/>
      <c r="G420" s="23"/>
      <c r="H420" s="23"/>
    </row>
    <row r="421" customFormat="false" ht="46.5" hidden="false" customHeight="false" outlineLevel="0" collapsed="false">
      <c r="A421" s="21" t="s">
        <v>391</v>
      </c>
      <c r="B421" s="22" t="s">
        <v>366</v>
      </c>
      <c r="C421" s="22" t="s">
        <v>18</v>
      </c>
      <c r="D421" s="22" t="s">
        <v>392</v>
      </c>
      <c r="E421" s="22" t="s">
        <v>21</v>
      </c>
      <c r="F421" s="23" t="n">
        <f aca="false">F422</f>
        <v>1074903</v>
      </c>
      <c r="G421" s="23" t="n">
        <f aca="false">G422</f>
        <v>1704203</v>
      </c>
      <c r="H421" s="23" t="n">
        <f aca="false">H422</f>
        <v>1134203</v>
      </c>
    </row>
    <row r="422" customFormat="false" ht="23.25" hidden="false" customHeight="false" outlineLevel="0" collapsed="false">
      <c r="A422" s="21" t="s">
        <v>393</v>
      </c>
      <c r="B422" s="22" t="s">
        <v>366</v>
      </c>
      <c r="C422" s="22" t="s">
        <v>18</v>
      </c>
      <c r="D422" s="22" t="s">
        <v>394</v>
      </c>
      <c r="E422" s="22" t="s">
        <v>21</v>
      </c>
      <c r="F422" s="23" t="n">
        <f aca="false">F423</f>
        <v>1074903</v>
      </c>
      <c r="G422" s="23" t="n">
        <f aca="false">G423</f>
        <v>1704203</v>
      </c>
      <c r="H422" s="23" t="n">
        <f aca="false">H423</f>
        <v>1134203</v>
      </c>
    </row>
    <row r="423" customFormat="false" ht="46.5" hidden="false" customHeight="false" outlineLevel="0" collapsed="false">
      <c r="A423" s="21" t="s">
        <v>395</v>
      </c>
      <c r="B423" s="22" t="s">
        <v>366</v>
      </c>
      <c r="C423" s="22" t="s">
        <v>18</v>
      </c>
      <c r="D423" s="22" t="s">
        <v>396</v>
      </c>
      <c r="E423" s="22" t="s">
        <v>21</v>
      </c>
      <c r="F423" s="23" t="n">
        <f aca="false">F424</f>
        <v>1074903</v>
      </c>
      <c r="G423" s="23" t="n">
        <f aca="false">G424</f>
        <v>1704203</v>
      </c>
      <c r="H423" s="23" t="n">
        <f aca="false">H424</f>
        <v>1134203</v>
      </c>
    </row>
    <row r="424" customFormat="false" ht="23.25" hidden="false" customHeight="false" outlineLevel="0" collapsed="false">
      <c r="A424" s="21" t="s">
        <v>397</v>
      </c>
      <c r="B424" s="22" t="s">
        <v>366</v>
      </c>
      <c r="C424" s="22" t="s">
        <v>18</v>
      </c>
      <c r="D424" s="22" t="s">
        <v>398</v>
      </c>
      <c r="E424" s="22" t="s">
        <v>21</v>
      </c>
      <c r="F424" s="23" t="n">
        <f aca="false">F425</f>
        <v>1074903</v>
      </c>
      <c r="G424" s="23" t="n">
        <f aca="false">G425</f>
        <v>1704203</v>
      </c>
      <c r="H424" s="23" t="n">
        <f aca="false">H425</f>
        <v>1134203</v>
      </c>
    </row>
    <row r="425" customFormat="false" ht="46.5" hidden="false" customHeight="false" outlineLevel="0" collapsed="false">
      <c r="A425" s="24" t="s">
        <v>142</v>
      </c>
      <c r="B425" s="22" t="s">
        <v>366</v>
      </c>
      <c r="C425" s="22" t="s">
        <v>18</v>
      </c>
      <c r="D425" s="22" t="s">
        <v>398</v>
      </c>
      <c r="E425" s="22" t="s">
        <v>143</v>
      </c>
      <c r="F425" s="23" t="n">
        <f aca="false">'Прил. №6'!G840</f>
        <v>1074903</v>
      </c>
      <c r="G425" s="23" t="n">
        <f aca="false">'Прил. №6'!Q840</f>
        <v>1704203</v>
      </c>
      <c r="H425" s="23" t="n">
        <f aca="false">'Прил. №6'!R840</f>
        <v>1134203</v>
      </c>
    </row>
    <row r="426" customFormat="false" ht="23.25" hidden="false" customHeight="false" outlineLevel="0" collapsed="false">
      <c r="A426" s="24"/>
      <c r="B426" s="22"/>
      <c r="C426" s="22"/>
      <c r="D426" s="22"/>
      <c r="E426" s="22"/>
      <c r="F426" s="23"/>
      <c r="G426" s="23"/>
      <c r="H426" s="23"/>
    </row>
    <row r="427" customFormat="false" ht="69.75" hidden="false" customHeight="false" outlineLevel="0" collapsed="false">
      <c r="A427" s="21" t="s">
        <v>171</v>
      </c>
      <c r="B427" s="29" t="s">
        <v>366</v>
      </c>
      <c r="C427" s="22" t="s">
        <v>18</v>
      </c>
      <c r="D427" s="22" t="s">
        <v>172</v>
      </c>
      <c r="E427" s="25" t="s">
        <v>21</v>
      </c>
      <c r="F427" s="23" t="n">
        <f aca="false">F428</f>
        <v>3216885</v>
      </c>
      <c r="G427" s="23" t="n">
        <f aca="false">G428</f>
        <v>2003917</v>
      </c>
      <c r="H427" s="23" t="n">
        <f aca="false">H428</f>
        <v>1178521</v>
      </c>
    </row>
    <row r="428" customFormat="false" ht="69.75" hidden="false" customHeight="false" outlineLevel="0" collapsed="false">
      <c r="A428" s="21" t="s">
        <v>173</v>
      </c>
      <c r="B428" s="29" t="s">
        <v>366</v>
      </c>
      <c r="C428" s="22" t="s">
        <v>18</v>
      </c>
      <c r="D428" s="22" t="s">
        <v>174</v>
      </c>
      <c r="E428" s="22" t="s">
        <v>21</v>
      </c>
      <c r="F428" s="23" t="n">
        <f aca="false">F429</f>
        <v>3216885</v>
      </c>
      <c r="G428" s="23" t="n">
        <f aca="false">G429</f>
        <v>2003917</v>
      </c>
      <c r="H428" s="23" t="n">
        <f aca="false">H429</f>
        <v>1178521</v>
      </c>
    </row>
    <row r="429" customFormat="false" ht="46.5" hidden="false" customHeight="false" outlineLevel="0" collapsed="false">
      <c r="A429" s="21" t="s">
        <v>175</v>
      </c>
      <c r="B429" s="29" t="s">
        <v>366</v>
      </c>
      <c r="C429" s="22" t="s">
        <v>18</v>
      </c>
      <c r="D429" s="22" t="s">
        <v>176</v>
      </c>
      <c r="E429" s="22" t="s">
        <v>21</v>
      </c>
      <c r="F429" s="23" t="n">
        <f aca="false">F430</f>
        <v>3216885</v>
      </c>
      <c r="G429" s="23" t="n">
        <f aca="false">G430</f>
        <v>2003917</v>
      </c>
      <c r="H429" s="23" t="n">
        <f aca="false">H430</f>
        <v>1178521</v>
      </c>
    </row>
    <row r="430" customFormat="false" ht="46.5" hidden="false" customHeight="false" outlineLevel="0" collapsed="false">
      <c r="A430" s="21" t="s">
        <v>177</v>
      </c>
      <c r="B430" s="29" t="s">
        <v>366</v>
      </c>
      <c r="C430" s="22" t="s">
        <v>18</v>
      </c>
      <c r="D430" s="22" t="s">
        <v>178</v>
      </c>
      <c r="E430" s="22" t="s">
        <v>21</v>
      </c>
      <c r="F430" s="23" t="n">
        <f aca="false">F431</f>
        <v>3216885</v>
      </c>
      <c r="G430" s="23" t="n">
        <f aca="false">G431</f>
        <v>2003917</v>
      </c>
      <c r="H430" s="23" t="n">
        <f aca="false">H431</f>
        <v>1178521</v>
      </c>
    </row>
    <row r="431" customFormat="false" ht="46.5" hidden="false" customHeight="false" outlineLevel="0" collapsed="false">
      <c r="A431" s="24" t="s">
        <v>142</v>
      </c>
      <c r="B431" s="29" t="s">
        <v>366</v>
      </c>
      <c r="C431" s="22" t="s">
        <v>18</v>
      </c>
      <c r="D431" s="22" t="s">
        <v>178</v>
      </c>
      <c r="E431" s="25" t="s">
        <v>143</v>
      </c>
      <c r="F431" s="23" t="n">
        <f aca="false">'Прил. №6'!G846</f>
        <v>3216885</v>
      </c>
      <c r="G431" s="23" t="n">
        <f aca="false">'Прил. №6'!Q846</f>
        <v>2003917</v>
      </c>
      <c r="H431" s="23" t="n">
        <f aca="false">'Прил. №6'!R846</f>
        <v>1178521</v>
      </c>
    </row>
    <row r="432" customFormat="false" ht="23.25" hidden="false" customHeight="false" outlineLevel="0" collapsed="false">
      <c r="A432" s="24"/>
      <c r="B432" s="29"/>
      <c r="C432" s="22"/>
      <c r="D432" s="22"/>
      <c r="E432" s="25"/>
      <c r="F432" s="23"/>
      <c r="G432" s="23"/>
      <c r="H432" s="23"/>
    </row>
    <row r="433" customFormat="false" ht="69.75" hidden="false" customHeight="false" outlineLevel="0" collapsed="false">
      <c r="A433" s="24" t="s">
        <v>399</v>
      </c>
      <c r="B433" s="29" t="s">
        <v>366</v>
      </c>
      <c r="C433" s="22" t="s">
        <v>18</v>
      </c>
      <c r="D433" s="22" t="s">
        <v>400</v>
      </c>
      <c r="E433" s="22" t="s">
        <v>21</v>
      </c>
      <c r="F433" s="23" t="n">
        <f aca="false">F434</f>
        <v>9245580</v>
      </c>
      <c r="G433" s="23" t="n">
        <f aca="false">G434</f>
        <v>12047720</v>
      </c>
      <c r="H433" s="23" t="n">
        <f aca="false">H434</f>
        <v>12047720</v>
      </c>
    </row>
    <row r="434" customFormat="false" ht="46.5" hidden="false" customHeight="false" outlineLevel="0" collapsed="false">
      <c r="A434" s="24" t="s">
        <v>401</v>
      </c>
      <c r="B434" s="29" t="s">
        <v>366</v>
      </c>
      <c r="C434" s="22" t="s">
        <v>18</v>
      </c>
      <c r="D434" s="22" t="s">
        <v>402</v>
      </c>
      <c r="E434" s="25" t="s">
        <v>21</v>
      </c>
      <c r="F434" s="23" t="n">
        <f aca="false">F435</f>
        <v>9245580</v>
      </c>
      <c r="G434" s="23" t="n">
        <f aca="false">G435</f>
        <v>12047720</v>
      </c>
      <c r="H434" s="23" t="n">
        <f aca="false">H435</f>
        <v>12047720</v>
      </c>
    </row>
    <row r="435" customFormat="false" ht="46.5" hidden="false" customHeight="false" outlineLevel="0" collapsed="false">
      <c r="A435" s="24" t="s">
        <v>403</v>
      </c>
      <c r="B435" s="29" t="s">
        <v>366</v>
      </c>
      <c r="C435" s="22" t="s">
        <v>18</v>
      </c>
      <c r="D435" s="22" t="s">
        <v>404</v>
      </c>
      <c r="E435" s="25" t="s">
        <v>21</v>
      </c>
      <c r="F435" s="23" t="n">
        <f aca="false">F436</f>
        <v>9245580</v>
      </c>
      <c r="G435" s="23" t="n">
        <f aca="false">G436</f>
        <v>12047720</v>
      </c>
      <c r="H435" s="23" t="n">
        <f aca="false">H436</f>
        <v>12047720</v>
      </c>
    </row>
    <row r="436" customFormat="false" ht="46.5" hidden="false" customHeight="false" outlineLevel="0" collapsed="false">
      <c r="A436" s="21" t="s">
        <v>209</v>
      </c>
      <c r="B436" s="29" t="s">
        <v>366</v>
      </c>
      <c r="C436" s="22" t="s">
        <v>18</v>
      </c>
      <c r="D436" s="22" t="s">
        <v>405</v>
      </c>
      <c r="E436" s="25" t="s">
        <v>21</v>
      </c>
      <c r="F436" s="23" t="n">
        <f aca="false">F437</f>
        <v>9245580</v>
      </c>
      <c r="G436" s="23" t="n">
        <f aca="false">G437</f>
        <v>12047720</v>
      </c>
      <c r="H436" s="23" t="n">
        <f aca="false">H437</f>
        <v>12047720</v>
      </c>
    </row>
    <row r="437" customFormat="false" ht="46.5" hidden="false" customHeight="false" outlineLevel="0" collapsed="false">
      <c r="A437" s="24" t="s">
        <v>142</v>
      </c>
      <c r="B437" s="29" t="s">
        <v>366</v>
      </c>
      <c r="C437" s="22" t="s">
        <v>18</v>
      </c>
      <c r="D437" s="22" t="s">
        <v>405</v>
      </c>
      <c r="E437" s="25" t="s">
        <v>143</v>
      </c>
      <c r="F437" s="23" t="n">
        <f aca="false">'Прил. №6'!G852</f>
        <v>9245580</v>
      </c>
      <c r="G437" s="23" t="n">
        <f aca="false">'Прил. №6'!Q852</f>
        <v>12047720</v>
      </c>
      <c r="H437" s="23" t="n">
        <f aca="false">'Прил. №6'!R852</f>
        <v>12047720</v>
      </c>
    </row>
    <row r="438" customFormat="false" ht="23.25" hidden="false" customHeight="false" outlineLevel="0" collapsed="false">
      <c r="A438" s="21"/>
      <c r="B438" s="22"/>
      <c r="C438" s="22"/>
      <c r="D438" s="22"/>
      <c r="E438" s="22"/>
      <c r="F438" s="23"/>
      <c r="G438" s="23"/>
      <c r="H438" s="23"/>
    </row>
    <row r="439" customFormat="false" ht="23.25" hidden="false" customHeight="false" outlineLevel="0" collapsed="false">
      <c r="A439" s="18" t="s">
        <v>406</v>
      </c>
      <c r="B439" s="34" t="s">
        <v>366</v>
      </c>
      <c r="C439" s="34" t="s">
        <v>23</v>
      </c>
      <c r="D439" s="19" t="s">
        <v>356</v>
      </c>
      <c r="E439" s="19" t="s">
        <v>21</v>
      </c>
      <c r="F439" s="20" t="n">
        <f aca="false">F440+F496+F502+F509</f>
        <v>411108318</v>
      </c>
      <c r="G439" s="20" t="n">
        <f aca="false">G440+G496+G502+G509</f>
        <v>402568259</v>
      </c>
      <c r="H439" s="20" t="n">
        <f aca="false">H440+H496+H502+H509</f>
        <v>396165172</v>
      </c>
    </row>
    <row r="440" customFormat="false" ht="23.25" hidden="false" customHeight="false" outlineLevel="0" collapsed="false">
      <c r="A440" s="21" t="s">
        <v>374</v>
      </c>
      <c r="B440" s="22" t="s">
        <v>366</v>
      </c>
      <c r="C440" s="29" t="s">
        <v>23</v>
      </c>
      <c r="D440" s="35" t="s">
        <v>375</v>
      </c>
      <c r="E440" s="22" t="s">
        <v>21</v>
      </c>
      <c r="F440" s="23" t="n">
        <f aca="false">F441+F491</f>
        <v>396263984</v>
      </c>
      <c r="G440" s="23" t="n">
        <f aca="false">G441+G491</f>
        <v>385946859</v>
      </c>
      <c r="H440" s="23" t="n">
        <f aca="false">H441+H491</f>
        <v>379543772</v>
      </c>
    </row>
    <row r="441" customFormat="false" ht="23.25" hidden="false" customHeight="false" outlineLevel="0" collapsed="false">
      <c r="A441" s="21" t="s">
        <v>376</v>
      </c>
      <c r="B441" s="22" t="s">
        <v>366</v>
      </c>
      <c r="C441" s="29" t="s">
        <v>23</v>
      </c>
      <c r="D441" s="22" t="s">
        <v>377</v>
      </c>
      <c r="E441" s="22" t="s">
        <v>21</v>
      </c>
      <c r="F441" s="23" t="n">
        <f aca="false">F442+F452+F466+F462+F458</f>
        <v>395981984</v>
      </c>
      <c r="G441" s="23" t="n">
        <f aca="false">G442+G452+G466+G462+G458</f>
        <v>385664859</v>
      </c>
      <c r="H441" s="23" t="n">
        <f aca="false">H442+H452+H466+H462+H458</f>
        <v>379261772</v>
      </c>
    </row>
    <row r="442" customFormat="false" ht="46.5" hidden="false" customHeight="false" outlineLevel="0" collapsed="false">
      <c r="A442" s="21" t="s">
        <v>378</v>
      </c>
      <c r="B442" s="22" t="s">
        <v>366</v>
      </c>
      <c r="C442" s="29" t="s">
        <v>23</v>
      </c>
      <c r="D442" s="22" t="s">
        <v>379</v>
      </c>
      <c r="E442" s="22" t="s">
        <v>21</v>
      </c>
      <c r="F442" s="23" t="n">
        <f aca="false">F443+F448</f>
        <v>281064007</v>
      </c>
      <c r="G442" s="23" t="n">
        <f aca="false">G443+G448</f>
        <v>271916672</v>
      </c>
      <c r="H442" s="23" t="n">
        <f aca="false">H443+H448</f>
        <v>255105204</v>
      </c>
    </row>
    <row r="443" customFormat="false" ht="93" hidden="false" customHeight="false" outlineLevel="0" collapsed="false">
      <c r="A443" s="21" t="s">
        <v>407</v>
      </c>
      <c r="B443" s="29" t="s">
        <v>366</v>
      </c>
      <c r="C443" s="29" t="s">
        <v>23</v>
      </c>
      <c r="D443" s="22" t="s">
        <v>408</v>
      </c>
      <c r="E443" s="22" t="s">
        <v>21</v>
      </c>
      <c r="F443" s="23" t="n">
        <f aca="false">F444+F445+F446</f>
        <v>265440007</v>
      </c>
      <c r="G443" s="23" t="n">
        <f aca="false">G444+G445+G446</f>
        <v>256292672</v>
      </c>
      <c r="H443" s="23" t="n">
        <f aca="false">H444+H445+H446</f>
        <v>239481204</v>
      </c>
    </row>
    <row r="444" customFormat="false" ht="69.75" hidden="false" customHeight="false" outlineLevel="0" collapsed="false">
      <c r="A444" s="24" t="s">
        <v>30</v>
      </c>
      <c r="B444" s="29" t="s">
        <v>366</v>
      </c>
      <c r="C444" s="29" t="s">
        <v>23</v>
      </c>
      <c r="D444" s="22" t="s">
        <v>408</v>
      </c>
      <c r="E444" s="25" t="s">
        <v>31</v>
      </c>
      <c r="F444" s="23" t="n">
        <f aca="false">'Прил. №6'!G859</f>
        <v>20056179</v>
      </c>
      <c r="G444" s="23" t="n">
        <f aca="false">'Прил. №6'!Q859</f>
        <v>19326182</v>
      </c>
      <c r="H444" s="23" t="n">
        <f aca="false">'Прил. №6'!R859</f>
        <v>17984553</v>
      </c>
    </row>
    <row r="445" customFormat="false" ht="23.25" hidden="false" customHeight="false" outlineLevel="0" collapsed="false">
      <c r="A445" s="24" t="s">
        <v>46</v>
      </c>
      <c r="B445" s="29" t="s">
        <v>366</v>
      </c>
      <c r="C445" s="29" t="s">
        <v>23</v>
      </c>
      <c r="D445" s="22" t="s">
        <v>408</v>
      </c>
      <c r="E445" s="25" t="s">
        <v>47</v>
      </c>
      <c r="F445" s="23" t="n">
        <f aca="false">'Прил. №6'!G860</f>
        <v>543134</v>
      </c>
      <c r="G445" s="23" t="n">
        <f aca="false">'Прил. №6'!Q860</f>
        <v>543134</v>
      </c>
      <c r="H445" s="23" t="n">
        <f aca="false">'Прил. №6'!R860</f>
        <v>543134</v>
      </c>
    </row>
    <row r="446" customFormat="false" ht="46.5" hidden="false" customHeight="false" outlineLevel="0" collapsed="false">
      <c r="A446" s="21" t="s">
        <v>142</v>
      </c>
      <c r="B446" s="29" t="s">
        <v>366</v>
      </c>
      <c r="C446" s="29" t="s">
        <v>23</v>
      </c>
      <c r="D446" s="22" t="s">
        <v>408</v>
      </c>
      <c r="E446" s="22" t="s">
        <v>143</v>
      </c>
      <c r="F446" s="23" t="n">
        <f aca="false">'Прил. №6'!G861</f>
        <v>244840694</v>
      </c>
      <c r="G446" s="23" t="n">
        <f aca="false">'Прил. №6'!Q861</f>
        <v>236423356</v>
      </c>
      <c r="H446" s="23" t="n">
        <f aca="false">'Прил. №6'!R861</f>
        <v>220953517</v>
      </c>
    </row>
    <row r="447" customFormat="false" ht="23.25" hidden="false" customHeight="false" outlineLevel="0" collapsed="false">
      <c r="A447" s="21"/>
      <c r="B447" s="29"/>
      <c r="C447" s="29"/>
      <c r="D447" s="22"/>
      <c r="E447" s="22"/>
      <c r="F447" s="20"/>
      <c r="G447" s="20"/>
      <c r="H447" s="20"/>
    </row>
    <row r="448" customFormat="false" ht="93" hidden="false" customHeight="false" outlineLevel="0" collapsed="false">
      <c r="A448" s="21" t="s">
        <v>409</v>
      </c>
      <c r="B448" s="29" t="s">
        <v>366</v>
      </c>
      <c r="C448" s="29" t="s">
        <v>23</v>
      </c>
      <c r="D448" s="29" t="s">
        <v>410</v>
      </c>
      <c r="E448" s="29" t="s">
        <v>21</v>
      </c>
      <c r="F448" s="23" t="n">
        <f aca="false">F449+F450</f>
        <v>15624000</v>
      </c>
      <c r="G448" s="23" t="n">
        <f aca="false">G449+G450</f>
        <v>15624000</v>
      </c>
      <c r="H448" s="23" t="n">
        <f aca="false">H449+H450</f>
        <v>15624000</v>
      </c>
    </row>
    <row r="449" customFormat="false" ht="69.75" hidden="false" customHeight="false" outlineLevel="0" collapsed="false">
      <c r="A449" s="24" t="s">
        <v>30</v>
      </c>
      <c r="B449" s="29" t="s">
        <v>366</v>
      </c>
      <c r="C449" s="29" t="s">
        <v>23</v>
      </c>
      <c r="D449" s="29" t="s">
        <v>410</v>
      </c>
      <c r="E449" s="25" t="s">
        <v>31</v>
      </c>
      <c r="F449" s="23" t="n">
        <f aca="false">'Прил. №6'!G864</f>
        <v>937440</v>
      </c>
      <c r="G449" s="23" t="n">
        <f aca="false">'Прил. №6'!Q864</f>
        <v>937440</v>
      </c>
      <c r="H449" s="23" t="n">
        <f aca="false">'Прил. №6'!R864</f>
        <v>937440</v>
      </c>
    </row>
    <row r="450" customFormat="false" ht="46.5" hidden="false" customHeight="false" outlineLevel="0" collapsed="false">
      <c r="A450" s="21" t="s">
        <v>142</v>
      </c>
      <c r="B450" s="29" t="s">
        <v>366</v>
      </c>
      <c r="C450" s="29" t="s">
        <v>23</v>
      </c>
      <c r="D450" s="29" t="s">
        <v>410</v>
      </c>
      <c r="E450" s="29" t="s">
        <v>143</v>
      </c>
      <c r="F450" s="23" t="n">
        <f aca="false">'Прил. №6'!G865</f>
        <v>14686560</v>
      </c>
      <c r="G450" s="23" t="n">
        <f aca="false">'Прил. №6'!Q865</f>
        <v>14686560</v>
      </c>
      <c r="H450" s="23" t="n">
        <f aca="false">'Прил. №6'!R865</f>
        <v>14686560</v>
      </c>
    </row>
    <row r="451" customFormat="false" ht="23.25" hidden="false" customHeight="false" outlineLevel="0" collapsed="false">
      <c r="A451" s="21"/>
      <c r="B451" s="29"/>
      <c r="C451" s="29"/>
      <c r="D451" s="22"/>
      <c r="E451" s="22"/>
      <c r="F451" s="23"/>
      <c r="G451" s="23"/>
      <c r="H451" s="23"/>
    </row>
    <row r="452" customFormat="false" ht="23.25" hidden="false" customHeight="false" outlineLevel="0" collapsed="false">
      <c r="A452" s="21" t="s">
        <v>382</v>
      </c>
      <c r="B452" s="22" t="s">
        <v>366</v>
      </c>
      <c r="C452" s="29" t="s">
        <v>23</v>
      </c>
      <c r="D452" s="22" t="s">
        <v>383</v>
      </c>
      <c r="E452" s="22" t="s">
        <v>21</v>
      </c>
      <c r="F452" s="23" t="n">
        <f aca="false">F453</f>
        <v>40629369</v>
      </c>
      <c r="G452" s="23" t="n">
        <f aca="false">G453</f>
        <v>41444382</v>
      </c>
      <c r="H452" s="23" t="n">
        <f aca="false">H453</f>
        <v>51931272</v>
      </c>
    </row>
    <row r="453" customFormat="false" ht="23.25" hidden="false" customHeight="false" outlineLevel="0" collapsed="false">
      <c r="A453" s="21" t="s">
        <v>192</v>
      </c>
      <c r="B453" s="22" t="s">
        <v>366</v>
      </c>
      <c r="C453" s="22" t="s">
        <v>23</v>
      </c>
      <c r="D453" s="22" t="s">
        <v>384</v>
      </c>
      <c r="E453" s="22" t="s">
        <v>21</v>
      </c>
      <c r="F453" s="23" t="n">
        <f aca="false">F454+F455+F456</f>
        <v>40629369</v>
      </c>
      <c r="G453" s="23" t="n">
        <f aca="false">G454+G455+G456</f>
        <v>41444382</v>
      </c>
      <c r="H453" s="23" t="n">
        <f aca="false">H454+H455+H456</f>
        <v>51931272</v>
      </c>
    </row>
    <row r="454" customFormat="false" ht="23.25" hidden="false" customHeight="false" outlineLevel="0" collapsed="false">
      <c r="A454" s="24" t="s">
        <v>46</v>
      </c>
      <c r="B454" s="22" t="s">
        <v>366</v>
      </c>
      <c r="C454" s="22" t="s">
        <v>23</v>
      </c>
      <c r="D454" s="22" t="s">
        <v>384</v>
      </c>
      <c r="E454" s="25" t="s">
        <v>47</v>
      </c>
      <c r="F454" s="23" t="n">
        <f aca="false">'Прил. №6'!G869</f>
        <v>1439351</v>
      </c>
      <c r="G454" s="23" t="n">
        <f aca="false">'Прил. №6'!Q869</f>
        <v>1271712</v>
      </c>
      <c r="H454" s="23" t="n">
        <f aca="false">'Прил. №6'!R869</f>
        <v>1271712</v>
      </c>
    </row>
    <row r="455" customFormat="false" ht="46.5" hidden="false" customHeight="false" outlineLevel="0" collapsed="false">
      <c r="A455" s="21" t="s">
        <v>142</v>
      </c>
      <c r="B455" s="22" t="s">
        <v>366</v>
      </c>
      <c r="C455" s="22" t="s">
        <v>23</v>
      </c>
      <c r="D455" s="22" t="s">
        <v>384</v>
      </c>
      <c r="E455" s="25" t="s">
        <v>143</v>
      </c>
      <c r="F455" s="23" t="n">
        <f aca="false">'Прил. №6'!G870</f>
        <v>38566244</v>
      </c>
      <c r="G455" s="23" t="n">
        <f aca="false">'Прил. №6'!Q870</f>
        <v>39548896</v>
      </c>
      <c r="H455" s="23" t="n">
        <f aca="false">'Прил. №6'!R870</f>
        <v>50035786</v>
      </c>
    </row>
    <row r="456" customFormat="false" ht="23.25" hidden="false" customHeight="false" outlineLevel="0" collapsed="false">
      <c r="A456" s="24" t="s">
        <v>42</v>
      </c>
      <c r="B456" s="22" t="s">
        <v>366</v>
      </c>
      <c r="C456" s="22" t="s">
        <v>23</v>
      </c>
      <c r="D456" s="22" t="s">
        <v>384</v>
      </c>
      <c r="E456" s="25" t="s">
        <v>43</v>
      </c>
      <c r="F456" s="23" t="n">
        <f aca="false">'Прил. №6'!G871</f>
        <v>623774</v>
      </c>
      <c r="G456" s="23" t="n">
        <f aca="false">'Прил. №6'!Q871</f>
        <v>623774</v>
      </c>
      <c r="H456" s="23" t="n">
        <f aca="false">'Прил. №6'!R871</f>
        <v>623774</v>
      </c>
    </row>
    <row r="457" customFormat="false" ht="23.25" hidden="false" customHeight="false" outlineLevel="0" collapsed="false">
      <c r="A457" s="21"/>
      <c r="B457" s="22"/>
      <c r="C457" s="22"/>
      <c r="D457" s="29"/>
      <c r="E457" s="25"/>
      <c r="F457" s="23"/>
      <c r="G457" s="23"/>
      <c r="H457" s="23"/>
    </row>
    <row r="458" customFormat="false" ht="23.25" hidden="false" customHeight="false" outlineLevel="0" collapsed="false">
      <c r="A458" s="21" t="s">
        <v>411</v>
      </c>
      <c r="B458" s="22" t="s">
        <v>366</v>
      </c>
      <c r="C458" s="22" t="s">
        <v>23</v>
      </c>
      <c r="D458" s="29" t="s">
        <v>412</v>
      </c>
      <c r="E458" s="25" t="s">
        <v>21</v>
      </c>
      <c r="F458" s="23" t="n">
        <f aca="false">F459</f>
        <v>21109434</v>
      </c>
      <c r="G458" s="23" t="n">
        <f aca="false">G459</f>
        <v>0</v>
      </c>
      <c r="H458" s="23" t="n">
        <f aca="false">H459</f>
        <v>0</v>
      </c>
    </row>
    <row r="459" customFormat="false" ht="69.75" hidden="false" customHeight="false" outlineLevel="0" collapsed="false">
      <c r="A459" s="21" t="s">
        <v>413</v>
      </c>
      <c r="B459" s="22" t="s">
        <v>366</v>
      </c>
      <c r="C459" s="22" t="s">
        <v>23</v>
      </c>
      <c r="D459" s="29" t="s">
        <v>414</v>
      </c>
      <c r="E459" s="25" t="s">
        <v>21</v>
      </c>
      <c r="F459" s="23" t="n">
        <f aca="false">F460</f>
        <v>21109434</v>
      </c>
      <c r="G459" s="23" t="n">
        <f aca="false">G460</f>
        <v>0</v>
      </c>
      <c r="H459" s="23" t="n">
        <f aca="false">H460</f>
        <v>0</v>
      </c>
    </row>
    <row r="460" customFormat="false" ht="46.5" hidden="false" customHeight="false" outlineLevel="0" collapsed="false">
      <c r="A460" s="21" t="s">
        <v>142</v>
      </c>
      <c r="B460" s="22" t="s">
        <v>366</v>
      </c>
      <c r="C460" s="22" t="s">
        <v>23</v>
      </c>
      <c r="D460" s="29" t="s">
        <v>414</v>
      </c>
      <c r="E460" s="25" t="s">
        <v>143</v>
      </c>
      <c r="F460" s="23" t="n">
        <f aca="false">'Прил. №6'!G875</f>
        <v>21109434</v>
      </c>
      <c r="G460" s="23" t="n">
        <f aca="false">'Прил. №6'!Q875</f>
        <v>0</v>
      </c>
      <c r="H460" s="23" t="n">
        <f aca="false">'Прил. №6'!R875</f>
        <v>0</v>
      </c>
    </row>
    <row r="461" customFormat="false" ht="23.25" hidden="false" customHeight="false" outlineLevel="0" collapsed="false">
      <c r="A461" s="21"/>
      <c r="B461" s="22"/>
      <c r="C461" s="22"/>
      <c r="D461" s="29"/>
      <c r="E461" s="25"/>
      <c r="F461" s="23"/>
      <c r="G461" s="23"/>
      <c r="H461" s="23"/>
    </row>
    <row r="462" customFormat="false" ht="23.25" hidden="false" customHeight="false" outlineLevel="0" collapsed="false">
      <c r="A462" s="21" t="s">
        <v>415</v>
      </c>
      <c r="B462" s="29" t="s">
        <v>366</v>
      </c>
      <c r="C462" s="29" t="s">
        <v>23</v>
      </c>
      <c r="D462" s="29" t="s">
        <v>416</v>
      </c>
      <c r="E462" s="25" t="s">
        <v>21</v>
      </c>
      <c r="F462" s="23" t="n">
        <f aca="false">F463</f>
        <v>2920547</v>
      </c>
      <c r="G462" s="23" t="n">
        <f aca="false">G463</f>
        <v>3367218</v>
      </c>
      <c r="H462" s="23" t="n">
        <f aca="false">H463</f>
        <v>3527770</v>
      </c>
    </row>
    <row r="463" customFormat="false" ht="46.5" hidden="false" customHeight="false" outlineLevel="0" collapsed="false">
      <c r="A463" s="21" t="s">
        <v>417</v>
      </c>
      <c r="B463" s="29" t="s">
        <v>366</v>
      </c>
      <c r="C463" s="29" t="s">
        <v>23</v>
      </c>
      <c r="D463" s="29" t="s">
        <v>418</v>
      </c>
      <c r="E463" s="25" t="s">
        <v>21</v>
      </c>
      <c r="F463" s="23" t="n">
        <f aca="false">F464</f>
        <v>2920547</v>
      </c>
      <c r="G463" s="23" t="n">
        <f aca="false">G464</f>
        <v>3367218</v>
      </c>
      <c r="H463" s="23" t="n">
        <f aca="false">H464</f>
        <v>3527770</v>
      </c>
    </row>
    <row r="464" customFormat="false" ht="46.5" hidden="false" customHeight="false" outlineLevel="0" collapsed="false">
      <c r="A464" s="24" t="s">
        <v>419</v>
      </c>
      <c r="B464" s="29" t="s">
        <v>366</v>
      </c>
      <c r="C464" s="29" t="s">
        <v>23</v>
      </c>
      <c r="D464" s="29" t="s">
        <v>418</v>
      </c>
      <c r="E464" s="25" t="s">
        <v>143</v>
      </c>
      <c r="F464" s="23" t="n">
        <f aca="false">'Прил. №6'!G879</f>
        <v>2920547</v>
      </c>
      <c r="G464" s="23" t="n">
        <f aca="false">'Прил. №6'!Q879</f>
        <v>3367218</v>
      </c>
      <c r="H464" s="23" t="n">
        <f aca="false">'Прил. №6'!R879</f>
        <v>3527770</v>
      </c>
    </row>
    <row r="465" customFormat="false" ht="23.25" hidden="false" customHeight="false" outlineLevel="0" collapsed="false">
      <c r="A465" s="24"/>
      <c r="B465" s="22"/>
      <c r="C465" s="22"/>
      <c r="D465" s="22"/>
      <c r="E465" s="25"/>
      <c r="F465" s="23"/>
      <c r="G465" s="23"/>
      <c r="H465" s="23"/>
    </row>
    <row r="466" customFormat="false" ht="23.25" hidden="false" customHeight="false" outlineLevel="0" collapsed="false">
      <c r="A466" s="21" t="s">
        <v>420</v>
      </c>
      <c r="B466" s="22" t="s">
        <v>366</v>
      </c>
      <c r="C466" s="22" t="s">
        <v>23</v>
      </c>
      <c r="D466" s="22" t="s">
        <v>386</v>
      </c>
      <c r="E466" s="22" t="s">
        <v>21</v>
      </c>
      <c r="F466" s="23" t="n">
        <f aca="false">F467+F470+F477+F482+F486+F474</f>
        <v>50258627</v>
      </c>
      <c r="G466" s="23" t="n">
        <f aca="false">G467+G470+G477+G482+G486+G474</f>
        <v>68936587</v>
      </c>
      <c r="H466" s="23" t="n">
        <f aca="false">H467+H470+H477+H482+H486+H474</f>
        <v>68697526</v>
      </c>
    </row>
    <row r="467" customFormat="false" ht="69.75" hidden="false" customHeight="false" outlineLevel="0" collapsed="false">
      <c r="A467" s="21" t="s">
        <v>421</v>
      </c>
      <c r="B467" s="22" t="s">
        <v>366</v>
      </c>
      <c r="C467" s="22" t="s">
        <v>23</v>
      </c>
      <c r="D467" s="22" t="s">
        <v>422</v>
      </c>
      <c r="E467" s="22" t="s">
        <v>21</v>
      </c>
      <c r="F467" s="23" t="n">
        <f aca="false">F468</f>
        <v>527457</v>
      </c>
      <c r="G467" s="23" t="n">
        <f aca="false">G468</f>
        <v>527457</v>
      </c>
      <c r="H467" s="23" t="n">
        <f aca="false">H468</f>
        <v>527457</v>
      </c>
    </row>
    <row r="468" customFormat="false" ht="46.5" hidden="false" customHeight="false" outlineLevel="0" collapsed="false">
      <c r="A468" s="21" t="s">
        <v>142</v>
      </c>
      <c r="B468" s="22" t="s">
        <v>366</v>
      </c>
      <c r="C468" s="22" t="s">
        <v>23</v>
      </c>
      <c r="D468" s="22" t="s">
        <v>422</v>
      </c>
      <c r="E468" s="22" t="s">
        <v>143</v>
      </c>
      <c r="F468" s="23" t="n">
        <f aca="false">'Прил. №6'!G883</f>
        <v>527457</v>
      </c>
      <c r="G468" s="23" t="n">
        <f aca="false">'Прил. №6'!Q883</f>
        <v>527457</v>
      </c>
      <c r="H468" s="23" t="n">
        <f aca="false">'Прил. №6'!R883</f>
        <v>527457</v>
      </c>
    </row>
    <row r="469" customFormat="false" ht="23.25" hidden="false" customHeight="false" outlineLevel="0" collapsed="false">
      <c r="A469" s="21"/>
      <c r="B469" s="22"/>
      <c r="C469" s="22"/>
      <c r="D469" s="22"/>
      <c r="E469" s="22"/>
      <c r="F469" s="23"/>
      <c r="G469" s="23"/>
      <c r="H469" s="23"/>
    </row>
    <row r="470" customFormat="false" ht="23.25" hidden="false" customHeight="false" outlineLevel="0" collapsed="false">
      <c r="A470" s="21" t="s">
        <v>387</v>
      </c>
      <c r="B470" s="22" t="s">
        <v>366</v>
      </c>
      <c r="C470" s="22" t="s">
        <v>23</v>
      </c>
      <c r="D470" s="22" t="s">
        <v>388</v>
      </c>
      <c r="E470" s="22" t="s">
        <v>21</v>
      </c>
      <c r="F470" s="23" t="n">
        <f aca="false">F472+F471</f>
        <v>9672464</v>
      </c>
      <c r="G470" s="23" t="n">
        <f aca="false">G472+G471</f>
        <v>29770120</v>
      </c>
      <c r="H470" s="23" t="n">
        <f aca="false">H472+H471</f>
        <v>28293100</v>
      </c>
    </row>
    <row r="471" customFormat="false" ht="23.25" hidden="false" customHeight="false" outlineLevel="0" collapsed="false">
      <c r="A471" s="21" t="s">
        <v>46</v>
      </c>
      <c r="B471" s="22" t="s">
        <v>366</v>
      </c>
      <c r="C471" s="22" t="s">
        <v>23</v>
      </c>
      <c r="D471" s="22" t="s">
        <v>388</v>
      </c>
      <c r="E471" s="22" t="s">
        <v>47</v>
      </c>
      <c r="F471" s="23" t="n">
        <f aca="false">'Прил. №6'!G886</f>
        <v>675000</v>
      </c>
      <c r="G471" s="23" t="n">
        <f aca="false">'Прил. №6'!Q886</f>
        <v>1865720</v>
      </c>
      <c r="H471" s="23" t="n">
        <f aca="false">'Прил. №6'!R886</f>
        <v>4634300</v>
      </c>
    </row>
    <row r="472" customFormat="false" ht="46.5" hidden="false" customHeight="false" outlineLevel="0" collapsed="false">
      <c r="A472" s="24" t="s">
        <v>142</v>
      </c>
      <c r="B472" s="22" t="s">
        <v>366</v>
      </c>
      <c r="C472" s="22" t="s">
        <v>23</v>
      </c>
      <c r="D472" s="22" t="s">
        <v>388</v>
      </c>
      <c r="E472" s="25" t="s">
        <v>143</v>
      </c>
      <c r="F472" s="23" t="n">
        <f aca="false">'Прил. №6'!G887</f>
        <v>8997464</v>
      </c>
      <c r="G472" s="23" t="n">
        <f aca="false">'Прил. №6'!Q887</f>
        <v>27904400</v>
      </c>
      <c r="H472" s="23" t="n">
        <f aca="false">'Прил. №6'!R887</f>
        <v>23658800</v>
      </c>
    </row>
    <row r="473" customFormat="false" ht="23.25" hidden="false" customHeight="false" outlineLevel="0" collapsed="false">
      <c r="A473" s="21"/>
      <c r="B473" s="22"/>
      <c r="C473" s="22"/>
      <c r="D473" s="22"/>
      <c r="E473" s="25"/>
      <c r="F473" s="23"/>
      <c r="G473" s="23"/>
      <c r="H473" s="23"/>
    </row>
    <row r="474" customFormat="false" ht="23.25" hidden="false" customHeight="false" outlineLevel="0" collapsed="false">
      <c r="A474" s="24" t="s">
        <v>389</v>
      </c>
      <c r="B474" s="22" t="s">
        <v>366</v>
      </c>
      <c r="C474" s="22" t="s">
        <v>23</v>
      </c>
      <c r="D474" s="22" t="s">
        <v>390</v>
      </c>
      <c r="E474" s="25" t="s">
        <v>21</v>
      </c>
      <c r="F474" s="23" t="n">
        <f aca="false">F475</f>
        <v>0</v>
      </c>
      <c r="G474" s="23" t="n">
        <f aca="false">G475</f>
        <v>0</v>
      </c>
      <c r="H474" s="23" t="n">
        <f aca="false">H475</f>
        <v>1975883</v>
      </c>
    </row>
    <row r="475" customFormat="false" ht="46.5" hidden="false" customHeight="false" outlineLevel="0" collapsed="false">
      <c r="A475" s="24" t="s">
        <v>142</v>
      </c>
      <c r="B475" s="22" t="s">
        <v>366</v>
      </c>
      <c r="C475" s="22" t="s">
        <v>23</v>
      </c>
      <c r="D475" s="22" t="s">
        <v>390</v>
      </c>
      <c r="E475" s="25" t="s">
        <v>143</v>
      </c>
      <c r="F475" s="23" t="n">
        <f aca="false">'Прил. №6'!G890</f>
        <v>0</v>
      </c>
      <c r="G475" s="23" t="n">
        <f aca="false">'Прил. №6'!Q890</f>
        <v>0</v>
      </c>
      <c r="H475" s="23" t="n">
        <f aca="false">'Прил. №6'!R890</f>
        <v>1975883</v>
      </c>
    </row>
    <row r="476" customFormat="false" ht="23.25" hidden="false" customHeight="false" outlineLevel="0" collapsed="false">
      <c r="A476" s="21"/>
      <c r="B476" s="22"/>
      <c r="C476" s="22"/>
      <c r="D476" s="22"/>
      <c r="E476" s="25"/>
      <c r="F476" s="23"/>
      <c r="G476" s="23"/>
      <c r="H476" s="23"/>
    </row>
    <row r="477" customFormat="false" ht="23.25" hidden="false" customHeight="false" outlineLevel="0" collapsed="false">
      <c r="A477" s="24" t="s">
        <v>423</v>
      </c>
      <c r="B477" s="29" t="s">
        <v>366</v>
      </c>
      <c r="C477" s="29" t="s">
        <v>23</v>
      </c>
      <c r="D477" s="29" t="s">
        <v>424</v>
      </c>
      <c r="E477" s="25" t="s">
        <v>21</v>
      </c>
      <c r="F477" s="23" t="n">
        <f aca="false">F480+F478+F479</f>
        <v>6852800</v>
      </c>
      <c r="G477" s="23" t="n">
        <f aca="false">G480+G478+G479</f>
        <v>6852800</v>
      </c>
      <c r="H477" s="23" t="n">
        <f aca="false">H480+H478+H479</f>
        <v>6852800</v>
      </c>
    </row>
    <row r="478" customFormat="false" ht="23.25" hidden="false" customHeight="false" outlineLevel="0" collapsed="false">
      <c r="A478" s="24" t="s">
        <v>46</v>
      </c>
      <c r="B478" s="29" t="s">
        <v>366</v>
      </c>
      <c r="C478" s="29" t="s">
        <v>23</v>
      </c>
      <c r="D478" s="29" t="s">
        <v>424</v>
      </c>
      <c r="E478" s="25" t="s">
        <v>47</v>
      </c>
      <c r="F478" s="23" t="n">
        <f aca="false">'Прил. №6'!G893</f>
        <v>455200</v>
      </c>
      <c r="G478" s="23" t="n">
        <f aca="false">'Прил. №6'!Q893</f>
        <v>455200</v>
      </c>
      <c r="H478" s="23" t="n">
        <f aca="false">'Прил. №6'!R893</f>
        <v>455200</v>
      </c>
    </row>
    <row r="479" customFormat="false" ht="23.25" hidden="false" customHeight="false" outlineLevel="0" collapsed="false">
      <c r="A479" s="21" t="s">
        <v>425</v>
      </c>
      <c r="B479" s="29" t="s">
        <v>366</v>
      </c>
      <c r="C479" s="29" t="s">
        <v>23</v>
      </c>
      <c r="D479" s="29" t="s">
        <v>424</v>
      </c>
      <c r="E479" s="25" t="s">
        <v>426</v>
      </c>
      <c r="F479" s="23" t="n">
        <f aca="false">'Прил. №6'!G894</f>
        <v>562400</v>
      </c>
      <c r="G479" s="23" t="n">
        <f aca="false">'Прил. №6'!Q894</f>
        <v>562400</v>
      </c>
      <c r="H479" s="23" t="n">
        <f aca="false">'Прил. №6'!R894</f>
        <v>562400</v>
      </c>
    </row>
    <row r="480" customFormat="false" ht="46.5" hidden="false" customHeight="false" outlineLevel="0" collapsed="false">
      <c r="A480" s="24" t="s">
        <v>142</v>
      </c>
      <c r="B480" s="29" t="s">
        <v>366</v>
      </c>
      <c r="C480" s="29" t="s">
        <v>23</v>
      </c>
      <c r="D480" s="29" t="s">
        <v>424</v>
      </c>
      <c r="E480" s="25" t="s">
        <v>143</v>
      </c>
      <c r="F480" s="23" t="n">
        <f aca="false">'Прил. №6'!G895</f>
        <v>5835200</v>
      </c>
      <c r="G480" s="23" t="n">
        <f aca="false">'Прил. №6'!Q895</f>
        <v>5835200</v>
      </c>
      <c r="H480" s="23" t="n">
        <f aca="false">'Прил. №6'!R895</f>
        <v>5835200</v>
      </c>
    </row>
    <row r="481" s="59" customFormat="true" ht="23.25" hidden="false" customHeight="false" outlineLevel="0" collapsed="false">
      <c r="A481" s="24"/>
      <c r="B481" s="22"/>
      <c r="C481" s="22"/>
      <c r="D481" s="22"/>
      <c r="E481" s="25"/>
      <c r="F481" s="23"/>
      <c r="G481" s="23"/>
      <c r="H481" s="23"/>
    </row>
    <row r="482" s="59" customFormat="true" ht="46.5" hidden="false" customHeight="false" outlineLevel="0" collapsed="false">
      <c r="A482" s="24" t="s">
        <v>427</v>
      </c>
      <c r="B482" s="29" t="s">
        <v>366</v>
      </c>
      <c r="C482" s="29" t="s">
        <v>23</v>
      </c>
      <c r="D482" s="29" t="s">
        <v>428</v>
      </c>
      <c r="E482" s="25" t="s">
        <v>21</v>
      </c>
      <c r="F482" s="23" t="n">
        <f aca="false">F483+F484</f>
        <v>28034909</v>
      </c>
      <c r="G482" s="23" t="n">
        <f aca="false">G483+G484</f>
        <v>26615213</v>
      </c>
      <c r="H482" s="23" t="n">
        <f aca="false">H483+H484</f>
        <v>25877289</v>
      </c>
    </row>
    <row r="483" s="59" customFormat="true" ht="23.25" hidden="false" customHeight="false" outlineLevel="0" collapsed="false">
      <c r="A483" s="24" t="s">
        <v>46</v>
      </c>
      <c r="B483" s="29" t="s">
        <v>366</v>
      </c>
      <c r="C483" s="29" t="s">
        <v>23</v>
      </c>
      <c r="D483" s="29" t="s">
        <v>428</v>
      </c>
      <c r="E483" s="25" t="s">
        <v>47</v>
      </c>
      <c r="F483" s="23" t="n">
        <f aca="false">'Прил. №6'!G898</f>
        <v>479602</v>
      </c>
      <c r="G483" s="23" t="n">
        <f aca="false">'Прил. №6'!Q898</f>
        <v>455315</v>
      </c>
      <c r="H483" s="23" t="n">
        <f aca="false">'Прил. №6'!R898</f>
        <v>442691</v>
      </c>
    </row>
    <row r="484" s="59" customFormat="true" ht="46.5" hidden="false" customHeight="false" outlineLevel="0" collapsed="false">
      <c r="A484" s="24" t="s">
        <v>142</v>
      </c>
      <c r="B484" s="29" t="s">
        <v>366</v>
      </c>
      <c r="C484" s="29" t="s">
        <v>23</v>
      </c>
      <c r="D484" s="29" t="s">
        <v>428</v>
      </c>
      <c r="E484" s="25" t="s">
        <v>143</v>
      </c>
      <c r="F484" s="23" t="n">
        <f aca="false">'Прил. №6'!G899</f>
        <v>27555307</v>
      </c>
      <c r="G484" s="23" t="n">
        <f aca="false">'Прил. №6'!Q899</f>
        <v>26159898</v>
      </c>
      <c r="H484" s="23" t="n">
        <f aca="false">'Прил. №6'!R899</f>
        <v>25434598</v>
      </c>
    </row>
    <row r="485" s="59" customFormat="true" ht="23.25" hidden="false" customHeight="false" outlineLevel="0" collapsed="false">
      <c r="A485" s="24"/>
      <c r="B485" s="22"/>
      <c r="C485" s="22"/>
      <c r="D485" s="22"/>
      <c r="E485" s="25"/>
      <c r="F485" s="23"/>
      <c r="G485" s="23"/>
      <c r="H485" s="23"/>
    </row>
    <row r="486" customFormat="false" ht="69.75" hidden="false" customHeight="false" outlineLevel="0" collapsed="false">
      <c r="A486" s="21" t="s">
        <v>429</v>
      </c>
      <c r="B486" s="22" t="s">
        <v>366</v>
      </c>
      <c r="C486" s="22" t="s">
        <v>23</v>
      </c>
      <c r="D486" s="22" t="s">
        <v>430</v>
      </c>
      <c r="E486" s="25" t="s">
        <v>21</v>
      </c>
      <c r="F486" s="23" t="n">
        <f aca="false">F487+F489+F488</f>
        <v>5170997</v>
      </c>
      <c r="G486" s="23" t="n">
        <f aca="false">G487+G489+G488</f>
        <v>5170997</v>
      </c>
      <c r="H486" s="23" t="n">
        <f aca="false">H487+H489+H488</f>
        <v>5170997</v>
      </c>
    </row>
    <row r="487" customFormat="false" ht="23.25" hidden="false" customHeight="false" outlineLevel="0" collapsed="false">
      <c r="A487" s="24" t="s">
        <v>46</v>
      </c>
      <c r="B487" s="22" t="s">
        <v>366</v>
      </c>
      <c r="C487" s="22" t="s">
        <v>23</v>
      </c>
      <c r="D487" s="22" t="s">
        <v>430</v>
      </c>
      <c r="E487" s="25" t="s">
        <v>47</v>
      </c>
      <c r="F487" s="23" t="n">
        <f aca="false">'Прил. №6'!G902</f>
        <v>799200</v>
      </c>
      <c r="G487" s="23" t="n">
        <f aca="false">'Прил. №6'!Q902</f>
        <v>799200</v>
      </c>
      <c r="H487" s="23" t="n">
        <f aca="false">'Прил. №6'!R902</f>
        <v>799200</v>
      </c>
    </row>
    <row r="488" customFormat="false" ht="23.25" hidden="false" customHeight="false" outlineLevel="0" collapsed="false">
      <c r="A488" s="21" t="s">
        <v>425</v>
      </c>
      <c r="B488" s="22" t="s">
        <v>366</v>
      </c>
      <c r="C488" s="22" t="s">
        <v>23</v>
      </c>
      <c r="D488" s="22" t="s">
        <v>430</v>
      </c>
      <c r="E488" s="25" t="s">
        <v>426</v>
      </c>
      <c r="F488" s="23" t="n">
        <f aca="false">'Прил. №6'!G903</f>
        <v>355200</v>
      </c>
      <c r="G488" s="23" t="n">
        <f aca="false">'Прил. №6'!Q903</f>
        <v>355200</v>
      </c>
      <c r="H488" s="23" t="n">
        <f aca="false">'Прил. №6'!R903</f>
        <v>355200</v>
      </c>
    </row>
    <row r="489" customFormat="false" ht="46.5" hidden="false" customHeight="false" outlineLevel="0" collapsed="false">
      <c r="A489" s="21" t="s">
        <v>142</v>
      </c>
      <c r="B489" s="22" t="s">
        <v>366</v>
      </c>
      <c r="C489" s="22" t="s">
        <v>23</v>
      </c>
      <c r="D489" s="22" t="s">
        <v>430</v>
      </c>
      <c r="E489" s="25" t="s">
        <v>143</v>
      </c>
      <c r="F489" s="23" t="n">
        <f aca="false">'Прил. №6'!G904</f>
        <v>4016597</v>
      </c>
      <c r="G489" s="23" t="n">
        <f aca="false">'Прил. №6'!Q904</f>
        <v>4016597</v>
      </c>
      <c r="H489" s="23" t="n">
        <f aca="false">'Прил. №6'!R904</f>
        <v>4016597</v>
      </c>
    </row>
    <row r="490" customFormat="false" ht="23.25" hidden="false" customHeight="false" outlineLevel="0" collapsed="false">
      <c r="A490" s="21"/>
      <c r="B490" s="22"/>
      <c r="C490" s="22"/>
      <c r="D490" s="22"/>
      <c r="E490" s="25"/>
      <c r="F490" s="23"/>
      <c r="G490" s="23"/>
      <c r="H490" s="23"/>
    </row>
    <row r="491" customFormat="false" ht="23.25" hidden="false" customHeight="false" outlineLevel="0" collapsed="false">
      <c r="A491" s="21" t="s">
        <v>431</v>
      </c>
      <c r="B491" s="22" t="s">
        <v>366</v>
      </c>
      <c r="C491" s="22" t="s">
        <v>23</v>
      </c>
      <c r="D491" s="22" t="s">
        <v>432</v>
      </c>
      <c r="E491" s="22" t="s">
        <v>21</v>
      </c>
      <c r="F491" s="23" t="n">
        <f aca="false">F492</f>
        <v>282000</v>
      </c>
      <c r="G491" s="23" t="n">
        <f aca="false">G492</f>
        <v>282000</v>
      </c>
      <c r="H491" s="23" t="n">
        <f aca="false">H492</f>
        <v>282000</v>
      </c>
    </row>
    <row r="492" customFormat="false" ht="23.25" hidden="false" customHeight="false" outlineLevel="0" collapsed="false">
      <c r="A492" s="21" t="s">
        <v>433</v>
      </c>
      <c r="B492" s="22" t="s">
        <v>366</v>
      </c>
      <c r="C492" s="22" t="s">
        <v>23</v>
      </c>
      <c r="D492" s="22" t="s">
        <v>434</v>
      </c>
      <c r="E492" s="22" t="s">
        <v>21</v>
      </c>
      <c r="F492" s="23" t="n">
        <f aca="false">F493</f>
        <v>282000</v>
      </c>
      <c r="G492" s="23" t="n">
        <f aca="false">G493</f>
        <v>282000</v>
      </c>
      <c r="H492" s="23" t="n">
        <f aca="false">H493</f>
        <v>282000</v>
      </c>
    </row>
    <row r="493" customFormat="false" ht="23.25" hidden="false" customHeight="false" outlineLevel="0" collapsed="false">
      <c r="A493" s="21" t="s">
        <v>435</v>
      </c>
      <c r="B493" s="22" t="s">
        <v>366</v>
      </c>
      <c r="C493" s="22" t="s">
        <v>23</v>
      </c>
      <c r="D493" s="22" t="s">
        <v>436</v>
      </c>
      <c r="E493" s="22" t="s">
        <v>21</v>
      </c>
      <c r="F493" s="23" t="n">
        <f aca="false">F494</f>
        <v>282000</v>
      </c>
      <c r="G493" s="23" t="n">
        <f aca="false">G494</f>
        <v>282000</v>
      </c>
      <c r="H493" s="23" t="n">
        <f aca="false">H494</f>
        <v>282000</v>
      </c>
    </row>
    <row r="494" customFormat="false" ht="46.5" hidden="false" customHeight="false" outlineLevel="0" collapsed="false">
      <c r="A494" s="21" t="s">
        <v>142</v>
      </c>
      <c r="B494" s="22" t="s">
        <v>366</v>
      </c>
      <c r="C494" s="22" t="s">
        <v>23</v>
      </c>
      <c r="D494" s="22" t="s">
        <v>436</v>
      </c>
      <c r="E494" s="25" t="s">
        <v>143</v>
      </c>
      <c r="F494" s="23" t="n">
        <f aca="false">'Прил. №6'!G909</f>
        <v>282000</v>
      </c>
      <c r="G494" s="23" t="n">
        <f aca="false">'Прил. №6'!Q909</f>
        <v>282000</v>
      </c>
      <c r="H494" s="23" t="n">
        <f aca="false">'Прил. №6'!R909</f>
        <v>282000</v>
      </c>
    </row>
    <row r="495" customFormat="false" ht="23.25" hidden="false" customHeight="false" outlineLevel="0" collapsed="false">
      <c r="A495" s="21"/>
      <c r="B495" s="22"/>
      <c r="C495" s="22"/>
      <c r="D495" s="22"/>
      <c r="E495" s="25"/>
      <c r="F495" s="23"/>
      <c r="G495" s="23"/>
      <c r="H495" s="23"/>
    </row>
    <row r="496" customFormat="false" ht="46.5" hidden="false" customHeight="false" outlineLevel="0" collapsed="false">
      <c r="A496" s="21" t="s">
        <v>391</v>
      </c>
      <c r="B496" s="22" t="s">
        <v>366</v>
      </c>
      <c r="C496" s="22" t="s">
        <v>23</v>
      </c>
      <c r="D496" s="22" t="s">
        <v>392</v>
      </c>
      <c r="E496" s="45" t="s">
        <v>21</v>
      </c>
      <c r="F496" s="23" t="n">
        <f aca="false">F497</f>
        <v>855326</v>
      </c>
      <c r="G496" s="23" t="n">
        <f aca="false">G497</f>
        <v>1524490</v>
      </c>
      <c r="H496" s="23" t="n">
        <f aca="false">H497</f>
        <v>1524490</v>
      </c>
    </row>
    <row r="497" customFormat="false" ht="23.25" hidden="false" customHeight="false" outlineLevel="0" collapsed="false">
      <c r="A497" s="21" t="s">
        <v>393</v>
      </c>
      <c r="B497" s="22" t="s">
        <v>366</v>
      </c>
      <c r="C497" s="22" t="s">
        <v>23</v>
      </c>
      <c r="D497" s="22" t="s">
        <v>394</v>
      </c>
      <c r="E497" s="45" t="s">
        <v>21</v>
      </c>
      <c r="F497" s="23" t="n">
        <f aca="false">F498</f>
        <v>855326</v>
      </c>
      <c r="G497" s="23" t="n">
        <f aca="false">G498</f>
        <v>1524490</v>
      </c>
      <c r="H497" s="23" t="n">
        <f aca="false">H498</f>
        <v>1524490</v>
      </c>
    </row>
    <row r="498" customFormat="false" ht="46.5" hidden="false" customHeight="false" outlineLevel="0" collapsed="false">
      <c r="A498" s="21" t="s">
        <v>395</v>
      </c>
      <c r="B498" s="22" t="s">
        <v>366</v>
      </c>
      <c r="C498" s="22" t="s">
        <v>23</v>
      </c>
      <c r="D498" s="22" t="s">
        <v>396</v>
      </c>
      <c r="E498" s="45" t="s">
        <v>21</v>
      </c>
      <c r="F498" s="23" t="n">
        <f aca="false">F499</f>
        <v>855326</v>
      </c>
      <c r="G498" s="23" t="n">
        <f aca="false">G499</f>
        <v>1524490</v>
      </c>
      <c r="H498" s="23" t="n">
        <f aca="false">H499</f>
        <v>1524490</v>
      </c>
    </row>
    <row r="499" customFormat="false" ht="23.25" hidden="false" customHeight="false" outlineLevel="0" collapsed="false">
      <c r="A499" s="21" t="s">
        <v>397</v>
      </c>
      <c r="B499" s="22" t="s">
        <v>366</v>
      </c>
      <c r="C499" s="22" t="s">
        <v>23</v>
      </c>
      <c r="D499" s="22" t="s">
        <v>398</v>
      </c>
      <c r="E499" s="45" t="s">
        <v>21</v>
      </c>
      <c r="F499" s="23" t="n">
        <f aca="false">F500</f>
        <v>855326</v>
      </c>
      <c r="G499" s="23" t="n">
        <f aca="false">G500</f>
        <v>1524490</v>
      </c>
      <c r="H499" s="23" t="n">
        <f aca="false">H500</f>
        <v>1524490</v>
      </c>
    </row>
    <row r="500" customFormat="false" ht="46.5" hidden="false" customHeight="false" outlineLevel="0" collapsed="false">
      <c r="A500" s="24" t="s">
        <v>142</v>
      </c>
      <c r="B500" s="22" t="s">
        <v>366</v>
      </c>
      <c r="C500" s="22" t="s">
        <v>23</v>
      </c>
      <c r="D500" s="22" t="s">
        <v>398</v>
      </c>
      <c r="E500" s="45" t="s">
        <v>143</v>
      </c>
      <c r="F500" s="23" t="n">
        <f aca="false">'Прил. №6'!G915</f>
        <v>855326</v>
      </c>
      <c r="G500" s="23" t="n">
        <f aca="false">'Прил. №6'!Q915</f>
        <v>1524490</v>
      </c>
      <c r="H500" s="23" t="n">
        <f aca="false">'Прил. №6'!R915</f>
        <v>1524490</v>
      </c>
    </row>
    <row r="501" customFormat="false" ht="23.25" hidden="false" customHeight="false" outlineLevel="0" collapsed="false">
      <c r="A501" s="21"/>
      <c r="B501" s="22"/>
      <c r="C501" s="22"/>
      <c r="D501" s="22"/>
      <c r="E501" s="25"/>
      <c r="F501" s="23"/>
      <c r="G501" s="23"/>
      <c r="H501" s="23"/>
    </row>
    <row r="502" customFormat="false" ht="69.75" hidden="false" customHeight="false" outlineLevel="0" collapsed="false">
      <c r="A502" s="21" t="s">
        <v>171</v>
      </c>
      <c r="B502" s="29" t="s">
        <v>366</v>
      </c>
      <c r="C502" s="22" t="s">
        <v>23</v>
      </c>
      <c r="D502" s="22" t="s">
        <v>172</v>
      </c>
      <c r="E502" s="25" t="s">
        <v>21</v>
      </c>
      <c r="F502" s="23" t="n">
        <f aca="false">F503</f>
        <v>6221138</v>
      </c>
      <c r="G502" s="23" t="n">
        <f aca="false">G503</f>
        <v>7005791</v>
      </c>
      <c r="H502" s="23" t="n">
        <f aca="false">H503</f>
        <v>7005791</v>
      </c>
    </row>
    <row r="503" customFormat="false" ht="69.75" hidden="false" customHeight="false" outlineLevel="0" collapsed="false">
      <c r="A503" s="21" t="s">
        <v>173</v>
      </c>
      <c r="B503" s="29" t="s">
        <v>366</v>
      </c>
      <c r="C503" s="22" t="s">
        <v>23</v>
      </c>
      <c r="D503" s="22" t="s">
        <v>174</v>
      </c>
      <c r="E503" s="22" t="s">
        <v>21</v>
      </c>
      <c r="F503" s="23" t="n">
        <f aca="false">F504</f>
        <v>6221138</v>
      </c>
      <c r="G503" s="23" t="n">
        <f aca="false">G504</f>
        <v>7005791</v>
      </c>
      <c r="H503" s="23" t="n">
        <f aca="false">H504</f>
        <v>7005791</v>
      </c>
    </row>
    <row r="504" customFormat="false" ht="46.5" hidden="false" customHeight="false" outlineLevel="0" collapsed="false">
      <c r="A504" s="21" t="s">
        <v>175</v>
      </c>
      <c r="B504" s="29" t="s">
        <v>366</v>
      </c>
      <c r="C504" s="22" t="s">
        <v>23</v>
      </c>
      <c r="D504" s="22" t="s">
        <v>176</v>
      </c>
      <c r="E504" s="22" t="s">
        <v>21</v>
      </c>
      <c r="F504" s="23" t="n">
        <f aca="false">F505</f>
        <v>6221138</v>
      </c>
      <c r="G504" s="23" t="n">
        <f aca="false">G505</f>
        <v>7005791</v>
      </c>
      <c r="H504" s="23" t="n">
        <f aca="false">H505</f>
        <v>7005791</v>
      </c>
    </row>
    <row r="505" customFormat="false" ht="46.5" hidden="false" customHeight="false" outlineLevel="0" collapsed="false">
      <c r="A505" s="21" t="s">
        <v>177</v>
      </c>
      <c r="B505" s="29" t="s">
        <v>366</v>
      </c>
      <c r="C505" s="22" t="s">
        <v>23</v>
      </c>
      <c r="D505" s="22" t="s">
        <v>178</v>
      </c>
      <c r="E505" s="22" t="s">
        <v>21</v>
      </c>
      <c r="F505" s="23" t="n">
        <f aca="false">F506+F507</f>
        <v>6221138</v>
      </c>
      <c r="G505" s="23" t="n">
        <f aca="false">G506+G507</f>
        <v>7005791</v>
      </c>
      <c r="H505" s="23" t="n">
        <f aca="false">H506+H507</f>
        <v>7005791</v>
      </c>
    </row>
    <row r="506" customFormat="false" ht="23.25" hidden="false" customHeight="false" outlineLevel="0" collapsed="false">
      <c r="A506" s="24" t="s">
        <v>46</v>
      </c>
      <c r="B506" s="29" t="s">
        <v>366</v>
      </c>
      <c r="C506" s="22" t="s">
        <v>23</v>
      </c>
      <c r="D506" s="22" t="s">
        <v>178</v>
      </c>
      <c r="E506" s="22" t="s">
        <v>47</v>
      </c>
      <c r="F506" s="23" t="n">
        <f aca="false">'Прил. №6'!G921</f>
        <v>51840</v>
      </c>
      <c r="G506" s="23" t="n">
        <f aca="false">'Прил. №6'!Q921</f>
        <v>51840</v>
      </c>
      <c r="H506" s="23" t="n">
        <f aca="false">'Прил. №6'!R921</f>
        <v>51840</v>
      </c>
    </row>
    <row r="507" customFormat="false" ht="46.5" hidden="false" customHeight="false" outlineLevel="0" collapsed="false">
      <c r="A507" s="24" t="s">
        <v>142</v>
      </c>
      <c r="B507" s="29" t="s">
        <v>366</v>
      </c>
      <c r="C507" s="22" t="s">
        <v>23</v>
      </c>
      <c r="D507" s="22" t="s">
        <v>178</v>
      </c>
      <c r="E507" s="25" t="s">
        <v>143</v>
      </c>
      <c r="F507" s="23" t="n">
        <f aca="false">'Прил. №6'!G922</f>
        <v>6169298</v>
      </c>
      <c r="G507" s="23" t="n">
        <f aca="false">'Прил. №6'!Q922</f>
        <v>6953951</v>
      </c>
      <c r="H507" s="23" t="n">
        <f aca="false">'Прил. №6'!R922</f>
        <v>6953951</v>
      </c>
    </row>
    <row r="508" customFormat="false" ht="23.25" hidden="false" customHeight="false" outlineLevel="0" collapsed="false">
      <c r="A508" s="24"/>
      <c r="B508" s="29"/>
      <c r="C508" s="22"/>
      <c r="D508" s="22"/>
      <c r="E508" s="25"/>
      <c r="F508" s="23"/>
      <c r="G508" s="23"/>
      <c r="H508" s="23"/>
    </row>
    <row r="509" customFormat="false" ht="69.75" hidden="false" customHeight="false" outlineLevel="0" collapsed="false">
      <c r="A509" s="24" t="s">
        <v>399</v>
      </c>
      <c r="B509" s="29" t="s">
        <v>366</v>
      </c>
      <c r="C509" s="22" t="s">
        <v>23</v>
      </c>
      <c r="D509" s="22" t="s">
        <v>400</v>
      </c>
      <c r="E509" s="22" t="s">
        <v>21</v>
      </c>
      <c r="F509" s="23" t="n">
        <f aca="false">F510</f>
        <v>7767870</v>
      </c>
      <c r="G509" s="23" t="n">
        <f aca="false">G510</f>
        <v>8091119</v>
      </c>
      <c r="H509" s="23" t="n">
        <f aca="false">H510</f>
        <v>8091119</v>
      </c>
    </row>
    <row r="510" customFormat="false" ht="46.5" hidden="false" customHeight="false" outlineLevel="0" collapsed="false">
      <c r="A510" s="24" t="s">
        <v>401</v>
      </c>
      <c r="B510" s="29" t="s">
        <v>366</v>
      </c>
      <c r="C510" s="22" t="s">
        <v>23</v>
      </c>
      <c r="D510" s="22" t="s">
        <v>402</v>
      </c>
      <c r="E510" s="25" t="s">
        <v>21</v>
      </c>
      <c r="F510" s="23" t="n">
        <f aca="false">F511</f>
        <v>7767870</v>
      </c>
      <c r="G510" s="23" t="n">
        <f aca="false">G511</f>
        <v>8091119</v>
      </c>
      <c r="H510" s="23" t="n">
        <f aca="false">H511</f>
        <v>8091119</v>
      </c>
    </row>
    <row r="511" customFormat="false" ht="46.5" hidden="false" customHeight="false" outlineLevel="0" collapsed="false">
      <c r="A511" s="24" t="s">
        <v>403</v>
      </c>
      <c r="B511" s="29" t="s">
        <v>366</v>
      </c>
      <c r="C511" s="22" t="s">
        <v>23</v>
      </c>
      <c r="D511" s="22" t="s">
        <v>404</v>
      </c>
      <c r="E511" s="25" t="s">
        <v>21</v>
      </c>
      <c r="F511" s="23" t="n">
        <f aca="false">F512</f>
        <v>7767870</v>
      </c>
      <c r="G511" s="23" t="n">
        <f aca="false">G512</f>
        <v>8091119</v>
      </c>
      <c r="H511" s="23" t="n">
        <f aca="false">H512</f>
        <v>8091119</v>
      </c>
    </row>
    <row r="512" customFormat="false" ht="46.5" hidden="false" customHeight="false" outlineLevel="0" collapsed="false">
      <c r="A512" s="21" t="s">
        <v>209</v>
      </c>
      <c r="B512" s="29" t="s">
        <v>366</v>
      </c>
      <c r="C512" s="22" t="s">
        <v>23</v>
      </c>
      <c r="D512" s="22" t="s">
        <v>405</v>
      </c>
      <c r="E512" s="25" t="s">
        <v>21</v>
      </c>
      <c r="F512" s="23" t="n">
        <f aca="false">F513+F514</f>
        <v>7767870</v>
      </c>
      <c r="G512" s="23" t="n">
        <f aca="false">G513+G514</f>
        <v>8091119</v>
      </c>
      <c r="H512" s="23" t="n">
        <f aca="false">H513+H514</f>
        <v>8091119</v>
      </c>
    </row>
    <row r="513" customFormat="false" ht="23.25" hidden="false" customHeight="false" outlineLevel="0" collapsed="false">
      <c r="A513" s="24" t="s">
        <v>46</v>
      </c>
      <c r="B513" s="29" t="s">
        <v>366</v>
      </c>
      <c r="C513" s="22" t="s">
        <v>23</v>
      </c>
      <c r="D513" s="22" t="s">
        <v>405</v>
      </c>
      <c r="E513" s="25" t="s">
        <v>47</v>
      </c>
      <c r="F513" s="23" t="n">
        <f aca="false">'Прил. №6'!G928</f>
        <v>863722</v>
      </c>
      <c r="G513" s="23" t="n">
        <f aca="false">'Прил. №6'!Q928</f>
        <v>863722</v>
      </c>
      <c r="H513" s="23" t="n">
        <f aca="false">'Прил. №6'!R928</f>
        <v>863722</v>
      </c>
    </row>
    <row r="514" customFormat="false" ht="46.5" hidden="false" customHeight="false" outlineLevel="0" collapsed="false">
      <c r="A514" s="24" t="s">
        <v>142</v>
      </c>
      <c r="B514" s="29" t="s">
        <v>366</v>
      </c>
      <c r="C514" s="22" t="s">
        <v>23</v>
      </c>
      <c r="D514" s="22" t="s">
        <v>405</v>
      </c>
      <c r="E514" s="25" t="s">
        <v>143</v>
      </c>
      <c r="F514" s="23" t="n">
        <f aca="false">'Прил. №6'!G929</f>
        <v>6904148</v>
      </c>
      <c r="G514" s="23" t="n">
        <f aca="false">'Прил. №6'!Q929</f>
        <v>7227397</v>
      </c>
      <c r="H514" s="23" t="n">
        <f aca="false">'Прил. №6'!R929</f>
        <v>7227397</v>
      </c>
    </row>
    <row r="515" customFormat="false" ht="23.25" hidden="false" customHeight="false" outlineLevel="0" collapsed="false">
      <c r="A515" s="24"/>
      <c r="B515" s="22"/>
      <c r="C515" s="22"/>
      <c r="D515" s="22"/>
      <c r="E515" s="25"/>
      <c r="F515" s="23"/>
      <c r="G515" s="23"/>
      <c r="H515" s="23"/>
    </row>
    <row r="516" customFormat="false" ht="23.25" hidden="false" customHeight="false" outlineLevel="0" collapsed="false">
      <c r="A516" s="26" t="s">
        <v>437</v>
      </c>
      <c r="B516" s="19" t="s">
        <v>366</v>
      </c>
      <c r="C516" s="19" t="s">
        <v>33</v>
      </c>
      <c r="D516" s="19" t="s">
        <v>356</v>
      </c>
      <c r="E516" s="19" t="s">
        <v>21</v>
      </c>
      <c r="F516" s="20" t="n">
        <f aca="false">F517+F525+F545+F552+F559</f>
        <v>105990365</v>
      </c>
      <c r="G516" s="20" t="n">
        <f aca="false">G517+G525+G545+G552+G559</f>
        <v>104842398</v>
      </c>
      <c r="H516" s="20" t="n">
        <f aca="false">H517+H525+H545+H552+H559</f>
        <v>104680521</v>
      </c>
    </row>
    <row r="517" customFormat="false" ht="23.25" hidden="false" customHeight="false" outlineLevel="0" collapsed="false">
      <c r="A517" s="21" t="s">
        <v>127</v>
      </c>
      <c r="B517" s="22" t="s">
        <v>366</v>
      </c>
      <c r="C517" s="22" t="s">
        <v>33</v>
      </c>
      <c r="D517" s="22" t="s">
        <v>128</v>
      </c>
      <c r="E517" s="22" t="s">
        <v>21</v>
      </c>
      <c r="F517" s="23" t="n">
        <f aca="false">F518</f>
        <v>31632165</v>
      </c>
      <c r="G517" s="23" t="n">
        <f aca="false">G518</f>
        <v>31416119</v>
      </c>
      <c r="H517" s="23" t="n">
        <f aca="false">H518</f>
        <v>31826079</v>
      </c>
    </row>
    <row r="518" customFormat="false" ht="23.25" hidden="false" customHeight="false" outlineLevel="0" collapsed="false">
      <c r="A518" s="21" t="s">
        <v>129</v>
      </c>
      <c r="B518" s="22" t="s">
        <v>366</v>
      </c>
      <c r="C518" s="22" t="s">
        <v>33</v>
      </c>
      <c r="D518" s="22" t="s">
        <v>130</v>
      </c>
      <c r="E518" s="22" t="s">
        <v>21</v>
      </c>
      <c r="F518" s="23" t="n">
        <f aca="false">F519</f>
        <v>31632165</v>
      </c>
      <c r="G518" s="23" t="n">
        <f aca="false">G519</f>
        <v>31416119</v>
      </c>
      <c r="H518" s="23" t="n">
        <f aca="false">H519</f>
        <v>31826079</v>
      </c>
    </row>
    <row r="519" customFormat="false" ht="46.5" hidden="false" customHeight="false" outlineLevel="0" collapsed="false">
      <c r="A519" s="21" t="s">
        <v>438</v>
      </c>
      <c r="B519" s="22" t="s">
        <v>366</v>
      </c>
      <c r="C519" s="22" t="s">
        <v>33</v>
      </c>
      <c r="D519" s="22" t="s">
        <v>439</v>
      </c>
      <c r="E519" s="22" t="s">
        <v>21</v>
      </c>
      <c r="F519" s="23" t="n">
        <f aca="false">F520</f>
        <v>31632165</v>
      </c>
      <c r="G519" s="23" t="n">
        <f aca="false">G520</f>
        <v>31416119</v>
      </c>
      <c r="H519" s="23" t="n">
        <f aca="false">H520</f>
        <v>31826079</v>
      </c>
    </row>
    <row r="520" customFormat="false" ht="23.25" hidden="false" customHeight="false" outlineLevel="0" collapsed="false">
      <c r="A520" s="21" t="s">
        <v>192</v>
      </c>
      <c r="B520" s="22" t="s">
        <v>366</v>
      </c>
      <c r="C520" s="22" t="s">
        <v>33</v>
      </c>
      <c r="D520" s="22" t="s">
        <v>440</v>
      </c>
      <c r="E520" s="22" t="s">
        <v>21</v>
      </c>
      <c r="F520" s="23" t="n">
        <f aca="false">F521+F522+F523</f>
        <v>31632165</v>
      </c>
      <c r="G520" s="23" t="n">
        <f aca="false">G521+G522+G523</f>
        <v>31416119</v>
      </c>
      <c r="H520" s="23" t="n">
        <f aca="false">H521+H522+H523</f>
        <v>31826079</v>
      </c>
    </row>
    <row r="521" customFormat="false" ht="69.75" hidden="false" customHeight="false" outlineLevel="0" collapsed="false">
      <c r="A521" s="24" t="s">
        <v>30</v>
      </c>
      <c r="B521" s="22" t="s">
        <v>366</v>
      </c>
      <c r="C521" s="22" t="s">
        <v>33</v>
      </c>
      <c r="D521" s="22" t="s">
        <v>440</v>
      </c>
      <c r="E521" s="25" t="s">
        <v>31</v>
      </c>
      <c r="F521" s="23" t="n">
        <f aca="false">'Прил. №6'!G310</f>
        <v>29516235</v>
      </c>
      <c r="G521" s="23" t="n">
        <f aca="false">'Прил. №6'!Q310</f>
        <v>29516235</v>
      </c>
      <c r="H521" s="23" t="n">
        <f aca="false">'Прил. №6'!R310</f>
        <v>29516235</v>
      </c>
    </row>
    <row r="522" customFormat="false" ht="23.25" hidden="false" customHeight="false" outlineLevel="0" collapsed="false">
      <c r="A522" s="24" t="s">
        <v>46</v>
      </c>
      <c r="B522" s="22" t="s">
        <v>366</v>
      </c>
      <c r="C522" s="22" t="s">
        <v>33</v>
      </c>
      <c r="D522" s="22" t="s">
        <v>440</v>
      </c>
      <c r="E522" s="22" t="s">
        <v>47</v>
      </c>
      <c r="F522" s="23" t="n">
        <f aca="false">'Прил. №6'!G311</f>
        <v>2043948</v>
      </c>
      <c r="G522" s="23" t="n">
        <f aca="false">'Прил. №6'!Q311</f>
        <v>1827902</v>
      </c>
      <c r="H522" s="23" t="n">
        <f aca="false">'Прил. №6'!R311</f>
        <v>2237862</v>
      </c>
    </row>
    <row r="523" customFormat="false" ht="23.25" hidden="false" customHeight="false" outlineLevel="0" collapsed="false">
      <c r="A523" s="24" t="s">
        <v>42</v>
      </c>
      <c r="B523" s="22" t="s">
        <v>366</v>
      </c>
      <c r="C523" s="22" t="s">
        <v>33</v>
      </c>
      <c r="D523" s="22" t="s">
        <v>440</v>
      </c>
      <c r="E523" s="25" t="s">
        <v>43</v>
      </c>
      <c r="F523" s="23" t="n">
        <f aca="false">'Прил. №6'!G312</f>
        <v>71982</v>
      </c>
      <c r="G523" s="23" t="n">
        <f aca="false">'Прил. №6'!Q312</f>
        <v>71982</v>
      </c>
      <c r="H523" s="23" t="n">
        <f aca="false">'Прил. №6'!R312</f>
        <v>71982</v>
      </c>
    </row>
    <row r="524" customFormat="false" ht="23.25" hidden="false" customHeight="false" outlineLevel="0" collapsed="false">
      <c r="A524" s="24"/>
      <c r="B524" s="22"/>
      <c r="C524" s="22"/>
      <c r="D524" s="22"/>
      <c r="E524" s="25"/>
      <c r="F524" s="23"/>
      <c r="G524" s="23"/>
      <c r="H524" s="23"/>
    </row>
    <row r="525" customFormat="false" ht="23.25" hidden="false" customHeight="false" outlineLevel="0" collapsed="false">
      <c r="A525" s="21" t="s">
        <v>374</v>
      </c>
      <c r="B525" s="22" t="s">
        <v>366</v>
      </c>
      <c r="C525" s="22" t="s">
        <v>33</v>
      </c>
      <c r="D525" s="22" t="s">
        <v>375</v>
      </c>
      <c r="E525" s="22" t="s">
        <v>21</v>
      </c>
      <c r="F525" s="23" t="n">
        <f aca="false">F531+F526</f>
        <v>71725633</v>
      </c>
      <c r="G525" s="23" t="n">
        <f aca="false">G531+G526</f>
        <v>70827212</v>
      </c>
      <c r="H525" s="23" t="n">
        <f aca="false">H531+H526</f>
        <v>70255375</v>
      </c>
    </row>
    <row r="526" customFormat="false" ht="23.25" hidden="false" customHeight="false" outlineLevel="0" collapsed="false">
      <c r="A526" s="21" t="s">
        <v>441</v>
      </c>
      <c r="B526" s="22" t="s">
        <v>366</v>
      </c>
      <c r="C526" s="22" t="s">
        <v>33</v>
      </c>
      <c r="D526" s="22" t="s">
        <v>442</v>
      </c>
      <c r="E526" s="22" t="s">
        <v>21</v>
      </c>
      <c r="F526" s="23" t="n">
        <f aca="false">F527</f>
        <v>27642232</v>
      </c>
      <c r="G526" s="23" t="n">
        <f aca="false">G527</f>
        <v>27642232</v>
      </c>
      <c r="H526" s="23" t="n">
        <f aca="false">H527</f>
        <v>27642232</v>
      </c>
    </row>
    <row r="527" customFormat="false" ht="46.5" hidden="false" customHeight="false" outlineLevel="0" collapsed="false">
      <c r="A527" s="21" t="s">
        <v>443</v>
      </c>
      <c r="B527" s="22" t="s">
        <v>366</v>
      </c>
      <c r="C527" s="22" t="s">
        <v>33</v>
      </c>
      <c r="D527" s="22" t="s">
        <v>379</v>
      </c>
      <c r="E527" s="22" t="s">
        <v>21</v>
      </c>
      <c r="F527" s="23" t="n">
        <f aca="false">F528</f>
        <v>27642232</v>
      </c>
      <c r="G527" s="23" t="n">
        <f aca="false">G528</f>
        <v>27642232</v>
      </c>
      <c r="H527" s="23" t="n">
        <f aca="false">H528</f>
        <v>27642232</v>
      </c>
    </row>
    <row r="528" customFormat="false" ht="93" hidden="false" customHeight="false" outlineLevel="0" collapsed="false">
      <c r="A528" s="21" t="s">
        <v>444</v>
      </c>
      <c r="B528" s="22" t="s">
        <v>366</v>
      </c>
      <c r="C528" s="22" t="s">
        <v>33</v>
      </c>
      <c r="D528" s="22" t="s">
        <v>408</v>
      </c>
      <c r="E528" s="22" t="s">
        <v>21</v>
      </c>
      <c r="F528" s="23" t="n">
        <f aca="false">F529</f>
        <v>27642232</v>
      </c>
      <c r="G528" s="23" t="n">
        <f aca="false">G529</f>
        <v>27642232</v>
      </c>
      <c r="H528" s="23" t="n">
        <f aca="false">H529</f>
        <v>27642232</v>
      </c>
    </row>
    <row r="529" customFormat="false" ht="46.5" hidden="false" customHeight="false" outlineLevel="0" collapsed="false">
      <c r="A529" s="21" t="s">
        <v>142</v>
      </c>
      <c r="B529" s="22" t="s">
        <v>366</v>
      </c>
      <c r="C529" s="22" t="s">
        <v>33</v>
      </c>
      <c r="D529" s="22" t="s">
        <v>408</v>
      </c>
      <c r="E529" s="22" t="s">
        <v>143</v>
      </c>
      <c r="F529" s="23" t="n">
        <f aca="false">'Прил. №6'!G936</f>
        <v>27642232</v>
      </c>
      <c r="G529" s="23" t="n">
        <f aca="false">'Прил. №6'!Q936</f>
        <v>27642232</v>
      </c>
      <c r="H529" s="23" t="n">
        <f aca="false">'Прил. №6'!R936</f>
        <v>27642232</v>
      </c>
    </row>
    <row r="530" customFormat="false" ht="23.25" hidden="false" customHeight="false" outlineLevel="0" collapsed="false">
      <c r="A530" s="21"/>
      <c r="B530" s="22"/>
      <c r="C530" s="22"/>
      <c r="D530" s="22"/>
      <c r="E530" s="22"/>
      <c r="F530" s="23"/>
      <c r="G530" s="23"/>
      <c r="H530" s="23"/>
    </row>
    <row r="531" customFormat="false" ht="23.25" hidden="false" customHeight="false" outlineLevel="0" collapsed="false">
      <c r="A531" s="21" t="s">
        <v>445</v>
      </c>
      <c r="B531" s="22" t="s">
        <v>366</v>
      </c>
      <c r="C531" s="22" t="s">
        <v>33</v>
      </c>
      <c r="D531" s="22" t="s">
        <v>432</v>
      </c>
      <c r="E531" s="22" t="s">
        <v>21</v>
      </c>
      <c r="F531" s="23" t="n">
        <f aca="false">F532+F540+F536</f>
        <v>44083401</v>
      </c>
      <c r="G531" s="23" t="n">
        <f aca="false">G532+G540+G536</f>
        <v>43184980</v>
      </c>
      <c r="H531" s="23" t="n">
        <f aca="false">H532+H540+H536</f>
        <v>42613143</v>
      </c>
    </row>
    <row r="532" customFormat="false" ht="46.5" hidden="false" customHeight="false" outlineLevel="0" collapsed="false">
      <c r="A532" s="21" t="s">
        <v>446</v>
      </c>
      <c r="B532" s="22" t="s">
        <v>366</v>
      </c>
      <c r="C532" s="22" t="s">
        <v>33</v>
      </c>
      <c r="D532" s="22" t="s">
        <v>447</v>
      </c>
      <c r="E532" s="22" t="s">
        <v>21</v>
      </c>
      <c r="F532" s="23" t="n">
        <f aca="false">F533</f>
        <v>26724216</v>
      </c>
      <c r="G532" s="23" t="n">
        <f aca="false">G533</f>
        <v>26967018</v>
      </c>
      <c r="H532" s="23" t="n">
        <f aca="false">H533</f>
        <v>28802810</v>
      </c>
    </row>
    <row r="533" customFormat="false" ht="23.25" hidden="false" customHeight="false" outlineLevel="0" collapsed="false">
      <c r="A533" s="21" t="s">
        <v>192</v>
      </c>
      <c r="B533" s="22" t="s">
        <v>366</v>
      </c>
      <c r="C533" s="22" t="s">
        <v>33</v>
      </c>
      <c r="D533" s="22" t="s">
        <v>448</v>
      </c>
      <c r="E533" s="22" t="s">
        <v>21</v>
      </c>
      <c r="F533" s="23" t="n">
        <f aca="false">F534</f>
        <v>26724216</v>
      </c>
      <c r="G533" s="23" t="n">
        <f aca="false">G534</f>
        <v>26967018</v>
      </c>
      <c r="H533" s="23" t="n">
        <f aca="false">H534</f>
        <v>28802810</v>
      </c>
    </row>
    <row r="534" customFormat="false" ht="46.5" hidden="false" customHeight="false" outlineLevel="0" collapsed="false">
      <c r="A534" s="21" t="s">
        <v>142</v>
      </c>
      <c r="B534" s="29" t="s">
        <v>366</v>
      </c>
      <c r="C534" s="29" t="s">
        <v>33</v>
      </c>
      <c r="D534" s="29" t="s">
        <v>449</v>
      </c>
      <c r="E534" s="50" t="s">
        <v>143</v>
      </c>
      <c r="F534" s="23" t="n">
        <f aca="false">'Прил. №6'!G941</f>
        <v>26724216</v>
      </c>
      <c r="G534" s="23" t="n">
        <f aca="false">'Прил. №6'!Q941</f>
        <v>26967018</v>
      </c>
      <c r="H534" s="23" t="n">
        <f aca="false">'Прил. №6'!R941</f>
        <v>28802810</v>
      </c>
    </row>
    <row r="535" customFormat="false" ht="23.25" hidden="false" customHeight="false" outlineLevel="0" collapsed="false">
      <c r="A535" s="24"/>
      <c r="B535" s="22"/>
      <c r="C535" s="22"/>
      <c r="D535" s="22"/>
      <c r="E535" s="25"/>
      <c r="F535" s="23"/>
      <c r="G535" s="23"/>
      <c r="H535" s="23"/>
    </row>
    <row r="536" customFormat="false" ht="23.25" hidden="false" customHeight="false" outlineLevel="0" collapsed="false">
      <c r="A536" s="21" t="s">
        <v>450</v>
      </c>
      <c r="B536" s="22" t="s">
        <v>366</v>
      </c>
      <c r="C536" s="22" t="s">
        <v>33</v>
      </c>
      <c r="D536" s="22" t="s">
        <v>451</v>
      </c>
      <c r="E536" s="22" t="s">
        <v>21</v>
      </c>
      <c r="F536" s="23" t="n">
        <f aca="false">F537</f>
        <v>3548852</v>
      </c>
      <c r="G536" s="23" t="n">
        <f aca="false">G537</f>
        <v>2407629</v>
      </c>
      <c r="H536" s="23" t="n">
        <f aca="false">H537</f>
        <v>0</v>
      </c>
    </row>
    <row r="537" customFormat="false" ht="23.25" hidden="false" customHeight="false" outlineLevel="0" collapsed="false">
      <c r="A537" s="21" t="s">
        <v>387</v>
      </c>
      <c r="B537" s="22" t="s">
        <v>366</v>
      </c>
      <c r="C537" s="22" t="s">
        <v>33</v>
      </c>
      <c r="D537" s="22" t="s">
        <v>452</v>
      </c>
      <c r="E537" s="22" t="s">
        <v>21</v>
      </c>
      <c r="F537" s="23" t="n">
        <f aca="false">F538</f>
        <v>3548852</v>
      </c>
      <c r="G537" s="23" t="n">
        <f aca="false">G538</f>
        <v>2407629</v>
      </c>
      <c r="H537" s="23" t="n">
        <f aca="false">H538</f>
        <v>0</v>
      </c>
    </row>
    <row r="538" customFormat="false" ht="46.5" hidden="false" customHeight="false" outlineLevel="0" collapsed="false">
      <c r="A538" s="21" t="s">
        <v>142</v>
      </c>
      <c r="B538" s="29" t="s">
        <v>366</v>
      </c>
      <c r="C538" s="29" t="s">
        <v>33</v>
      </c>
      <c r="D538" s="29" t="s">
        <v>452</v>
      </c>
      <c r="E538" s="50" t="s">
        <v>143</v>
      </c>
      <c r="F538" s="23" t="n">
        <f aca="false">'Прил. №6'!G945</f>
        <v>3548852</v>
      </c>
      <c r="G538" s="23" t="n">
        <f aca="false">'Прил. №6'!Q945</f>
        <v>2407629</v>
      </c>
      <c r="H538" s="23" t="n">
        <f aca="false">'Прил. №6'!R945</f>
        <v>0</v>
      </c>
    </row>
    <row r="539" customFormat="false" ht="23.25" hidden="false" customHeight="false" outlineLevel="0" collapsed="false">
      <c r="A539" s="24"/>
      <c r="B539" s="22"/>
      <c r="C539" s="22"/>
      <c r="D539" s="22"/>
      <c r="E539" s="25"/>
      <c r="F539" s="23"/>
      <c r="G539" s="23"/>
      <c r="H539" s="23"/>
    </row>
    <row r="540" customFormat="false" ht="46.5" hidden="false" customHeight="false" outlineLevel="0" collapsed="false">
      <c r="A540" s="21" t="s">
        <v>453</v>
      </c>
      <c r="B540" s="29" t="s">
        <v>366</v>
      </c>
      <c r="C540" s="29" t="s">
        <v>33</v>
      </c>
      <c r="D540" s="29" t="s">
        <v>454</v>
      </c>
      <c r="E540" s="29" t="s">
        <v>21</v>
      </c>
      <c r="F540" s="23" t="n">
        <f aca="false">F541</f>
        <v>13810333</v>
      </c>
      <c r="G540" s="23" t="n">
        <f aca="false">G541</f>
        <v>13810333</v>
      </c>
      <c r="H540" s="23" t="n">
        <f aca="false">H541</f>
        <v>13810333</v>
      </c>
    </row>
    <row r="541" customFormat="false" ht="46.5" hidden="false" customHeight="false" outlineLevel="0" collapsed="false">
      <c r="A541" s="21" t="s">
        <v>455</v>
      </c>
      <c r="B541" s="29" t="s">
        <v>366</v>
      </c>
      <c r="C541" s="29" t="s">
        <v>33</v>
      </c>
      <c r="D541" s="29" t="s">
        <v>456</v>
      </c>
      <c r="E541" s="29" t="s">
        <v>21</v>
      </c>
      <c r="F541" s="23" t="n">
        <f aca="false">F542+F543</f>
        <v>13810333</v>
      </c>
      <c r="G541" s="23" t="n">
        <f aca="false">G542+G543</f>
        <v>13810333</v>
      </c>
      <c r="H541" s="23" t="n">
        <f aca="false">H542+H543</f>
        <v>13810333</v>
      </c>
    </row>
    <row r="542" customFormat="false" ht="46.5" hidden="false" customHeight="false" outlineLevel="0" collapsed="false">
      <c r="A542" s="21" t="s">
        <v>142</v>
      </c>
      <c r="B542" s="29" t="s">
        <v>366</v>
      </c>
      <c r="C542" s="29" t="s">
        <v>33</v>
      </c>
      <c r="D542" s="29" t="s">
        <v>456</v>
      </c>
      <c r="E542" s="25" t="s">
        <v>143</v>
      </c>
      <c r="F542" s="23" t="n">
        <f aca="false">'Прил. №6'!G949</f>
        <v>13510333</v>
      </c>
      <c r="G542" s="23" t="n">
        <f aca="false">'Прил. №6'!Q949</f>
        <v>13510333</v>
      </c>
      <c r="H542" s="23" t="n">
        <f aca="false">'Прил. №6'!R949</f>
        <v>13510333</v>
      </c>
    </row>
    <row r="543" customFormat="false" ht="23.25" hidden="false" customHeight="false" outlineLevel="0" collapsed="false">
      <c r="A543" s="21" t="s">
        <v>42</v>
      </c>
      <c r="B543" s="29" t="s">
        <v>366</v>
      </c>
      <c r="C543" s="29" t="s">
        <v>33</v>
      </c>
      <c r="D543" s="29" t="s">
        <v>456</v>
      </c>
      <c r="E543" s="25" t="s">
        <v>43</v>
      </c>
      <c r="F543" s="23" t="n">
        <f aca="false">'Прил. №6'!G950</f>
        <v>300000</v>
      </c>
      <c r="G543" s="23" t="n">
        <f aca="false">'Прил. №6'!Q950</f>
        <v>300000</v>
      </c>
      <c r="H543" s="23" t="n">
        <f aca="false">'Прил. №6'!R950</f>
        <v>300000</v>
      </c>
    </row>
    <row r="544" customFormat="false" ht="23.25" hidden="false" customHeight="false" outlineLevel="0" collapsed="false">
      <c r="A544" s="24"/>
      <c r="B544" s="22"/>
      <c r="C544" s="22"/>
      <c r="D544" s="22"/>
      <c r="E544" s="25"/>
      <c r="F544" s="23"/>
      <c r="G544" s="23"/>
      <c r="H544" s="23"/>
    </row>
    <row r="545" customFormat="false" ht="46.5" hidden="false" customHeight="false" outlineLevel="0" collapsed="false">
      <c r="A545" s="21" t="s">
        <v>391</v>
      </c>
      <c r="B545" s="22" t="s">
        <v>366</v>
      </c>
      <c r="C545" s="22" t="s">
        <v>33</v>
      </c>
      <c r="D545" s="22" t="s">
        <v>392</v>
      </c>
      <c r="E545" s="22" t="s">
        <v>21</v>
      </c>
      <c r="F545" s="23" t="n">
        <f aca="false">F546</f>
        <v>73385</v>
      </c>
      <c r="G545" s="23" t="n">
        <f aca="false">G546</f>
        <v>73385</v>
      </c>
      <c r="H545" s="23" t="n">
        <f aca="false">H546</f>
        <v>73385</v>
      </c>
    </row>
    <row r="546" customFormat="false" ht="23.25" hidden="false" customHeight="false" outlineLevel="0" collapsed="false">
      <c r="A546" s="21" t="s">
        <v>393</v>
      </c>
      <c r="B546" s="22" t="s">
        <v>366</v>
      </c>
      <c r="C546" s="22" t="s">
        <v>33</v>
      </c>
      <c r="D546" s="22" t="s">
        <v>394</v>
      </c>
      <c r="E546" s="22" t="s">
        <v>21</v>
      </c>
      <c r="F546" s="23" t="n">
        <f aca="false">F547</f>
        <v>73385</v>
      </c>
      <c r="G546" s="23" t="n">
        <f aca="false">G547</f>
        <v>73385</v>
      </c>
      <c r="H546" s="23" t="n">
        <f aca="false">H547</f>
        <v>73385</v>
      </c>
    </row>
    <row r="547" customFormat="false" ht="46.5" hidden="false" customHeight="false" outlineLevel="0" collapsed="false">
      <c r="A547" s="21" t="s">
        <v>395</v>
      </c>
      <c r="B547" s="22" t="s">
        <v>366</v>
      </c>
      <c r="C547" s="22" t="s">
        <v>33</v>
      </c>
      <c r="D547" s="22" t="s">
        <v>396</v>
      </c>
      <c r="E547" s="22" t="s">
        <v>21</v>
      </c>
      <c r="F547" s="23" t="n">
        <f aca="false">F548</f>
        <v>73385</v>
      </c>
      <c r="G547" s="23" t="n">
        <f aca="false">G548</f>
        <v>73385</v>
      </c>
      <c r="H547" s="23" t="n">
        <f aca="false">H548</f>
        <v>73385</v>
      </c>
    </row>
    <row r="548" customFormat="false" ht="23.25" hidden="false" customHeight="false" outlineLevel="0" collapsed="false">
      <c r="A548" s="21" t="s">
        <v>397</v>
      </c>
      <c r="B548" s="22" t="s">
        <v>366</v>
      </c>
      <c r="C548" s="22" t="s">
        <v>33</v>
      </c>
      <c r="D548" s="22" t="s">
        <v>398</v>
      </c>
      <c r="E548" s="22" t="s">
        <v>21</v>
      </c>
      <c r="F548" s="23" t="n">
        <f aca="false">F549+F550</f>
        <v>73385</v>
      </c>
      <c r="G548" s="23" t="n">
        <f aca="false">G549+G550</f>
        <v>73385</v>
      </c>
      <c r="H548" s="23" t="n">
        <f aca="false">H549+H550</f>
        <v>73385</v>
      </c>
    </row>
    <row r="549" customFormat="false" ht="23.25" hidden="false" customHeight="false" outlineLevel="0" collapsed="false">
      <c r="A549" s="21" t="s">
        <v>46</v>
      </c>
      <c r="B549" s="22" t="s">
        <v>366</v>
      </c>
      <c r="C549" s="22" t="s">
        <v>33</v>
      </c>
      <c r="D549" s="22" t="s">
        <v>398</v>
      </c>
      <c r="E549" s="22" t="s">
        <v>47</v>
      </c>
      <c r="F549" s="23" t="n">
        <f aca="false">'Прил. №6'!G318</f>
        <v>35000</v>
      </c>
      <c r="G549" s="23" t="n">
        <f aca="false">'Прил. №6'!Q318</f>
        <v>35000</v>
      </c>
      <c r="H549" s="23" t="n">
        <f aca="false">'Прил. №6'!R318</f>
        <v>35000</v>
      </c>
    </row>
    <row r="550" customFormat="false" ht="46.5" hidden="false" customHeight="false" outlineLevel="0" collapsed="false">
      <c r="A550" s="21" t="s">
        <v>142</v>
      </c>
      <c r="B550" s="29" t="s">
        <v>366</v>
      </c>
      <c r="C550" s="29" t="s">
        <v>33</v>
      </c>
      <c r="D550" s="22" t="s">
        <v>398</v>
      </c>
      <c r="E550" s="25" t="s">
        <v>143</v>
      </c>
      <c r="F550" s="23" t="n">
        <f aca="false">'Прил. №6'!G956</f>
        <v>38385</v>
      </c>
      <c r="G550" s="23" t="n">
        <f aca="false">'Прил. №6'!Q956</f>
        <v>38385</v>
      </c>
      <c r="H550" s="23" t="n">
        <f aca="false">'Прил. №6'!R956</f>
        <v>38385</v>
      </c>
    </row>
    <row r="551" customFormat="false" ht="23.25" hidden="false" customHeight="false" outlineLevel="0" collapsed="false">
      <c r="A551" s="24"/>
      <c r="B551" s="22"/>
      <c r="C551" s="22"/>
      <c r="D551" s="22"/>
      <c r="E551" s="25"/>
      <c r="F551" s="23"/>
      <c r="G551" s="23"/>
      <c r="H551" s="23"/>
    </row>
    <row r="552" customFormat="false" ht="69.75" hidden="false" customHeight="false" outlineLevel="0" collapsed="false">
      <c r="A552" s="21" t="s">
        <v>171</v>
      </c>
      <c r="B552" s="22" t="s">
        <v>366</v>
      </c>
      <c r="C552" s="22" t="s">
        <v>33</v>
      </c>
      <c r="D552" s="22" t="s">
        <v>172</v>
      </c>
      <c r="E552" s="25" t="s">
        <v>21</v>
      </c>
      <c r="F552" s="23" t="n">
        <f aca="false">F553</f>
        <v>583920</v>
      </c>
      <c r="G552" s="23" t="n">
        <f aca="false">G553</f>
        <v>550420</v>
      </c>
      <c r="H552" s="23" t="n">
        <f aca="false">H553</f>
        <v>550420</v>
      </c>
    </row>
    <row r="553" customFormat="false" ht="69.75" hidden="false" customHeight="false" outlineLevel="0" collapsed="false">
      <c r="A553" s="21" t="s">
        <v>173</v>
      </c>
      <c r="B553" s="22" t="s">
        <v>366</v>
      </c>
      <c r="C553" s="22" t="s">
        <v>33</v>
      </c>
      <c r="D553" s="22" t="s">
        <v>174</v>
      </c>
      <c r="E553" s="22" t="s">
        <v>21</v>
      </c>
      <c r="F553" s="23" t="n">
        <f aca="false">F554</f>
        <v>583920</v>
      </c>
      <c r="G553" s="23" t="n">
        <f aca="false">G554</f>
        <v>550420</v>
      </c>
      <c r="H553" s="23" t="n">
        <f aca="false">H554</f>
        <v>550420</v>
      </c>
    </row>
    <row r="554" customFormat="false" ht="46.5" hidden="false" customHeight="false" outlineLevel="0" collapsed="false">
      <c r="A554" s="21" t="s">
        <v>175</v>
      </c>
      <c r="B554" s="22" t="s">
        <v>366</v>
      </c>
      <c r="C554" s="22" t="s">
        <v>33</v>
      </c>
      <c r="D554" s="22" t="s">
        <v>176</v>
      </c>
      <c r="E554" s="22" t="s">
        <v>21</v>
      </c>
      <c r="F554" s="23" t="n">
        <f aca="false">F555</f>
        <v>583920</v>
      </c>
      <c r="G554" s="23" t="n">
        <f aca="false">G555</f>
        <v>550420</v>
      </c>
      <c r="H554" s="23" t="n">
        <f aca="false">H555</f>
        <v>550420</v>
      </c>
    </row>
    <row r="555" customFormat="false" ht="46.5" hidden="false" customHeight="false" outlineLevel="0" collapsed="false">
      <c r="A555" s="21" t="s">
        <v>177</v>
      </c>
      <c r="B555" s="22" t="s">
        <v>366</v>
      </c>
      <c r="C555" s="22" t="s">
        <v>33</v>
      </c>
      <c r="D555" s="22" t="s">
        <v>178</v>
      </c>
      <c r="E555" s="22" t="s">
        <v>21</v>
      </c>
      <c r="F555" s="23" t="n">
        <f aca="false">F556+F557</f>
        <v>583920</v>
      </c>
      <c r="G555" s="23" t="n">
        <f aca="false">G556+G557</f>
        <v>550420</v>
      </c>
      <c r="H555" s="23" t="n">
        <f aca="false">H556+H557</f>
        <v>550420</v>
      </c>
    </row>
    <row r="556" customFormat="false" ht="23.25" hidden="false" customHeight="false" outlineLevel="0" collapsed="false">
      <c r="A556" s="24" t="s">
        <v>46</v>
      </c>
      <c r="B556" s="22" t="s">
        <v>366</v>
      </c>
      <c r="C556" s="22" t="s">
        <v>33</v>
      </c>
      <c r="D556" s="22" t="s">
        <v>178</v>
      </c>
      <c r="E556" s="22" t="s">
        <v>47</v>
      </c>
      <c r="F556" s="23" t="n">
        <f aca="false">'Прил. №6'!G324</f>
        <v>53900</v>
      </c>
      <c r="G556" s="23" t="n">
        <f aca="false">'Прил. №6'!Q324</f>
        <v>20400</v>
      </c>
      <c r="H556" s="23" t="n">
        <f aca="false">'Прил. №6'!R324</f>
        <v>20400</v>
      </c>
    </row>
    <row r="557" customFormat="false" ht="46.5" hidden="false" customHeight="false" outlineLevel="0" collapsed="false">
      <c r="A557" s="21" t="s">
        <v>142</v>
      </c>
      <c r="B557" s="29" t="s">
        <v>366</v>
      </c>
      <c r="C557" s="29" t="s">
        <v>33</v>
      </c>
      <c r="D557" s="22" t="s">
        <v>178</v>
      </c>
      <c r="E557" s="25" t="s">
        <v>143</v>
      </c>
      <c r="F557" s="23" t="n">
        <f aca="false">'Прил. №6'!G962</f>
        <v>530020</v>
      </c>
      <c r="G557" s="23" t="n">
        <f aca="false">'Прил. №6'!Q962</f>
        <v>530020</v>
      </c>
      <c r="H557" s="23" t="n">
        <f aca="false">'Прил. №6'!R962</f>
        <v>530020</v>
      </c>
    </row>
    <row r="558" customFormat="false" ht="23.25" hidden="false" customHeight="false" outlineLevel="0" collapsed="false">
      <c r="A558" s="24"/>
      <c r="B558" s="22"/>
      <c r="C558" s="22"/>
      <c r="D558" s="22"/>
      <c r="E558" s="25"/>
      <c r="F558" s="23"/>
      <c r="G558" s="23"/>
      <c r="H558" s="23"/>
    </row>
    <row r="559" customFormat="false" ht="69.75" hidden="false" customHeight="false" outlineLevel="0" collapsed="false">
      <c r="A559" s="24" t="s">
        <v>399</v>
      </c>
      <c r="B559" s="29" t="s">
        <v>366</v>
      </c>
      <c r="C559" s="22" t="s">
        <v>33</v>
      </c>
      <c r="D559" s="22" t="s">
        <v>400</v>
      </c>
      <c r="E559" s="22" t="s">
        <v>21</v>
      </c>
      <c r="F559" s="23" t="n">
        <f aca="false">F560</f>
        <v>1975262</v>
      </c>
      <c r="G559" s="23" t="n">
        <f aca="false">G560</f>
        <v>1975262</v>
      </c>
      <c r="H559" s="23" t="n">
        <f aca="false">H560</f>
        <v>1975262</v>
      </c>
    </row>
    <row r="560" customFormat="false" ht="46.5" hidden="false" customHeight="false" outlineLevel="0" collapsed="false">
      <c r="A560" s="24" t="s">
        <v>401</v>
      </c>
      <c r="B560" s="29" t="s">
        <v>366</v>
      </c>
      <c r="C560" s="22" t="s">
        <v>33</v>
      </c>
      <c r="D560" s="22" t="s">
        <v>402</v>
      </c>
      <c r="E560" s="25" t="s">
        <v>21</v>
      </c>
      <c r="F560" s="23" t="n">
        <f aca="false">F561</f>
        <v>1975262</v>
      </c>
      <c r="G560" s="23" t="n">
        <f aca="false">G561</f>
        <v>1975262</v>
      </c>
      <c r="H560" s="23" t="n">
        <f aca="false">H561</f>
        <v>1975262</v>
      </c>
    </row>
    <row r="561" customFormat="false" ht="46.5" hidden="false" customHeight="false" outlineLevel="0" collapsed="false">
      <c r="A561" s="24" t="s">
        <v>403</v>
      </c>
      <c r="B561" s="29" t="s">
        <v>366</v>
      </c>
      <c r="C561" s="22" t="s">
        <v>33</v>
      </c>
      <c r="D561" s="22" t="s">
        <v>404</v>
      </c>
      <c r="E561" s="25" t="s">
        <v>21</v>
      </c>
      <c r="F561" s="23" t="n">
        <f aca="false">F562</f>
        <v>1975262</v>
      </c>
      <c r="G561" s="23" t="n">
        <f aca="false">G562</f>
        <v>1975262</v>
      </c>
      <c r="H561" s="23" t="n">
        <f aca="false">H562</f>
        <v>1975262</v>
      </c>
    </row>
    <row r="562" customFormat="false" ht="46.5" hidden="false" customHeight="false" outlineLevel="0" collapsed="false">
      <c r="A562" s="21" t="s">
        <v>209</v>
      </c>
      <c r="B562" s="29" t="s">
        <v>366</v>
      </c>
      <c r="C562" s="22" t="s">
        <v>33</v>
      </c>
      <c r="D562" s="22" t="s">
        <v>405</v>
      </c>
      <c r="E562" s="25" t="s">
        <v>21</v>
      </c>
      <c r="F562" s="23" t="n">
        <f aca="false">F563+F564</f>
        <v>1975262</v>
      </c>
      <c r="G562" s="23" t="n">
        <f aca="false">G563+G564</f>
        <v>1975262</v>
      </c>
      <c r="H562" s="23" t="n">
        <f aca="false">H563+H564</f>
        <v>1975262</v>
      </c>
    </row>
    <row r="563" customFormat="false" ht="23.25" hidden="false" customHeight="false" outlineLevel="0" collapsed="false">
      <c r="A563" s="24" t="s">
        <v>46</v>
      </c>
      <c r="B563" s="29" t="s">
        <v>366</v>
      </c>
      <c r="C563" s="22" t="s">
        <v>33</v>
      </c>
      <c r="D563" s="22" t="s">
        <v>405</v>
      </c>
      <c r="E563" s="25" t="s">
        <v>47</v>
      </c>
      <c r="F563" s="23" t="n">
        <f aca="false">'Прил. №6'!G330</f>
        <v>101954</v>
      </c>
      <c r="G563" s="23" t="n">
        <f aca="false">'Прил. №6'!Q330</f>
        <v>101954</v>
      </c>
      <c r="H563" s="23" t="n">
        <f aca="false">'Прил. №6'!R330</f>
        <v>101954</v>
      </c>
    </row>
    <row r="564" customFormat="false" ht="46.5" hidden="false" customHeight="false" outlineLevel="0" collapsed="false">
      <c r="A564" s="21" t="s">
        <v>142</v>
      </c>
      <c r="B564" s="29" t="s">
        <v>366</v>
      </c>
      <c r="C564" s="29" t="s">
        <v>33</v>
      </c>
      <c r="D564" s="22" t="s">
        <v>405</v>
      </c>
      <c r="E564" s="25" t="s">
        <v>143</v>
      </c>
      <c r="F564" s="23" t="n">
        <f aca="false">'Прил. №6'!G968</f>
        <v>1873308</v>
      </c>
      <c r="G564" s="23" t="n">
        <f aca="false">'Прил. №6'!Q968</f>
        <v>1873308</v>
      </c>
      <c r="H564" s="23" t="n">
        <f aca="false">'Прил. №6'!R968</f>
        <v>1873308</v>
      </c>
    </row>
    <row r="565" customFormat="false" ht="23.25" hidden="false" customHeight="false" outlineLevel="0" collapsed="false">
      <c r="A565" s="24"/>
      <c r="B565" s="22"/>
      <c r="C565" s="22"/>
      <c r="D565" s="22"/>
      <c r="E565" s="25"/>
      <c r="F565" s="23"/>
      <c r="G565" s="23"/>
      <c r="H565" s="23"/>
    </row>
    <row r="566" customFormat="false" ht="23.25" hidden="false" customHeight="false" outlineLevel="0" collapsed="false">
      <c r="A566" s="26" t="s">
        <v>457</v>
      </c>
      <c r="B566" s="19" t="s">
        <v>366</v>
      </c>
      <c r="C566" s="19" t="s">
        <v>92</v>
      </c>
      <c r="D566" s="19" t="s">
        <v>20</v>
      </c>
      <c r="E566" s="27" t="s">
        <v>21</v>
      </c>
      <c r="F566" s="20" t="n">
        <f aca="false">F567+F589+F611+F601+F595+F578</f>
        <v>605425</v>
      </c>
      <c r="G566" s="20" t="n">
        <f aca="false">G567+G589+G611+G601+G595+G578</f>
        <v>522171</v>
      </c>
      <c r="H566" s="20" t="n">
        <f aca="false">H567+H589+H611+H601+H595+H578</f>
        <v>540099</v>
      </c>
    </row>
    <row r="567" customFormat="false" ht="23.25" hidden="false" customHeight="false" outlineLevel="0" collapsed="false">
      <c r="A567" s="24" t="s">
        <v>127</v>
      </c>
      <c r="B567" s="22" t="s">
        <v>366</v>
      </c>
      <c r="C567" s="22" t="s">
        <v>92</v>
      </c>
      <c r="D567" s="22" t="s">
        <v>128</v>
      </c>
      <c r="E567" s="25" t="s">
        <v>21</v>
      </c>
      <c r="F567" s="23" t="n">
        <f aca="false">F568+F573</f>
        <v>95350</v>
      </c>
      <c r="G567" s="23" t="n">
        <f aca="false">G568+G573</f>
        <v>67450</v>
      </c>
      <c r="H567" s="23" t="n">
        <f aca="false">H568+H573</f>
        <v>73850</v>
      </c>
    </row>
    <row r="568" customFormat="false" ht="23.25" hidden="false" customHeight="false" outlineLevel="0" collapsed="false">
      <c r="A568" s="24" t="s">
        <v>129</v>
      </c>
      <c r="B568" s="22" t="s">
        <v>366</v>
      </c>
      <c r="C568" s="22" t="s">
        <v>92</v>
      </c>
      <c r="D568" s="22" t="s">
        <v>130</v>
      </c>
      <c r="E568" s="25" t="s">
        <v>21</v>
      </c>
      <c r="F568" s="23" t="n">
        <f aca="false">F569</f>
        <v>89900</v>
      </c>
      <c r="G568" s="23" t="n">
        <f aca="false">G569</f>
        <v>62000</v>
      </c>
      <c r="H568" s="23" t="n">
        <f aca="false">H569</f>
        <v>68400</v>
      </c>
    </row>
    <row r="569" customFormat="false" ht="46.5" hidden="false" customHeight="false" outlineLevel="0" collapsed="false">
      <c r="A569" s="24" t="s">
        <v>199</v>
      </c>
      <c r="B569" s="22" t="s">
        <v>366</v>
      </c>
      <c r="C569" s="22" t="s">
        <v>92</v>
      </c>
      <c r="D569" s="22" t="s">
        <v>439</v>
      </c>
      <c r="E569" s="25" t="s">
        <v>21</v>
      </c>
      <c r="F569" s="23" t="n">
        <f aca="false">F570</f>
        <v>89900</v>
      </c>
      <c r="G569" s="23" t="n">
        <f aca="false">G570</f>
        <v>62000</v>
      </c>
      <c r="H569" s="23" t="n">
        <f aca="false">H570</f>
        <v>68400</v>
      </c>
    </row>
    <row r="570" customFormat="false" ht="23.25" hidden="false" customHeight="false" outlineLevel="0" collapsed="false">
      <c r="A570" s="24" t="s">
        <v>192</v>
      </c>
      <c r="B570" s="22" t="s">
        <v>366</v>
      </c>
      <c r="C570" s="22" t="s">
        <v>92</v>
      </c>
      <c r="D570" s="22" t="s">
        <v>440</v>
      </c>
      <c r="E570" s="25" t="s">
        <v>21</v>
      </c>
      <c r="F570" s="23" t="n">
        <f aca="false">F571</f>
        <v>89900</v>
      </c>
      <c r="G570" s="23" t="n">
        <f aca="false">G571</f>
        <v>62000</v>
      </c>
      <c r="H570" s="23" t="n">
        <f aca="false">H571</f>
        <v>68400</v>
      </c>
    </row>
    <row r="571" customFormat="false" ht="23.25" hidden="false" customHeight="false" outlineLevel="0" collapsed="false">
      <c r="A571" s="24" t="s">
        <v>46</v>
      </c>
      <c r="B571" s="22" t="s">
        <v>366</v>
      </c>
      <c r="C571" s="22" t="s">
        <v>92</v>
      </c>
      <c r="D571" s="22" t="s">
        <v>440</v>
      </c>
      <c r="E571" s="25" t="s">
        <v>47</v>
      </c>
      <c r="F571" s="23" t="n">
        <f aca="false">'Прил. №6'!G337</f>
        <v>89900</v>
      </c>
      <c r="G571" s="23" t="n">
        <f aca="false">'Прил. №6'!Q337</f>
        <v>62000</v>
      </c>
      <c r="H571" s="23" t="n">
        <f aca="false">'Прил. №6'!R337</f>
        <v>68400</v>
      </c>
    </row>
    <row r="572" customFormat="false" ht="23.25" hidden="false" customHeight="false" outlineLevel="0" collapsed="false">
      <c r="A572" s="24"/>
      <c r="B572" s="22"/>
      <c r="C572" s="22"/>
      <c r="D572" s="22"/>
      <c r="E572" s="25"/>
      <c r="F572" s="23"/>
      <c r="G572" s="23"/>
      <c r="H572" s="23"/>
    </row>
    <row r="573" customFormat="false" ht="23.25" hidden="false" customHeight="false" outlineLevel="0" collapsed="false">
      <c r="A573" s="24" t="s">
        <v>458</v>
      </c>
      <c r="B573" s="22" t="s">
        <v>366</v>
      </c>
      <c r="C573" s="22" t="s">
        <v>92</v>
      </c>
      <c r="D573" s="22" t="s">
        <v>459</v>
      </c>
      <c r="E573" s="25" t="s">
        <v>21</v>
      </c>
      <c r="F573" s="23" t="n">
        <f aca="false">F574</f>
        <v>5450</v>
      </c>
      <c r="G573" s="23" t="n">
        <f aca="false">G574</f>
        <v>5450</v>
      </c>
      <c r="H573" s="23" t="n">
        <f aca="false">H574</f>
        <v>5450</v>
      </c>
    </row>
    <row r="574" customFormat="false" ht="46.5" hidden="false" customHeight="false" outlineLevel="0" collapsed="false">
      <c r="A574" s="24" t="s">
        <v>199</v>
      </c>
      <c r="B574" s="22" t="s">
        <v>366</v>
      </c>
      <c r="C574" s="22" t="s">
        <v>92</v>
      </c>
      <c r="D574" s="22" t="s">
        <v>460</v>
      </c>
      <c r="E574" s="25" t="s">
        <v>21</v>
      </c>
      <c r="F574" s="23" t="n">
        <f aca="false">F575</f>
        <v>5450</v>
      </c>
      <c r="G574" s="23" t="n">
        <f aca="false">G575</f>
        <v>5450</v>
      </c>
      <c r="H574" s="23" t="n">
        <f aca="false">H575</f>
        <v>5450</v>
      </c>
    </row>
    <row r="575" customFormat="false" ht="23.25" hidden="false" customHeight="false" outlineLevel="0" collapsed="false">
      <c r="A575" s="24" t="s">
        <v>192</v>
      </c>
      <c r="B575" s="22" t="s">
        <v>366</v>
      </c>
      <c r="C575" s="22" t="s">
        <v>92</v>
      </c>
      <c r="D575" s="22" t="s">
        <v>461</v>
      </c>
      <c r="E575" s="25" t="s">
        <v>21</v>
      </c>
      <c r="F575" s="23" t="n">
        <f aca="false">F576</f>
        <v>5450</v>
      </c>
      <c r="G575" s="23" t="n">
        <f aca="false">G576</f>
        <v>5450</v>
      </c>
      <c r="H575" s="23" t="n">
        <f aca="false">H576</f>
        <v>5450</v>
      </c>
    </row>
    <row r="576" customFormat="false" ht="23.25" hidden="false" customHeight="false" outlineLevel="0" collapsed="false">
      <c r="A576" s="24" t="s">
        <v>46</v>
      </c>
      <c r="B576" s="22" t="s">
        <v>366</v>
      </c>
      <c r="C576" s="22" t="s">
        <v>92</v>
      </c>
      <c r="D576" s="22" t="s">
        <v>461</v>
      </c>
      <c r="E576" s="25" t="s">
        <v>47</v>
      </c>
      <c r="F576" s="23" t="n">
        <f aca="false">'Прил. №6'!G342</f>
        <v>5450</v>
      </c>
      <c r="G576" s="23" t="n">
        <f aca="false">'Прил. №6'!Q342</f>
        <v>5450</v>
      </c>
      <c r="H576" s="23" t="n">
        <f aca="false">'Прил. №6'!R342</f>
        <v>5450</v>
      </c>
    </row>
    <row r="577" customFormat="false" ht="23.25" hidden="false" customHeight="false" outlineLevel="0" collapsed="false">
      <c r="A577" s="24"/>
      <c r="B577" s="22"/>
      <c r="C577" s="22"/>
      <c r="D577" s="22"/>
      <c r="E577" s="25"/>
      <c r="F577" s="23"/>
      <c r="G577" s="23"/>
      <c r="H577" s="23"/>
    </row>
    <row r="578" customFormat="false" ht="23.25" hidden="false" customHeight="false" outlineLevel="0" collapsed="false">
      <c r="A578" s="24" t="s">
        <v>374</v>
      </c>
      <c r="B578" s="22" t="s">
        <v>366</v>
      </c>
      <c r="C578" s="22" t="s">
        <v>92</v>
      </c>
      <c r="D578" s="22" t="s">
        <v>375</v>
      </c>
      <c r="E578" s="25" t="s">
        <v>21</v>
      </c>
      <c r="F578" s="23" t="n">
        <f aca="false">F579+F584</f>
        <v>50234</v>
      </c>
      <c r="G578" s="23" t="n">
        <f aca="false">G579+G584</f>
        <v>50234</v>
      </c>
      <c r="H578" s="23" t="n">
        <f aca="false">H579+H584</f>
        <v>50234</v>
      </c>
    </row>
    <row r="579" customFormat="false" ht="23.25" hidden="false" customHeight="false" outlineLevel="0" collapsed="false">
      <c r="A579" s="24" t="s">
        <v>52</v>
      </c>
      <c r="B579" s="22" t="s">
        <v>366</v>
      </c>
      <c r="C579" s="22" t="s">
        <v>92</v>
      </c>
      <c r="D579" s="22" t="s">
        <v>462</v>
      </c>
      <c r="E579" s="25" t="s">
        <v>21</v>
      </c>
      <c r="F579" s="23" t="n">
        <f aca="false">F580</f>
        <v>25900</v>
      </c>
      <c r="G579" s="23" t="n">
        <f aca="false">G580</f>
        <v>25900</v>
      </c>
      <c r="H579" s="23" t="n">
        <f aca="false">H580</f>
        <v>25900</v>
      </c>
    </row>
    <row r="580" customFormat="false" ht="46.5" hidden="false" customHeight="false" outlineLevel="0" collapsed="false">
      <c r="A580" s="24" t="s">
        <v>463</v>
      </c>
      <c r="B580" s="22" t="s">
        <v>366</v>
      </c>
      <c r="C580" s="22" t="s">
        <v>92</v>
      </c>
      <c r="D580" s="22" t="s">
        <v>464</v>
      </c>
      <c r="E580" s="25" t="s">
        <v>21</v>
      </c>
      <c r="F580" s="23" t="n">
        <f aca="false">F581</f>
        <v>25900</v>
      </c>
      <c r="G580" s="23" t="n">
        <f aca="false">G581</f>
        <v>25900</v>
      </c>
      <c r="H580" s="23" t="n">
        <f aca="false">H581</f>
        <v>25900</v>
      </c>
    </row>
    <row r="581" customFormat="false" ht="23.25" hidden="false" customHeight="false" outlineLevel="0" collapsed="false">
      <c r="A581" s="24" t="s">
        <v>192</v>
      </c>
      <c r="B581" s="22" t="s">
        <v>366</v>
      </c>
      <c r="C581" s="22" t="s">
        <v>92</v>
      </c>
      <c r="D581" s="22" t="s">
        <v>465</v>
      </c>
      <c r="E581" s="25" t="s">
        <v>21</v>
      </c>
      <c r="F581" s="23" t="n">
        <f aca="false">F582</f>
        <v>25900</v>
      </c>
      <c r="G581" s="23" t="n">
        <f aca="false">G582</f>
        <v>25900</v>
      </c>
      <c r="H581" s="23" t="n">
        <f aca="false">H582</f>
        <v>25900</v>
      </c>
    </row>
    <row r="582" customFormat="false" ht="23.25" hidden="false" customHeight="false" outlineLevel="0" collapsed="false">
      <c r="A582" s="24" t="s">
        <v>46</v>
      </c>
      <c r="B582" s="22" t="s">
        <v>366</v>
      </c>
      <c r="C582" s="22" t="s">
        <v>92</v>
      </c>
      <c r="D582" s="22" t="s">
        <v>465</v>
      </c>
      <c r="E582" s="25" t="s">
        <v>47</v>
      </c>
      <c r="F582" s="23" t="n">
        <f aca="false">'Прил. №6'!G975</f>
        <v>25900</v>
      </c>
      <c r="G582" s="23" t="n">
        <f aca="false">'Прил. №6'!Q975</f>
        <v>25900</v>
      </c>
      <c r="H582" s="23" t="n">
        <f aca="false">'Прил. №6'!R975</f>
        <v>25900</v>
      </c>
    </row>
    <row r="583" customFormat="false" ht="23.25" hidden="false" customHeight="false" outlineLevel="0" collapsed="false">
      <c r="A583" s="24"/>
      <c r="B583" s="22"/>
      <c r="C583" s="22"/>
      <c r="D583" s="22"/>
      <c r="E583" s="25"/>
      <c r="F583" s="23"/>
      <c r="G583" s="23"/>
      <c r="H583" s="23"/>
    </row>
    <row r="584" customFormat="false" ht="23.25" hidden="false" customHeight="false" outlineLevel="0" collapsed="false">
      <c r="A584" s="24" t="s">
        <v>376</v>
      </c>
      <c r="B584" s="22" t="s">
        <v>366</v>
      </c>
      <c r="C584" s="22" t="s">
        <v>92</v>
      </c>
      <c r="D584" s="22" t="s">
        <v>442</v>
      </c>
      <c r="E584" s="25" t="s">
        <v>21</v>
      </c>
      <c r="F584" s="23" t="n">
        <f aca="false">F585</f>
        <v>24334</v>
      </c>
      <c r="G584" s="23" t="n">
        <f aca="false">G585</f>
        <v>24334</v>
      </c>
      <c r="H584" s="23" t="n">
        <f aca="false">H585</f>
        <v>24334</v>
      </c>
    </row>
    <row r="585" customFormat="false" ht="23.25" hidden="false" customHeight="false" outlineLevel="0" collapsed="false">
      <c r="A585" s="24" t="s">
        <v>382</v>
      </c>
      <c r="B585" s="22" t="s">
        <v>366</v>
      </c>
      <c r="C585" s="22" t="s">
        <v>92</v>
      </c>
      <c r="D585" s="22" t="s">
        <v>383</v>
      </c>
      <c r="E585" s="25" t="s">
        <v>21</v>
      </c>
      <c r="F585" s="23" t="n">
        <f aca="false">F586</f>
        <v>24334</v>
      </c>
      <c r="G585" s="23" t="n">
        <f aca="false">G586</f>
        <v>24334</v>
      </c>
      <c r="H585" s="23" t="n">
        <f aca="false">H586</f>
        <v>24334</v>
      </c>
    </row>
    <row r="586" customFormat="false" ht="23.25" hidden="false" customHeight="false" outlineLevel="0" collapsed="false">
      <c r="A586" s="24" t="s">
        <v>192</v>
      </c>
      <c r="B586" s="22" t="s">
        <v>366</v>
      </c>
      <c r="C586" s="22" t="s">
        <v>92</v>
      </c>
      <c r="D586" s="22" t="s">
        <v>384</v>
      </c>
      <c r="E586" s="25" t="s">
        <v>21</v>
      </c>
      <c r="F586" s="23" t="n">
        <f aca="false">F587</f>
        <v>24334</v>
      </c>
      <c r="G586" s="23" t="n">
        <f aca="false">G587</f>
        <v>24334</v>
      </c>
      <c r="H586" s="23" t="n">
        <f aca="false">H587</f>
        <v>24334</v>
      </c>
    </row>
    <row r="587" customFormat="false" ht="23.25" hidden="false" customHeight="false" outlineLevel="0" collapsed="false">
      <c r="A587" s="24" t="s">
        <v>46</v>
      </c>
      <c r="B587" s="22" t="s">
        <v>366</v>
      </c>
      <c r="C587" s="22" t="s">
        <v>92</v>
      </c>
      <c r="D587" s="22" t="s">
        <v>384</v>
      </c>
      <c r="E587" s="25" t="s">
        <v>47</v>
      </c>
      <c r="F587" s="23" t="n">
        <f aca="false">'Прил. №6'!G980</f>
        <v>24334</v>
      </c>
      <c r="G587" s="23" t="n">
        <f aca="false">'Прил. №6'!Q980</f>
        <v>24334</v>
      </c>
      <c r="H587" s="23" t="n">
        <f aca="false">'Прил. №6'!R980</f>
        <v>24334</v>
      </c>
    </row>
    <row r="588" customFormat="false" ht="23.25" hidden="false" customHeight="false" outlineLevel="0" collapsed="false">
      <c r="A588" s="26"/>
      <c r="B588" s="19"/>
      <c r="C588" s="19"/>
      <c r="D588" s="19"/>
      <c r="E588" s="27"/>
      <c r="F588" s="20"/>
      <c r="G588" s="20"/>
      <c r="H588" s="20"/>
    </row>
    <row r="589" customFormat="false" ht="46.5" hidden="false" customHeight="false" outlineLevel="0" collapsed="false">
      <c r="A589" s="24" t="s">
        <v>282</v>
      </c>
      <c r="B589" s="22" t="s">
        <v>366</v>
      </c>
      <c r="C589" s="22" t="s">
        <v>92</v>
      </c>
      <c r="D589" s="22" t="s">
        <v>283</v>
      </c>
      <c r="E589" s="25" t="s">
        <v>21</v>
      </c>
      <c r="F589" s="23" t="n">
        <f aca="false">F590</f>
        <v>65700</v>
      </c>
      <c r="G589" s="23" t="n">
        <f aca="false">G590</f>
        <v>65700</v>
      </c>
      <c r="H589" s="23" t="n">
        <f aca="false">H590</f>
        <v>65700</v>
      </c>
    </row>
    <row r="590" customFormat="false" ht="23.25" hidden="false" customHeight="false" outlineLevel="0" collapsed="false">
      <c r="A590" s="24" t="s">
        <v>52</v>
      </c>
      <c r="B590" s="22" t="s">
        <v>366</v>
      </c>
      <c r="C590" s="22" t="s">
        <v>92</v>
      </c>
      <c r="D590" s="22" t="s">
        <v>346</v>
      </c>
      <c r="E590" s="25" t="s">
        <v>21</v>
      </c>
      <c r="F590" s="23" t="n">
        <f aca="false">F591</f>
        <v>65700</v>
      </c>
      <c r="G590" s="23" t="n">
        <f aca="false">G591</f>
        <v>65700</v>
      </c>
      <c r="H590" s="23" t="n">
        <f aca="false">H591</f>
        <v>65700</v>
      </c>
    </row>
    <row r="591" customFormat="false" ht="46.5" hidden="false" customHeight="false" outlineLevel="0" collapsed="false">
      <c r="A591" s="24" t="s">
        <v>199</v>
      </c>
      <c r="B591" s="22" t="s">
        <v>366</v>
      </c>
      <c r="C591" s="22" t="s">
        <v>92</v>
      </c>
      <c r="D591" s="22" t="s">
        <v>347</v>
      </c>
      <c r="E591" s="25" t="s">
        <v>21</v>
      </c>
      <c r="F591" s="23" t="n">
        <f aca="false">F592</f>
        <v>65700</v>
      </c>
      <c r="G591" s="23" t="n">
        <f aca="false">G592</f>
        <v>65700</v>
      </c>
      <c r="H591" s="23" t="n">
        <f aca="false">H592</f>
        <v>65700</v>
      </c>
    </row>
    <row r="592" customFormat="false" ht="23.25" hidden="false" customHeight="false" outlineLevel="0" collapsed="false">
      <c r="A592" s="24" t="s">
        <v>192</v>
      </c>
      <c r="B592" s="22" t="s">
        <v>366</v>
      </c>
      <c r="C592" s="22" t="s">
        <v>92</v>
      </c>
      <c r="D592" s="22" t="s">
        <v>349</v>
      </c>
      <c r="E592" s="25" t="s">
        <v>21</v>
      </c>
      <c r="F592" s="23" t="n">
        <f aca="false">F593</f>
        <v>65700</v>
      </c>
      <c r="G592" s="23" t="n">
        <f aca="false">G593</f>
        <v>65700</v>
      </c>
      <c r="H592" s="23" t="n">
        <f aca="false">H593</f>
        <v>65700</v>
      </c>
    </row>
    <row r="593" customFormat="false" ht="23.25" hidden="false" customHeight="false" outlineLevel="0" collapsed="false">
      <c r="A593" s="24" t="s">
        <v>46</v>
      </c>
      <c r="B593" s="22" t="s">
        <v>366</v>
      </c>
      <c r="C593" s="22" t="s">
        <v>92</v>
      </c>
      <c r="D593" s="22" t="s">
        <v>349</v>
      </c>
      <c r="E593" s="25" t="s">
        <v>47</v>
      </c>
      <c r="F593" s="23" t="n">
        <f aca="false">'Прил. №6'!G348</f>
        <v>65700</v>
      </c>
      <c r="G593" s="23" t="n">
        <f aca="false">'Прил. №6'!Q348</f>
        <v>65700</v>
      </c>
      <c r="H593" s="23" t="n">
        <f aca="false">'Прил. №6'!R348</f>
        <v>65700</v>
      </c>
    </row>
    <row r="594" customFormat="false" ht="23.25" hidden="false" customHeight="false" outlineLevel="0" collapsed="false">
      <c r="A594" s="26"/>
      <c r="B594" s="19"/>
      <c r="C594" s="19"/>
      <c r="D594" s="19"/>
      <c r="E594" s="27"/>
      <c r="F594" s="20"/>
      <c r="G594" s="20"/>
      <c r="H594" s="20"/>
    </row>
    <row r="595" customFormat="false" ht="46.5" hidden="false" customHeight="false" outlineLevel="0" collapsed="false">
      <c r="A595" s="24" t="s">
        <v>58</v>
      </c>
      <c r="B595" s="22" t="s">
        <v>366</v>
      </c>
      <c r="C595" s="22" t="s">
        <v>92</v>
      </c>
      <c r="D595" s="22" t="s">
        <v>59</v>
      </c>
      <c r="E595" s="25" t="s">
        <v>21</v>
      </c>
      <c r="F595" s="23" t="n">
        <f aca="false">F596</f>
        <v>127234</v>
      </c>
      <c r="G595" s="23" t="n">
        <f aca="false">G596</f>
        <v>89500</v>
      </c>
      <c r="H595" s="23" t="n">
        <f aca="false">H596</f>
        <v>89500</v>
      </c>
    </row>
    <row r="596" customFormat="false" ht="23.25" hidden="false" customHeight="false" outlineLevel="0" collapsed="false">
      <c r="A596" s="24" t="s">
        <v>60</v>
      </c>
      <c r="B596" s="22" t="s">
        <v>366</v>
      </c>
      <c r="C596" s="22" t="s">
        <v>92</v>
      </c>
      <c r="D596" s="22" t="s">
        <v>61</v>
      </c>
      <c r="E596" s="25" t="s">
        <v>21</v>
      </c>
      <c r="F596" s="23" t="n">
        <f aca="false">F597</f>
        <v>127234</v>
      </c>
      <c r="G596" s="23" t="n">
        <f aca="false">G597</f>
        <v>89500</v>
      </c>
      <c r="H596" s="23" t="n">
        <f aca="false">H597</f>
        <v>89500</v>
      </c>
    </row>
    <row r="597" customFormat="false" ht="46.5" hidden="false" customHeight="false" outlineLevel="0" collapsed="false">
      <c r="A597" s="24" t="s">
        <v>62</v>
      </c>
      <c r="B597" s="22" t="s">
        <v>366</v>
      </c>
      <c r="C597" s="22" t="s">
        <v>92</v>
      </c>
      <c r="D597" s="22" t="s">
        <v>63</v>
      </c>
      <c r="E597" s="25" t="s">
        <v>21</v>
      </c>
      <c r="F597" s="23" t="n">
        <f aca="false">F598</f>
        <v>127234</v>
      </c>
      <c r="G597" s="23" t="n">
        <f aca="false">G598</f>
        <v>89500</v>
      </c>
      <c r="H597" s="23" t="n">
        <f aca="false">H598</f>
        <v>89500</v>
      </c>
    </row>
    <row r="598" customFormat="false" ht="23.25" hidden="false" customHeight="false" outlineLevel="0" collapsed="false">
      <c r="A598" s="24" t="s">
        <v>64</v>
      </c>
      <c r="B598" s="22" t="s">
        <v>366</v>
      </c>
      <c r="C598" s="22" t="s">
        <v>92</v>
      </c>
      <c r="D598" s="22" t="s">
        <v>65</v>
      </c>
      <c r="E598" s="25" t="s">
        <v>21</v>
      </c>
      <c r="F598" s="23" t="n">
        <f aca="false">F599</f>
        <v>127234</v>
      </c>
      <c r="G598" s="23" t="n">
        <f aca="false">G599</f>
        <v>89500</v>
      </c>
      <c r="H598" s="23" t="n">
        <f aca="false">H599</f>
        <v>89500</v>
      </c>
    </row>
    <row r="599" customFormat="false" ht="23.25" hidden="false" customHeight="false" outlineLevel="0" collapsed="false">
      <c r="A599" s="24" t="s">
        <v>46</v>
      </c>
      <c r="B599" s="22" t="s">
        <v>366</v>
      </c>
      <c r="C599" s="22" t="s">
        <v>92</v>
      </c>
      <c r="D599" s="22" t="s">
        <v>65</v>
      </c>
      <c r="E599" s="25" t="s">
        <v>47</v>
      </c>
      <c r="F599" s="23" t="n">
        <f aca="false">'Прил. №6'!G354+'Прил. №6'!G986+'Прил. №6'!G753</f>
        <v>127234</v>
      </c>
      <c r="G599" s="23" t="n">
        <f aca="false">'Прил. №6'!Q354+'Прил. №6'!Q986+'Прил. №6'!Q753</f>
        <v>89500</v>
      </c>
      <c r="H599" s="23" t="n">
        <f aca="false">'Прил. №6'!R354+'Прил. №6'!R986+'Прил. №6'!R753</f>
        <v>89500</v>
      </c>
    </row>
    <row r="600" customFormat="false" ht="23.25" hidden="false" customHeight="false" outlineLevel="0" collapsed="false">
      <c r="A600" s="26"/>
      <c r="B600" s="19"/>
      <c r="C600" s="19"/>
      <c r="D600" s="19"/>
      <c r="E600" s="27"/>
      <c r="F600" s="20"/>
      <c r="G600" s="20"/>
      <c r="H600" s="20"/>
    </row>
    <row r="601" customFormat="false" ht="69.75" hidden="false" customHeight="false" outlineLevel="0" collapsed="false">
      <c r="A601" s="24" t="s">
        <v>171</v>
      </c>
      <c r="B601" s="22" t="s">
        <v>366</v>
      </c>
      <c r="C601" s="22" t="s">
        <v>92</v>
      </c>
      <c r="D601" s="22" t="s">
        <v>172</v>
      </c>
      <c r="E601" s="25" t="s">
        <v>21</v>
      </c>
      <c r="F601" s="23" t="n">
        <f aca="false">F602</f>
        <v>203907</v>
      </c>
      <c r="G601" s="23" t="n">
        <f aca="false">G602</f>
        <v>186287</v>
      </c>
      <c r="H601" s="23" t="n">
        <f aca="false">H602</f>
        <v>197815</v>
      </c>
    </row>
    <row r="602" customFormat="false" ht="69.75" hidden="false" customHeight="false" outlineLevel="0" collapsed="false">
      <c r="A602" s="24" t="s">
        <v>173</v>
      </c>
      <c r="B602" s="22" t="s">
        <v>366</v>
      </c>
      <c r="C602" s="22" t="s">
        <v>92</v>
      </c>
      <c r="D602" s="22" t="s">
        <v>174</v>
      </c>
      <c r="E602" s="25" t="s">
        <v>21</v>
      </c>
      <c r="F602" s="23" t="n">
        <f aca="false">F603+F607</f>
        <v>203907</v>
      </c>
      <c r="G602" s="23" t="n">
        <f aca="false">G603+G607</f>
        <v>186287</v>
      </c>
      <c r="H602" s="23" t="n">
        <f aca="false">H603+H607</f>
        <v>197815</v>
      </c>
    </row>
    <row r="603" customFormat="false" ht="46.5" hidden="false" customHeight="false" outlineLevel="0" collapsed="false">
      <c r="A603" s="24" t="s">
        <v>199</v>
      </c>
      <c r="B603" s="22" t="s">
        <v>366</v>
      </c>
      <c r="C603" s="22" t="s">
        <v>92</v>
      </c>
      <c r="D603" s="22" t="s">
        <v>205</v>
      </c>
      <c r="E603" s="25" t="s">
        <v>21</v>
      </c>
      <c r="F603" s="23" t="n">
        <f aca="false">F604</f>
        <v>188267</v>
      </c>
      <c r="G603" s="23" t="n">
        <f aca="false">G604</f>
        <v>184687</v>
      </c>
      <c r="H603" s="23" t="n">
        <f aca="false">H604</f>
        <v>196215</v>
      </c>
    </row>
    <row r="604" customFormat="false" ht="23.25" hidden="false" customHeight="false" outlineLevel="0" collapsed="false">
      <c r="A604" s="24" t="s">
        <v>192</v>
      </c>
      <c r="B604" s="22" t="s">
        <v>366</v>
      </c>
      <c r="C604" s="22" t="s">
        <v>92</v>
      </c>
      <c r="D604" s="22" t="s">
        <v>206</v>
      </c>
      <c r="E604" s="25" t="s">
        <v>21</v>
      </c>
      <c r="F604" s="23" t="n">
        <f aca="false">F605</f>
        <v>188267</v>
      </c>
      <c r="G604" s="23" t="n">
        <f aca="false">G605</f>
        <v>184687</v>
      </c>
      <c r="H604" s="23" t="n">
        <f aca="false">H605</f>
        <v>196215</v>
      </c>
    </row>
    <row r="605" customFormat="false" ht="23.25" hidden="false" customHeight="false" outlineLevel="0" collapsed="false">
      <c r="A605" s="24" t="s">
        <v>46</v>
      </c>
      <c r="B605" s="22" t="s">
        <v>366</v>
      </c>
      <c r="C605" s="22" t="s">
        <v>92</v>
      </c>
      <c r="D605" s="22" t="s">
        <v>206</v>
      </c>
      <c r="E605" s="25" t="s">
        <v>47</v>
      </c>
      <c r="F605" s="23" t="n">
        <f aca="false">'Прил. №6'!G360+'Прил. №6'!G992</f>
        <v>188267</v>
      </c>
      <c r="G605" s="23" t="n">
        <f aca="false">'Прил. №6'!Q360+'Прил. №6'!Q992</f>
        <v>184687</v>
      </c>
      <c r="H605" s="23" t="n">
        <f aca="false">'Прил. №6'!R360+'Прил. №6'!R992</f>
        <v>196215</v>
      </c>
    </row>
    <row r="606" customFormat="false" ht="23.25" hidden="false" customHeight="false" outlineLevel="0" collapsed="false">
      <c r="A606" s="24"/>
      <c r="B606" s="22"/>
      <c r="C606" s="22"/>
      <c r="D606" s="22"/>
      <c r="E606" s="25"/>
      <c r="F606" s="23"/>
      <c r="G606" s="23"/>
      <c r="H606" s="23"/>
    </row>
    <row r="607" customFormat="false" ht="46.5" hidden="false" customHeight="false" outlineLevel="0" collapsed="false">
      <c r="A607" s="24" t="s">
        <v>466</v>
      </c>
      <c r="B607" s="22" t="s">
        <v>366</v>
      </c>
      <c r="C607" s="22" t="s">
        <v>92</v>
      </c>
      <c r="D607" s="22" t="s">
        <v>176</v>
      </c>
      <c r="E607" s="25" t="s">
        <v>21</v>
      </c>
      <c r="F607" s="23" t="n">
        <f aca="false">F608</f>
        <v>15640</v>
      </c>
      <c r="G607" s="23" t="n">
        <f aca="false">G608</f>
        <v>1600</v>
      </c>
      <c r="H607" s="23" t="n">
        <f aca="false">H608</f>
        <v>1600</v>
      </c>
    </row>
    <row r="608" customFormat="false" ht="46.5" hidden="false" customHeight="false" outlineLevel="0" collapsed="false">
      <c r="A608" s="24" t="s">
        <v>177</v>
      </c>
      <c r="B608" s="22" t="s">
        <v>366</v>
      </c>
      <c r="C608" s="22" t="s">
        <v>92</v>
      </c>
      <c r="D608" s="22" t="s">
        <v>178</v>
      </c>
      <c r="E608" s="25" t="s">
        <v>21</v>
      </c>
      <c r="F608" s="23" t="n">
        <f aca="false">F609</f>
        <v>15640</v>
      </c>
      <c r="G608" s="23" t="n">
        <f aca="false">G609</f>
        <v>1600</v>
      </c>
      <c r="H608" s="23" t="n">
        <f aca="false">H609</f>
        <v>1600</v>
      </c>
    </row>
    <row r="609" customFormat="false" ht="23.25" hidden="false" customHeight="false" outlineLevel="0" collapsed="false">
      <c r="A609" s="24" t="s">
        <v>46</v>
      </c>
      <c r="B609" s="22" t="s">
        <v>366</v>
      </c>
      <c r="C609" s="22" t="s">
        <v>92</v>
      </c>
      <c r="D609" s="22" t="s">
        <v>178</v>
      </c>
      <c r="E609" s="25" t="s">
        <v>47</v>
      </c>
      <c r="F609" s="23" t="n">
        <f aca="false">'Прил. №6'!G364</f>
        <v>15640</v>
      </c>
      <c r="G609" s="23" t="n">
        <f aca="false">'Прил. №6'!Q364</f>
        <v>1600</v>
      </c>
      <c r="H609" s="23" t="n">
        <f aca="false">'Прил. №6'!R364</f>
        <v>1600</v>
      </c>
    </row>
    <row r="610" customFormat="false" ht="23.25" hidden="false" customHeight="false" outlineLevel="0" collapsed="false">
      <c r="A610" s="24"/>
      <c r="B610" s="22"/>
      <c r="C610" s="22"/>
      <c r="D610" s="22"/>
      <c r="E610" s="25"/>
      <c r="F610" s="23"/>
      <c r="G610" s="23"/>
      <c r="H610" s="23"/>
    </row>
    <row r="611" customFormat="false" ht="23.25" hidden="false" customHeight="false" outlineLevel="0" collapsed="false">
      <c r="A611" s="24" t="s">
        <v>188</v>
      </c>
      <c r="B611" s="22" t="s">
        <v>366</v>
      </c>
      <c r="C611" s="22" t="s">
        <v>92</v>
      </c>
      <c r="D611" s="22" t="s">
        <v>189</v>
      </c>
      <c r="E611" s="25" t="s">
        <v>21</v>
      </c>
      <c r="F611" s="23" t="n">
        <f aca="false">F612</f>
        <v>63000</v>
      </c>
      <c r="G611" s="23" t="n">
        <f aca="false">G612</f>
        <v>63000</v>
      </c>
      <c r="H611" s="23" t="n">
        <f aca="false">H612</f>
        <v>63000</v>
      </c>
    </row>
    <row r="612" customFormat="false" ht="46.5" hidden="false" customHeight="false" outlineLevel="0" collapsed="false">
      <c r="A612" s="24" t="s">
        <v>190</v>
      </c>
      <c r="B612" s="22" t="s">
        <v>366</v>
      </c>
      <c r="C612" s="22" t="s">
        <v>92</v>
      </c>
      <c r="D612" s="22" t="s">
        <v>191</v>
      </c>
      <c r="E612" s="25" t="s">
        <v>21</v>
      </c>
      <c r="F612" s="23" t="n">
        <f aca="false">F613</f>
        <v>63000</v>
      </c>
      <c r="G612" s="23" t="n">
        <f aca="false">G613</f>
        <v>63000</v>
      </c>
      <c r="H612" s="23" t="n">
        <f aca="false">H613</f>
        <v>63000</v>
      </c>
    </row>
    <row r="613" customFormat="false" ht="23.25" hidden="false" customHeight="false" outlineLevel="0" collapsed="false">
      <c r="A613" s="24" t="s">
        <v>192</v>
      </c>
      <c r="B613" s="22" t="s">
        <v>366</v>
      </c>
      <c r="C613" s="22" t="s">
        <v>92</v>
      </c>
      <c r="D613" s="22" t="s">
        <v>193</v>
      </c>
      <c r="E613" s="25" t="s">
        <v>21</v>
      </c>
      <c r="F613" s="23" t="n">
        <f aca="false">F614</f>
        <v>63000</v>
      </c>
      <c r="G613" s="23" t="n">
        <f aca="false">G614</f>
        <v>63000</v>
      </c>
      <c r="H613" s="23" t="n">
        <f aca="false">H614</f>
        <v>63000</v>
      </c>
    </row>
    <row r="614" customFormat="false" ht="23.25" hidden="false" customHeight="false" outlineLevel="0" collapsed="false">
      <c r="A614" s="24" t="s">
        <v>46</v>
      </c>
      <c r="B614" s="22" t="s">
        <v>366</v>
      </c>
      <c r="C614" s="22" t="s">
        <v>92</v>
      </c>
      <c r="D614" s="22" t="s">
        <v>193</v>
      </c>
      <c r="E614" s="25" t="s">
        <v>47</v>
      </c>
      <c r="F614" s="23" t="n">
        <f aca="false">'Прил. №6'!G369</f>
        <v>63000</v>
      </c>
      <c r="G614" s="23" t="n">
        <f aca="false">'Прил. №6'!Q368</f>
        <v>63000</v>
      </c>
      <c r="H614" s="23" t="n">
        <f aca="false">'Прил. №6'!R368</f>
        <v>63000</v>
      </c>
    </row>
    <row r="615" customFormat="false" ht="23.25" hidden="false" customHeight="false" outlineLevel="0" collapsed="false">
      <c r="A615" s="24"/>
      <c r="B615" s="22"/>
      <c r="C615" s="22"/>
      <c r="D615" s="22"/>
      <c r="E615" s="25"/>
      <c r="F615" s="23"/>
      <c r="G615" s="23"/>
      <c r="H615" s="23"/>
    </row>
    <row r="616" customFormat="false" ht="23.25" hidden="false" customHeight="false" outlineLevel="0" collapsed="false">
      <c r="A616" s="18" t="s">
        <v>467</v>
      </c>
      <c r="B616" s="19" t="s">
        <v>366</v>
      </c>
      <c r="C616" s="19" t="s">
        <v>366</v>
      </c>
      <c r="D616" s="19" t="s">
        <v>356</v>
      </c>
      <c r="E616" s="19" t="s">
        <v>21</v>
      </c>
      <c r="F616" s="20" t="n">
        <f aca="false">F617+F638+F627</f>
        <v>1503044</v>
      </c>
      <c r="G616" s="20" t="n">
        <f aca="false">G617+G638+G627</f>
        <v>1503044</v>
      </c>
      <c r="H616" s="20" t="n">
        <f aca="false">H617+H638+H627</f>
        <v>1503044</v>
      </c>
    </row>
    <row r="617" customFormat="false" ht="69.75" hidden="false" customHeight="false" outlineLevel="0" collapsed="false">
      <c r="A617" s="21" t="s">
        <v>468</v>
      </c>
      <c r="B617" s="22" t="s">
        <v>366</v>
      </c>
      <c r="C617" s="22" t="s">
        <v>366</v>
      </c>
      <c r="D617" s="22" t="s">
        <v>469</v>
      </c>
      <c r="E617" s="22" t="s">
        <v>21</v>
      </c>
      <c r="F617" s="23" t="n">
        <f aca="false">F618</f>
        <v>534556</v>
      </c>
      <c r="G617" s="23" t="n">
        <f aca="false">G618</f>
        <v>534556</v>
      </c>
      <c r="H617" s="23" t="n">
        <f aca="false">H618</f>
        <v>534556</v>
      </c>
    </row>
    <row r="618" customFormat="false" ht="23.25" hidden="false" customHeight="false" outlineLevel="0" collapsed="false">
      <c r="A618" s="21" t="s">
        <v>470</v>
      </c>
      <c r="B618" s="22" t="s">
        <v>366</v>
      </c>
      <c r="C618" s="22" t="s">
        <v>366</v>
      </c>
      <c r="D618" s="22" t="s">
        <v>471</v>
      </c>
      <c r="E618" s="22" t="s">
        <v>21</v>
      </c>
      <c r="F618" s="23" t="n">
        <f aca="false">F619+F623</f>
        <v>534556</v>
      </c>
      <c r="G618" s="23" t="n">
        <f aca="false">G619+G623</f>
        <v>534556</v>
      </c>
      <c r="H618" s="23" t="n">
        <f aca="false">H619+H623</f>
        <v>534556</v>
      </c>
    </row>
    <row r="619" customFormat="false" ht="23.25" hidden="false" customHeight="false" outlineLevel="0" collapsed="false">
      <c r="A619" s="21" t="s">
        <v>472</v>
      </c>
      <c r="B619" s="22" t="s">
        <v>366</v>
      </c>
      <c r="C619" s="22" t="s">
        <v>366</v>
      </c>
      <c r="D619" s="22" t="s">
        <v>473</v>
      </c>
      <c r="E619" s="22" t="s">
        <v>21</v>
      </c>
      <c r="F619" s="23" t="n">
        <f aca="false">F620</f>
        <v>404556</v>
      </c>
      <c r="G619" s="23" t="n">
        <f aca="false">G620</f>
        <v>404556</v>
      </c>
      <c r="H619" s="23" t="n">
        <f aca="false">H620</f>
        <v>404556</v>
      </c>
    </row>
    <row r="620" customFormat="false" ht="23.25" hidden="false" customHeight="false" outlineLevel="0" collapsed="false">
      <c r="A620" s="21" t="s">
        <v>474</v>
      </c>
      <c r="B620" s="22" t="s">
        <v>366</v>
      </c>
      <c r="C620" s="22" t="s">
        <v>366</v>
      </c>
      <c r="D620" s="22" t="s">
        <v>475</v>
      </c>
      <c r="E620" s="22" t="s">
        <v>21</v>
      </c>
      <c r="F620" s="23" t="n">
        <f aca="false">F621</f>
        <v>404556</v>
      </c>
      <c r="G620" s="23" t="n">
        <f aca="false">G621</f>
        <v>404556</v>
      </c>
      <c r="H620" s="23" t="n">
        <f aca="false">H621</f>
        <v>404556</v>
      </c>
    </row>
    <row r="621" customFormat="false" ht="23.25" hidden="false" customHeight="false" outlineLevel="0" collapsed="false">
      <c r="A621" s="24" t="s">
        <v>46</v>
      </c>
      <c r="B621" s="22" t="s">
        <v>366</v>
      </c>
      <c r="C621" s="22" t="s">
        <v>366</v>
      </c>
      <c r="D621" s="22" t="s">
        <v>475</v>
      </c>
      <c r="E621" s="22" t="s">
        <v>47</v>
      </c>
      <c r="F621" s="23" t="n">
        <f aca="false">'Прил. №6'!G376</f>
        <v>404556</v>
      </c>
      <c r="G621" s="23" t="n">
        <f aca="false">'Прил. №6'!Q376</f>
        <v>404556</v>
      </c>
      <c r="H621" s="23" t="n">
        <f aca="false">'Прил. №6'!R376</f>
        <v>404556</v>
      </c>
    </row>
    <row r="622" customFormat="false" ht="23.25" hidden="false" customHeight="false" outlineLevel="0" collapsed="false">
      <c r="A622" s="24"/>
      <c r="B622" s="22"/>
      <c r="C622" s="22"/>
      <c r="D622" s="22"/>
      <c r="E622" s="22"/>
      <c r="F622" s="23"/>
      <c r="G622" s="23"/>
      <c r="H622" s="23"/>
    </row>
    <row r="623" customFormat="false" ht="46.5" hidden="false" customHeight="false" outlineLevel="0" collapsed="false">
      <c r="A623" s="24" t="s">
        <v>476</v>
      </c>
      <c r="B623" s="22" t="s">
        <v>366</v>
      </c>
      <c r="C623" s="22" t="s">
        <v>366</v>
      </c>
      <c r="D623" s="22" t="s">
        <v>477</v>
      </c>
      <c r="E623" s="22" t="s">
        <v>21</v>
      </c>
      <c r="F623" s="23" t="n">
        <f aca="false">F624</f>
        <v>130000</v>
      </c>
      <c r="G623" s="23" t="n">
        <f aca="false">G624</f>
        <v>130000</v>
      </c>
      <c r="H623" s="23" t="n">
        <f aca="false">H624</f>
        <v>130000</v>
      </c>
    </row>
    <row r="624" customFormat="false" ht="23.25" hidden="false" customHeight="false" outlineLevel="0" collapsed="false">
      <c r="A624" s="21" t="s">
        <v>474</v>
      </c>
      <c r="B624" s="22" t="s">
        <v>366</v>
      </c>
      <c r="C624" s="22" t="s">
        <v>366</v>
      </c>
      <c r="D624" s="22" t="s">
        <v>478</v>
      </c>
      <c r="E624" s="22" t="s">
        <v>21</v>
      </c>
      <c r="F624" s="23" t="n">
        <f aca="false">F625</f>
        <v>130000</v>
      </c>
      <c r="G624" s="23" t="n">
        <f aca="false">G625</f>
        <v>130000</v>
      </c>
      <c r="H624" s="23" t="n">
        <f aca="false">H625</f>
        <v>130000</v>
      </c>
    </row>
    <row r="625" customFormat="false" ht="23.25" hidden="false" customHeight="false" outlineLevel="0" collapsed="false">
      <c r="A625" s="60" t="s">
        <v>46</v>
      </c>
      <c r="B625" s="61" t="s">
        <v>366</v>
      </c>
      <c r="C625" s="61" t="s">
        <v>366</v>
      </c>
      <c r="D625" s="61" t="s">
        <v>478</v>
      </c>
      <c r="E625" s="61" t="s">
        <v>47</v>
      </c>
      <c r="F625" s="58" t="n">
        <f aca="false">'Прил. №6'!G380</f>
        <v>130000</v>
      </c>
      <c r="G625" s="58" t="n">
        <f aca="false">'Прил. №6'!Q380</f>
        <v>130000</v>
      </c>
      <c r="H625" s="58" t="n">
        <f aca="false">'Прил. №6'!R380</f>
        <v>130000</v>
      </c>
    </row>
    <row r="626" customFormat="false" ht="23.25" hidden="false" customHeight="false" outlineLevel="0" collapsed="false">
      <c r="A626" s="24"/>
      <c r="B626" s="22"/>
      <c r="C626" s="22"/>
      <c r="D626" s="22"/>
      <c r="E626" s="25"/>
      <c r="F626" s="23"/>
      <c r="G626" s="23"/>
      <c r="H626" s="23"/>
    </row>
    <row r="627" customFormat="false" ht="46.5" hidden="false" customHeight="false" outlineLevel="0" collapsed="false">
      <c r="A627" s="24" t="s">
        <v>66</v>
      </c>
      <c r="B627" s="22" t="s">
        <v>366</v>
      </c>
      <c r="C627" s="22" t="s">
        <v>366</v>
      </c>
      <c r="D627" s="22" t="s">
        <v>67</v>
      </c>
      <c r="E627" s="25" t="s">
        <v>21</v>
      </c>
      <c r="F627" s="23" t="n">
        <f aca="false">F628+F633</f>
        <v>210000</v>
      </c>
      <c r="G627" s="23" t="n">
        <f aca="false">G628+G633</f>
        <v>210000</v>
      </c>
      <c r="H627" s="23" t="n">
        <f aca="false">H628+H633</f>
        <v>210000</v>
      </c>
    </row>
    <row r="628" customFormat="false" ht="23.25" hidden="false" customHeight="false" outlineLevel="0" collapsed="false">
      <c r="A628" s="21" t="s">
        <v>214</v>
      </c>
      <c r="B628" s="22" t="s">
        <v>366</v>
      </c>
      <c r="C628" s="22" t="s">
        <v>366</v>
      </c>
      <c r="D628" s="22" t="s">
        <v>215</v>
      </c>
      <c r="E628" s="22" t="s">
        <v>21</v>
      </c>
      <c r="F628" s="23" t="n">
        <f aca="false">F629</f>
        <v>115000</v>
      </c>
      <c r="G628" s="23" t="n">
        <f aca="false">G629</f>
        <v>115000</v>
      </c>
      <c r="H628" s="23" t="n">
        <f aca="false">H629</f>
        <v>115000</v>
      </c>
    </row>
    <row r="629" customFormat="false" ht="46.5" hidden="false" customHeight="false" outlineLevel="0" collapsed="false">
      <c r="A629" s="21" t="s">
        <v>479</v>
      </c>
      <c r="B629" s="22" t="s">
        <v>366</v>
      </c>
      <c r="C629" s="22" t="s">
        <v>366</v>
      </c>
      <c r="D629" s="22" t="s">
        <v>480</v>
      </c>
      <c r="E629" s="22" t="s">
        <v>21</v>
      </c>
      <c r="F629" s="23" t="n">
        <f aca="false">F630</f>
        <v>115000</v>
      </c>
      <c r="G629" s="23" t="n">
        <f aca="false">G630</f>
        <v>115000</v>
      </c>
      <c r="H629" s="23" t="n">
        <f aca="false">H630</f>
        <v>115000</v>
      </c>
    </row>
    <row r="630" customFormat="false" ht="46.5" hidden="false" customHeight="false" outlineLevel="0" collapsed="false">
      <c r="A630" s="21" t="s">
        <v>209</v>
      </c>
      <c r="B630" s="22" t="s">
        <v>366</v>
      </c>
      <c r="C630" s="22" t="s">
        <v>366</v>
      </c>
      <c r="D630" s="22" t="s">
        <v>481</v>
      </c>
      <c r="E630" s="22" t="s">
        <v>21</v>
      </c>
      <c r="F630" s="23" t="n">
        <f aca="false">F631</f>
        <v>115000</v>
      </c>
      <c r="G630" s="23" t="n">
        <f aca="false">G631</f>
        <v>115000</v>
      </c>
      <c r="H630" s="23" t="n">
        <f aca="false">H631</f>
        <v>115000</v>
      </c>
    </row>
    <row r="631" customFormat="false" ht="23.25" hidden="false" customHeight="false" outlineLevel="0" collapsed="false">
      <c r="A631" s="24" t="s">
        <v>46</v>
      </c>
      <c r="B631" s="22" t="s">
        <v>366</v>
      </c>
      <c r="C631" s="22" t="s">
        <v>366</v>
      </c>
      <c r="D631" s="22" t="s">
        <v>481</v>
      </c>
      <c r="E631" s="22" t="s">
        <v>47</v>
      </c>
      <c r="F631" s="23" t="n">
        <f aca="false">'Прил. №6'!G386</f>
        <v>115000</v>
      </c>
      <c r="G631" s="23" t="n">
        <f aca="false">'Прил. №6'!Q386</f>
        <v>115000</v>
      </c>
      <c r="H631" s="23" t="n">
        <f aca="false">'Прил. №6'!R386</f>
        <v>115000</v>
      </c>
    </row>
    <row r="632" customFormat="false" ht="23.25" hidden="false" customHeight="false" outlineLevel="0" collapsed="false">
      <c r="A632" s="24"/>
      <c r="B632" s="22"/>
      <c r="C632" s="22"/>
      <c r="D632" s="22"/>
      <c r="E632" s="22"/>
      <c r="F632" s="23"/>
      <c r="G632" s="23"/>
      <c r="H632" s="23"/>
    </row>
    <row r="633" customFormat="false" ht="46.5" hidden="false" customHeight="false" outlineLevel="0" collapsed="false">
      <c r="A633" s="21" t="s">
        <v>482</v>
      </c>
      <c r="B633" s="22" t="s">
        <v>366</v>
      </c>
      <c r="C633" s="22" t="s">
        <v>366</v>
      </c>
      <c r="D633" s="22" t="s">
        <v>483</v>
      </c>
      <c r="E633" s="22" t="s">
        <v>21</v>
      </c>
      <c r="F633" s="23" t="n">
        <f aca="false">F634</f>
        <v>95000</v>
      </c>
      <c r="G633" s="23" t="n">
        <f aca="false">G634</f>
        <v>95000</v>
      </c>
      <c r="H633" s="23" t="n">
        <f aca="false">H634</f>
        <v>95000</v>
      </c>
    </row>
    <row r="634" customFormat="false" ht="46.5" hidden="false" customHeight="false" outlineLevel="0" collapsed="false">
      <c r="A634" s="21" t="s">
        <v>484</v>
      </c>
      <c r="B634" s="22" t="s">
        <v>366</v>
      </c>
      <c r="C634" s="22" t="s">
        <v>366</v>
      </c>
      <c r="D634" s="22" t="s">
        <v>485</v>
      </c>
      <c r="E634" s="22" t="s">
        <v>21</v>
      </c>
      <c r="F634" s="23" t="n">
        <f aca="false">F635</f>
        <v>95000</v>
      </c>
      <c r="G634" s="23" t="n">
        <f aca="false">G635</f>
        <v>95000</v>
      </c>
      <c r="H634" s="23" t="n">
        <f aca="false">H635</f>
        <v>95000</v>
      </c>
    </row>
    <row r="635" customFormat="false" ht="46.5" hidden="false" customHeight="false" outlineLevel="0" collapsed="false">
      <c r="A635" s="21" t="s">
        <v>209</v>
      </c>
      <c r="B635" s="22" t="s">
        <v>366</v>
      </c>
      <c r="C635" s="22" t="s">
        <v>366</v>
      </c>
      <c r="D635" s="22" t="s">
        <v>486</v>
      </c>
      <c r="E635" s="22" t="s">
        <v>21</v>
      </c>
      <c r="F635" s="23" t="n">
        <f aca="false">F636</f>
        <v>95000</v>
      </c>
      <c r="G635" s="23" t="n">
        <f aca="false">G636</f>
        <v>95000</v>
      </c>
      <c r="H635" s="23" t="n">
        <f aca="false">H636</f>
        <v>95000</v>
      </c>
    </row>
    <row r="636" customFormat="false" ht="23.25" hidden="false" customHeight="false" outlineLevel="0" collapsed="false">
      <c r="A636" s="24" t="s">
        <v>46</v>
      </c>
      <c r="B636" s="22" t="s">
        <v>366</v>
      </c>
      <c r="C636" s="22" t="s">
        <v>366</v>
      </c>
      <c r="D636" s="22" t="s">
        <v>486</v>
      </c>
      <c r="E636" s="22" t="s">
        <v>47</v>
      </c>
      <c r="F636" s="23" t="n">
        <f aca="false">'Прил. №6'!G391</f>
        <v>95000</v>
      </c>
      <c r="G636" s="23" t="n">
        <f aca="false">'Прил. №6'!Q391</f>
        <v>95000</v>
      </c>
      <c r="H636" s="23" t="n">
        <f aca="false">'Прил. №6'!R391</f>
        <v>95000</v>
      </c>
    </row>
    <row r="637" customFormat="false" ht="23.25" hidden="false" customHeight="false" outlineLevel="0" collapsed="false">
      <c r="A637" s="24"/>
      <c r="B637" s="22"/>
      <c r="C637" s="22"/>
      <c r="D637" s="22"/>
      <c r="E637" s="22"/>
      <c r="F637" s="23"/>
      <c r="G637" s="23"/>
      <c r="H637" s="23"/>
    </row>
    <row r="638" customFormat="false" ht="23.25" hidden="false" customHeight="false" outlineLevel="0" collapsed="false">
      <c r="A638" s="21" t="s">
        <v>224</v>
      </c>
      <c r="B638" s="22" t="s">
        <v>366</v>
      </c>
      <c r="C638" s="22" t="s">
        <v>366</v>
      </c>
      <c r="D638" s="22" t="s">
        <v>225</v>
      </c>
      <c r="E638" s="22" t="s">
        <v>21</v>
      </c>
      <c r="F638" s="23" t="n">
        <f aca="false">F639</f>
        <v>758488</v>
      </c>
      <c r="G638" s="23" t="n">
        <f aca="false">G639</f>
        <v>758488</v>
      </c>
      <c r="H638" s="23" t="n">
        <f aca="false">H639</f>
        <v>758488</v>
      </c>
    </row>
    <row r="639" customFormat="false" ht="46.5" hidden="false" customHeight="false" outlineLevel="0" collapsed="false">
      <c r="A639" s="21" t="s">
        <v>487</v>
      </c>
      <c r="B639" s="22" t="s">
        <v>366</v>
      </c>
      <c r="C639" s="22" t="s">
        <v>366</v>
      </c>
      <c r="D639" s="22" t="s">
        <v>488</v>
      </c>
      <c r="E639" s="25" t="s">
        <v>21</v>
      </c>
      <c r="F639" s="23" t="n">
        <f aca="false">F640</f>
        <v>758488</v>
      </c>
      <c r="G639" s="23" t="n">
        <f aca="false">G640</f>
        <v>758488</v>
      </c>
      <c r="H639" s="23" t="n">
        <f aca="false">H640</f>
        <v>758488</v>
      </c>
    </row>
    <row r="640" customFormat="false" ht="46.5" hidden="false" customHeight="false" outlineLevel="0" collapsed="false">
      <c r="A640" s="21" t="s">
        <v>489</v>
      </c>
      <c r="B640" s="22" t="s">
        <v>366</v>
      </c>
      <c r="C640" s="22" t="s">
        <v>366</v>
      </c>
      <c r="D640" s="22" t="s">
        <v>490</v>
      </c>
      <c r="E640" s="25" t="s">
        <v>21</v>
      </c>
      <c r="F640" s="23" t="n">
        <f aca="false">F641</f>
        <v>758488</v>
      </c>
      <c r="G640" s="23" t="n">
        <f aca="false">G641</f>
        <v>758488</v>
      </c>
      <c r="H640" s="23" t="n">
        <f aca="false">H641</f>
        <v>758488</v>
      </c>
    </row>
    <row r="641" customFormat="false" ht="23.25" hidden="false" customHeight="false" outlineLevel="0" collapsed="false">
      <c r="A641" s="21" t="s">
        <v>491</v>
      </c>
      <c r="B641" s="22" t="s">
        <v>366</v>
      </c>
      <c r="C641" s="22" t="s">
        <v>366</v>
      </c>
      <c r="D641" s="22" t="s">
        <v>492</v>
      </c>
      <c r="E641" s="22" t="s">
        <v>21</v>
      </c>
      <c r="F641" s="23" t="n">
        <f aca="false">F642</f>
        <v>758488</v>
      </c>
      <c r="G641" s="23" t="n">
        <f aca="false">G642</f>
        <v>758488</v>
      </c>
      <c r="H641" s="23" t="n">
        <f aca="false">H642</f>
        <v>758488</v>
      </c>
    </row>
    <row r="642" customFormat="false" ht="46.5" hidden="false" customHeight="false" outlineLevel="0" collapsed="false">
      <c r="A642" s="21" t="s">
        <v>142</v>
      </c>
      <c r="B642" s="22" t="s">
        <v>366</v>
      </c>
      <c r="C642" s="22" t="s">
        <v>366</v>
      </c>
      <c r="D642" s="22" t="s">
        <v>492</v>
      </c>
      <c r="E642" s="22" t="s">
        <v>143</v>
      </c>
      <c r="F642" s="23" t="n">
        <f aca="false">'Прил. №6'!G999</f>
        <v>758488</v>
      </c>
      <c r="G642" s="23" t="n">
        <f aca="false">'Прил. №6'!Q999</f>
        <v>758488</v>
      </c>
      <c r="H642" s="23" t="n">
        <f aca="false">'Прил. №6'!R999</f>
        <v>758488</v>
      </c>
    </row>
    <row r="643" customFormat="false" ht="23.25" hidden="false" customHeight="false" outlineLevel="0" collapsed="false">
      <c r="A643" s="21"/>
      <c r="B643" s="22"/>
      <c r="C643" s="22"/>
      <c r="D643" s="22"/>
      <c r="E643" s="25"/>
      <c r="F643" s="23"/>
      <c r="G643" s="23"/>
      <c r="H643" s="23"/>
    </row>
    <row r="644" customFormat="false" ht="23.25" hidden="false" customHeight="false" outlineLevel="0" collapsed="false">
      <c r="A644" s="18" t="s">
        <v>493</v>
      </c>
      <c r="B644" s="19" t="s">
        <v>366</v>
      </c>
      <c r="C644" s="19" t="s">
        <v>196</v>
      </c>
      <c r="D644" s="19" t="s">
        <v>20</v>
      </c>
      <c r="E644" s="19" t="s">
        <v>21</v>
      </c>
      <c r="F644" s="20" t="n">
        <f aca="false">F645+F691+F697+F677+F703</f>
        <v>61236988</v>
      </c>
      <c r="G644" s="20" t="n">
        <f aca="false">G645+G691+G697+G677+G703</f>
        <v>60626761</v>
      </c>
      <c r="H644" s="20" t="n">
        <f aca="false">H645+H691+H697+H677+H703</f>
        <v>62007711</v>
      </c>
    </row>
    <row r="645" customFormat="false" ht="23.25" hidden="false" customHeight="false" outlineLevel="0" collapsed="false">
      <c r="A645" s="21" t="s">
        <v>374</v>
      </c>
      <c r="B645" s="22" t="s">
        <v>366</v>
      </c>
      <c r="C645" s="29" t="s">
        <v>196</v>
      </c>
      <c r="D645" s="35" t="s">
        <v>375</v>
      </c>
      <c r="E645" s="22" t="s">
        <v>21</v>
      </c>
      <c r="F645" s="23" t="n">
        <f aca="false">F646+F668</f>
        <v>54494846</v>
      </c>
      <c r="G645" s="23" t="n">
        <f aca="false">G646+G668</f>
        <v>54061173</v>
      </c>
      <c r="H645" s="23" t="n">
        <f aca="false">H646+H668</f>
        <v>54915617</v>
      </c>
    </row>
    <row r="646" customFormat="false" ht="23.25" hidden="false" customHeight="false" outlineLevel="0" collapsed="false">
      <c r="A646" s="21" t="s">
        <v>52</v>
      </c>
      <c r="B646" s="22" t="s">
        <v>366</v>
      </c>
      <c r="C646" s="22" t="s">
        <v>196</v>
      </c>
      <c r="D646" s="22" t="s">
        <v>462</v>
      </c>
      <c r="E646" s="22" t="s">
        <v>21</v>
      </c>
      <c r="F646" s="23" t="n">
        <f aca="false">F647+F660+F664+F653</f>
        <v>54354846</v>
      </c>
      <c r="G646" s="23" t="n">
        <f aca="false">G647+G660+G664+G653</f>
        <v>53921173</v>
      </c>
      <c r="H646" s="23" t="n">
        <f aca="false">H647+H660+H664+H653</f>
        <v>53869097</v>
      </c>
    </row>
    <row r="647" customFormat="false" ht="46.5" hidden="false" customHeight="false" outlineLevel="0" collapsed="false">
      <c r="A647" s="21" t="s">
        <v>463</v>
      </c>
      <c r="B647" s="22" t="s">
        <v>366</v>
      </c>
      <c r="C647" s="22" t="s">
        <v>196</v>
      </c>
      <c r="D647" s="22" t="s">
        <v>464</v>
      </c>
      <c r="E647" s="25" t="s">
        <v>21</v>
      </c>
      <c r="F647" s="23" t="n">
        <f aca="false">F648</f>
        <v>45464847</v>
      </c>
      <c r="G647" s="23" t="n">
        <f aca="false">G648</f>
        <v>45172577</v>
      </c>
      <c r="H647" s="23" t="n">
        <f aca="false">H648</f>
        <v>45102671</v>
      </c>
    </row>
    <row r="648" customFormat="false" ht="23.25" hidden="false" customHeight="false" outlineLevel="0" collapsed="false">
      <c r="A648" s="21" t="s">
        <v>192</v>
      </c>
      <c r="B648" s="22" t="s">
        <v>366</v>
      </c>
      <c r="C648" s="22" t="s">
        <v>196</v>
      </c>
      <c r="D648" s="22" t="s">
        <v>465</v>
      </c>
      <c r="E648" s="25" t="s">
        <v>21</v>
      </c>
      <c r="F648" s="23" t="n">
        <f aca="false">F649+F650+F651</f>
        <v>45464847</v>
      </c>
      <c r="G648" s="23" t="n">
        <f aca="false">G649+G650+G651</f>
        <v>45172577</v>
      </c>
      <c r="H648" s="23" t="n">
        <f aca="false">H649+H650+H651</f>
        <v>45102671</v>
      </c>
    </row>
    <row r="649" customFormat="false" ht="69.75" hidden="false" customHeight="false" outlineLevel="0" collapsed="false">
      <c r="A649" s="24" t="s">
        <v>30</v>
      </c>
      <c r="B649" s="22" t="s">
        <v>366</v>
      </c>
      <c r="C649" s="22" t="s">
        <v>196</v>
      </c>
      <c r="D649" s="22" t="s">
        <v>465</v>
      </c>
      <c r="E649" s="25" t="s">
        <v>31</v>
      </c>
      <c r="F649" s="23" t="n">
        <f aca="false">'Прил. №6'!G1006</f>
        <v>42524812</v>
      </c>
      <c r="G649" s="23" t="n">
        <f aca="false">'Прил. №6'!Q1006</f>
        <v>42524812</v>
      </c>
      <c r="H649" s="23" t="n">
        <f aca="false">'Прил. №6'!R1006</f>
        <v>42524812</v>
      </c>
    </row>
    <row r="650" customFormat="false" ht="23.25" hidden="false" customHeight="false" outlineLevel="0" collapsed="false">
      <c r="A650" s="24" t="s">
        <v>46</v>
      </c>
      <c r="B650" s="22" t="s">
        <v>366</v>
      </c>
      <c r="C650" s="22" t="s">
        <v>196</v>
      </c>
      <c r="D650" s="22" t="s">
        <v>465</v>
      </c>
      <c r="E650" s="25" t="s">
        <v>47</v>
      </c>
      <c r="F650" s="23" t="n">
        <f aca="false">'Прил. №6'!G1007</f>
        <v>2938730</v>
      </c>
      <c r="G650" s="23" t="n">
        <f aca="false">'Прил. №6'!Q1007</f>
        <v>2646460</v>
      </c>
      <c r="H650" s="23" t="n">
        <f aca="false">'Прил. №6'!R1007</f>
        <v>2576554</v>
      </c>
    </row>
    <row r="651" customFormat="false" ht="23.25" hidden="false" customHeight="false" outlineLevel="0" collapsed="false">
      <c r="A651" s="24" t="s">
        <v>42</v>
      </c>
      <c r="B651" s="22" t="s">
        <v>366</v>
      </c>
      <c r="C651" s="22" t="s">
        <v>196</v>
      </c>
      <c r="D651" s="22" t="s">
        <v>465</v>
      </c>
      <c r="E651" s="25" t="s">
        <v>43</v>
      </c>
      <c r="F651" s="23" t="n">
        <f aca="false">'Прил. №6'!G1008</f>
        <v>1305</v>
      </c>
      <c r="G651" s="23" t="n">
        <f aca="false">'Прил. №6'!Q1008</f>
        <v>1305</v>
      </c>
      <c r="H651" s="23" t="n">
        <f aca="false">'Прил. №6'!R1008</f>
        <v>1305</v>
      </c>
    </row>
    <row r="652" customFormat="false" ht="23.25" hidden="false" customHeight="false" outlineLevel="0" collapsed="false">
      <c r="A652" s="18"/>
      <c r="B652" s="22"/>
      <c r="C652" s="22"/>
      <c r="D652" s="22"/>
      <c r="E652" s="25"/>
      <c r="F652" s="23"/>
      <c r="G652" s="23"/>
      <c r="H652" s="23"/>
    </row>
    <row r="653" customFormat="false" ht="46.5" hidden="false" customHeight="false" outlineLevel="0" collapsed="false">
      <c r="A653" s="21" t="s">
        <v>494</v>
      </c>
      <c r="B653" s="22" t="s">
        <v>366</v>
      </c>
      <c r="C653" s="22" t="s">
        <v>196</v>
      </c>
      <c r="D653" s="22" t="s">
        <v>495</v>
      </c>
      <c r="E653" s="22" t="s">
        <v>21</v>
      </c>
      <c r="F653" s="23" t="n">
        <f aca="false">F654+F657</f>
        <v>8172985</v>
      </c>
      <c r="G653" s="23" t="n">
        <f aca="false">G654+G657</f>
        <v>8031582</v>
      </c>
      <c r="H653" s="23" t="n">
        <f aca="false">H654+H657</f>
        <v>8049412</v>
      </c>
    </row>
    <row r="654" customFormat="false" ht="23.25" hidden="false" customHeight="false" outlineLevel="0" collapsed="false">
      <c r="A654" s="21" t="s">
        <v>28</v>
      </c>
      <c r="B654" s="22" t="s">
        <v>366</v>
      </c>
      <c r="C654" s="22" t="s">
        <v>196</v>
      </c>
      <c r="D654" s="22" t="s">
        <v>496</v>
      </c>
      <c r="E654" s="22" t="s">
        <v>21</v>
      </c>
      <c r="F654" s="23" t="n">
        <f aca="false">F655</f>
        <v>7698520</v>
      </c>
      <c r="G654" s="23" t="n">
        <f aca="false">G655</f>
        <v>7698520</v>
      </c>
      <c r="H654" s="23" t="n">
        <f aca="false">H655</f>
        <v>7698520</v>
      </c>
    </row>
    <row r="655" customFormat="false" ht="69.75" hidden="false" customHeight="false" outlineLevel="0" collapsed="false">
      <c r="A655" s="24" t="s">
        <v>30</v>
      </c>
      <c r="B655" s="22" t="s">
        <v>366</v>
      </c>
      <c r="C655" s="22" t="s">
        <v>196</v>
      </c>
      <c r="D655" s="22" t="s">
        <v>496</v>
      </c>
      <c r="E655" s="25" t="s">
        <v>31</v>
      </c>
      <c r="F655" s="23" t="n">
        <f aca="false">'Прил. №6'!G1012</f>
        <v>7698520</v>
      </c>
      <c r="G655" s="23" t="n">
        <f aca="false">'Прил. №6'!Q1012</f>
        <v>7698520</v>
      </c>
      <c r="H655" s="23" t="n">
        <f aca="false">'Прил. №6'!R1012</f>
        <v>7698520</v>
      </c>
    </row>
    <row r="656" customFormat="false" ht="23.25" hidden="false" customHeight="false" outlineLevel="0" collapsed="false">
      <c r="A656" s="18"/>
      <c r="B656" s="22"/>
      <c r="C656" s="22"/>
      <c r="D656" s="22"/>
      <c r="E656" s="25"/>
      <c r="F656" s="23"/>
      <c r="G656" s="23"/>
      <c r="H656" s="23"/>
    </row>
    <row r="657" customFormat="false" ht="23.25" hidden="false" customHeight="false" outlineLevel="0" collapsed="false">
      <c r="A657" s="21" t="s">
        <v>44</v>
      </c>
      <c r="B657" s="22" t="s">
        <v>366</v>
      </c>
      <c r="C657" s="22" t="s">
        <v>196</v>
      </c>
      <c r="D657" s="22" t="s">
        <v>497</v>
      </c>
      <c r="E657" s="25" t="s">
        <v>21</v>
      </c>
      <c r="F657" s="23" t="n">
        <f aca="false">F658</f>
        <v>474465</v>
      </c>
      <c r="G657" s="23" t="n">
        <f aca="false">G658</f>
        <v>333062</v>
      </c>
      <c r="H657" s="23" t="n">
        <f aca="false">H658</f>
        <v>350892</v>
      </c>
    </row>
    <row r="658" customFormat="false" ht="23.25" hidden="false" customHeight="false" outlineLevel="0" collapsed="false">
      <c r="A658" s="24" t="s">
        <v>46</v>
      </c>
      <c r="B658" s="22" t="s">
        <v>366</v>
      </c>
      <c r="C658" s="22" t="s">
        <v>196</v>
      </c>
      <c r="D658" s="22" t="s">
        <v>497</v>
      </c>
      <c r="E658" s="25" t="s">
        <v>47</v>
      </c>
      <c r="F658" s="23" t="n">
        <f aca="false">'Прил. №6'!G1015</f>
        <v>474465</v>
      </c>
      <c r="G658" s="23" t="n">
        <f aca="false">'Прил. №6'!Q1015</f>
        <v>333062</v>
      </c>
      <c r="H658" s="23" t="n">
        <f aca="false">'Прил. №6'!R1015</f>
        <v>350892</v>
      </c>
    </row>
    <row r="659" customFormat="false" ht="23.25" hidden="false" customHeight="false" outlineLevel="0" collapsed="false">
      <c r="A659" s="18"/>
      <c r="B659" s="22"/>
      <c r="C659" s="22"/>
      <c r="D659" s="22"/>
      <c r="E659" s="25"/>
      <c r="F659" s="23"/>
      <c r="G659" s="23"/>
      <c r="H659" s="23"/>
    </row>
    <row r="660" customFormat="false" ht="46.5" hidden="false" customHeight="false" outlineLevel="0" collapsed="false">
      <c r="A660" s="21" t="s">
        <v>498</v>
      </c>
      <c r="B660" s="22" t="s">
        <v>366</v>
      </c>
      <c r="C660" s="22" t="s">
        <v>196</v>
      </c>
      <c r="D660" s="22" t="s">
        <v>499</v>
      </c>
      <c r="E660" s="25" t="s">
        <v>21</v>
      </c>
      <c r="F660" s="23" t="n">
        <f aca="false">F661</f>
        <v>683444</v>
      </c>
      <c r="G660" s="23" t="n">
        <f aca="false">G661</f>
        <v>683444</v>
      </c>
      <c r="H660" s="23" t="n">
        <f aca="false">H661</f>
        <v>683444</v>
      </c>
    </row>
    <row r="661" customFormat="false" ht="46.5" hidden="false" customHeight="false" outlineLevel="0" collapsed="false">
      <c r="A661" s="21" t="s">
        <v>500</v>
      </c>
      <c r="B661" s="22" t="s">
        <v>366</v>
      </c>
      <c r="C661" s="22" t="s">
        <v>196</v>
      </c>
      <c r="D661" s="22" t="s">
        <v>501</v>
      </c>
      <c r="E661" s="22" t="s">
        <v>21</v>
      </c>
      <c r="F661" s="23" t="n">
        <f aca="false">F662</f>
        <v>683444</v>
      </c>
      <c r="G661" s="23" t="n">
        <f aca="false">G662</f>
        <v>683444</v>
      </c>
      <c r="H661" s="23" t="n">
        <f aca="false">H662</f>
        <v>683444</v>
      </c>
    </row>
    <row r="662" customFormat="false" ht="69.75" hidden="false" customHeight="false" outlineLevel="0" collapsed="false">
      <c r="A662" s="21" t="s">
        <v>30</v>
      </c>
      <c r="B662" s="22" t="s">
        <v>366</v>
      </c>
      <c r="C662" s="22" t="s">
        <v>196</v>
      </c>
      <c r="D662" s="22" t="s">
        <v>501</v>
      </c>
      <c r="E662" s="22" t="s">
        <v>31</v>
      </c>
      <c r="F662" s="23" t="n">
        <f aca="false">'Прил. №6'!G1019</f>
        <v>683444</v>
      </c>
      <c r="G662" s="23" t="n">
        <f aca="false">'Прил. №6'!Q1019</f>
        <v>683444</v>
      </c>
      <c r="H662" s="23" t="n">
        <f aca="false">'Прил. №6'!R1019</f>
        <v>683444</v>
      </c>
    </row>
    <row r="663" customFormat="false" ht="23.25" hidden="false" customHeight="false" outlineLevel="0" collapsed="false">
      <c r="A663" s="18"/>
      <c r="B663" s="22"/>
      <c r="C663" s="22"/>
      <c r="D663" s="22"/>
      <c r="E663" s="25"/>
      <c r="F663" s="23"/>
      <c r="G663" s="23"/>
      <c r="H663" s="23"/>
    </row>
    <row r="664" customFormat="false" ht="23.25" hidden="false" customHeight="false" outlineLevel="0" collapsed="false">
      <c r="A664" s="21" t="s">
        <v>502</v>
      </c>
      <c r="B664" s="22" t="s">
        <v>366</v>
      </c>
      <c r="C664" s="22" t="s">
        <v>196</v>
      </c>
      <c r="D664" s="22" t="s">
        <v>503</v>
      </c>
      <c r="E664" s="25" t="s">
        <v>21</v>
      </c>
      <c r="F664" s="23" t="n">
        <f aca="false">F665</f>
        <v>33570</v>
      </c>
      <c r="G664" s="23" t="n">
        <f aca="false">G665</f>
        <v>33570</v>
      </c>
      <c r="H664" s="23" t="n">
        <f aca="false">H665</f>
        <v>33570</v>
      </c>
    </row>
    <row r="665" customFormat="false" ht="23.25" hidden="false" customHeight="false" outlineLevel="0" collapsed="false">
      <c r="A665" s="21" t="s">
        <v>435</v>
      </c>
      <c r="B665" s="22" t="s">
        <v>366</v>
      </c>
      <c r="C665" s="22" t="s">
        <v>196</v>
      </c>
      <c r="D665" s="22" t="s">
        <v>504</v>
      </c>
      <c r="E665" s="25" t="s">
        <v>21</v>
      </c>
      <c r="F665" s="23" t="n">
        <f aca="false">F666</f>
        <v>33570</v>
      </c>
      <c r="G665" s="23" t="n">
        <f aca="false">G666</f>
        <v>33570</v>
      </c>
      <c r="H665" s="23" t="n">
        <f aca="false">H666</f>
        <v>33570</v>
      </c>
    </row>
    <row r="666" customFormat="false" ht="23.25" hidden="false" customHeight="false" outlineLevel="0" collapsed="false">
      <c r="A666" s="24" t="s">
        <v>46</v>
      </c>
      <c r="B666" s="22" t="s">
        <v>366</v>
      </c>
      <c r="C666" s="22" t="s">
        <v>196</v>
      </c>
      <c r="D666" s="22" t="s">
        <v>504</v>
      </c>
      <c r="E666" s="25" t="s">
        <v>47</v>
      </c>
      <c r="F666" s="23" t="n">
        <f aca="false">'Прил. №6'!G1023</f>
        <v>33570</v>
      </c>
      <c r="G666" s="23" t="n">
        <f aca="false">'Прил. №6'!Q1023</f>
        <v>33570</v>
      </c>
      <c r="H666" s="23" t="n">
        <f aca="false">'Прил. №6'!R1023</f>
        <v>33570</v>
      </c>
    </row>
    <row r="667" customFormat="false" ht="23.25" hidden="false" customHeight="false" outlineLevel="0" collapsed="false">
      <c r="A667" s="18"/>
      <c r="B667" s="22"/>
      <c r="C667" s="22"/>
      <c r="D667" s="22"/>
      <c r="E667" s="25"/>
      <c r="F667" s="23"/>
      <c r="G667" s="23"/>
      <c r="H667" s="23"/>
    </row>
    <row r="668" customFormat="false" ht="23.25" hidden="false" customHeight="false" outlineLevel="0" collapsed="false">
      <c r="A668" s="21" t="s">
        <v>445</v>
      </c>
      <c r="B668" s="22" t="s">
        <v>366</v>
      </c>
      <c r="C668" s="22" t="s">
        <v>196</v>
      </c>
      <c r="D668" s="22" t="s">
        <v>505</v>
      </c>
      <c r="E668" s="22" t="s">
        <v>21</v>
      </c>
      <c r="F668" s="23" t="n">
        <f aca="false">F669+F673</f>
        <v>140000</v>
      </c>
      <c r="G668" s="23" t="n">
        <f aca="false">G669+G673</f>
        <v>140000</v>
      </c>
      <c r="H668" s="23" t="n">
        <f aca="false">H669+H673</f>
        <v>1046520</v>
      </c>
    </row>
    <row r="669" customFormat="false" ht="23.25" hidden="false" customHeight="false" outlineLevel="0" collapsed="false">
      <c r="A669" s="21" t="s">
        <v>433</v>
      </c>
      <c r="B669" s="29" t="s">
        <v>366</v>
      </c>
      <c r="C669" s="29" t="s">
        <v>196</v>
      </c>
      <c r="D669" s="22" t="s">
        <v>506</v>
      </c>
      <c r="E669" s="25" t="s">
        <v>21</v>
      </c>
      <c r="F669" s="23" t="n">
        <f aca="false">F670</f>
        <v>140000</v>
      </c>
      <c r="G669" s="23" t="n">
        <f aca="false">G670</f>
        <v>140000</v>
      </c>
      <c r="H669" s="23" t="n">
        <f aca="false">H670</f>
        <v>140000</v>
      </c>
    </row>
    <row r="670" customFormat="false" ht="23.25" hidden="false" customHeight="false" outlineLevel="0" collapsed="false">
      <c r="A670" s="21" t="s">
        <v>435</v>
      </c>
      <c r="B670" s="29" t="s">
        <v>366</v>
      </c>
      <c r="C670" s="29" t="s">
        <v>196</v>
      </c>
      <c r="D670" s="22" t="s">
        <v>436</v>
      </c>
      <c r="E670" s="25" t="s">
        <v>21</v>
      </c>
      <c r="F670" s="23" t="n">
        <f aca="false">F671</f>
        <v>140000</v>
      </c>
      <c r="G670" s="23" t="n">
        <f aca="false">G671</f>
        <v>140000</v>
      </c>
      <c r="H670" s="23" t="n">
        <f aca="false">H671</f>
        <v>140000</v>
      </c>
    </row>
    <row r="671" customFormat="false" ht="23.25" hidden="false" customHeight="false" outlineLevel="0" collapsed="false">
      <c r="A671" s="24" t="s">
        <v>46</v>
      </c>
      <c r="B671" s="29" t="s">
        <v>366</v>
      </c>
      <c r="C671" s="29" t="s">
        <v>196</v>
      </c>
      <c r="D671" s="22" t="s">
        <v>436</v>
      </c>
      <c r="E671" s="25" t="s">
        <v>47</v>
      </c>
      <c r="F671" s="23" t="n">
        <f aca="false">'Прил. №6'!G1028</f>
        <v>140000</v>
      </c>
      <c r="G671" s="23" t="n">
        <f aca="false">'Прил. №6'!Q1028</f>
        <v>140000</v>
      </c>
      <c r="H671" s="23" t="n">
        <f aca="false">'Прил. №6'!R1028</f>
        <v>140000</v>
      </c>
    </row>
    <row r="672" customFormat="false" ht="23.25" hidden="false" customHeight="false" outlineLevel="0" collapsed="false">
      <c r="A672" s="24"/>
      <c r="B672" s="29"/>
      <c r="C672" s="29"/>
      <c r="D672" s="22"/>
      <c r="E672" s="25"/>
      <c r="F672" s="23"/>
      <c r="G672" s="23"/>
      <c r="H672" s="23"/>
    </row>
    <row r="673" customFormat="false" ht="46.5" hidden="false" customHeight="false" outlineLevel="0" collapsed="false">
      <c r="A673" s="24" t="s">
        <v>507</v>
      </c>
      <c r="B673" s="29" t="s">
        <v>366</v>
      </c>
      <c r="C673" s="29" t="s">
        <v>196</v>
      </c>
      <c r="D673" s="22" t="s">
        <v>508</v>
      </c>
      <c r="E673" s="25" t="s">
        <v>21</v>
      </c>
      <c r="F673" s="23" t="n">
        <f aca="false">F674</f>
        <v>0</v>
      </c>
      <c r="G673" s="23" t="n">
        <f aca="false">G674</f>
        <v>0</v>
      </c>
      <c r="H673" s="23" t="n">
        <f aca="false">H674</f>
        <v>906520</v>
      </c>
    </row>
    <row r="674" customFormat="false" ht="23.25" hidden="false" customHeight="false" outlineLevel="0" collapsed="false">
      <c r="A674" s="24" t="s">
        <v>474</v>
      </c>
      <c r="B674" s="29" t="s">
        <v>366</v>
      </c>
      <c r="C674" s="29" t="s">
        <v>196</v>
      </c>
      <c r="D674" s="22" t="s">
        <v>509</v>
      </c>
      <c r="E674" s="25" t="s">
        <v>21</v>
      </c>
      <c r="F674" s="23" t="n">
        <f aca="false">F675</f>
        <v>0</v>
      </c>
      <c r="G674" s="23" t="n">
        <f aca="false">G675</f>
        <v>0</v>
      </c>
      <c r="H674" s="23" t="n">
        <f aca="false">H675</f>
        <v>906520</v>
      </c>
    </row>
    <row r="675" customFormat="false" ht="46.5" hidden="false" customHeight="false" outlineLevel="0" collapsed="false">
      <c r="A675" s="24" t="s">
        <v>142</v>
      </c>
      <c r="B675" s="29" t="s">
        <v>366</v>
      </c>
      <c r="C675" s="29" t="s">
        <v>196</v>
      </c>
      <c r="D675" s="22" t="s">
        <v>509</v>
      </c>
      <c r="E675" s="25" t="s">
        <v>143</v>
      </c>
      <c r="F675" s="23" t="n">
        <f aca="false">'Прил. №6'!G1032</f>
        <v>0</v>
      </c>
      <c r="G675" s="23" t="n">
        <f aca="false">'Прил. №6'!Q1032</f>
        <v>0</v>
      </c>
      <c r="H675" s="23" t="n">
        <f aca="false">'Прил. №6'!R1032</f>
        <v>906520</v>
      </c>
    </row>
    <row r="676" customFormat="false" ht="23.25" hidden="false" customHeight="false" outlineLevel="0" collapsed="false">
      <c r="A676" s="21"/>
      <c r="B676" s="22"/>
      <c r="C676" s="22"/>
      <c r="D676" s="22"/>
      <c r="E676" s="25"/>
      <c r="F676" s="23"/>
      <c r="G676" s="23"/>
      <c r="H676" s="23"/>
    </row>
    <row r="677" customFormat="false" ht="69.75" hidden="false" customHeight="false" outlineLevel="0" collapsed="false">
      <c r="A677" s="21" t="s">
        <v>468</v>
      </c>
      <c r="B677" s="22" t="s">
        <v>366</v>
      </c>
      <c r="C677" s="22" t="s">
        <v>196</v>
      </c>
      <c r="D677" s="22" t="s">
        <v>469</v>
      </c>
      <c r="E677" s="22" t="s">
        <v>21</v>
      </c>
      <c r="F677" s="23" t="n">
        <f aca="false">F678</f>
        <v>6615564</v>
      </c>
      <c r="G677" s="23" t="n">
        <f aca="false">G678</f>
        <v>6439010</v>
      </c>
      <c r="H677" s="23" t="n">
        <f aca="false">H678</f>
        <v>6965516</v>
      </c>
    </row>
    <row r="678" customFormat="false" ht="23.25" hidden="false" customHeight="false" outlineLevel="0" collapsed="false">
      <c r="A678" s="24" t="s">
        <v>510</v>
      </c>
      <c r="B678" s="29" t="s">
        <v>366</v>
      </c>
      <c r="C678" s="29" t="s">
        <v>196</v>
      </c>
      <c r="D678" s="22" t="s">
        <v>511</v>
      </c>
      <c r="E678" s="25" t="s">
        <v>21</v>
      </c>
      <c r="F678" s="23" t="n">
        <f aca="false">F679</f>
        <v>6615564</v>
      </c>
      <c r="G678" s="23" t="n">
        <f aca="false">G679</f>
        <v>6439010</v>
      </c>
      <c r="H678" s="23" t="n">
        <f aca="false">H679</f>
        <v>6965516</v>
      </c>
    </row>
    <row r="679" customFormat="false" ht="23.25" hidden="false" customHeight="false" outlineLevel="0" collapsed="false">
      <c r="A679" s="24" t="s">
        <v>512</v>
      </c>
      <c r="B679" s="29" t="s">
        <v>366</v>
      </c>
      <c r="C679" s="29" t="s">
        <v>196</v>
      </c>
      <c r="D679" s="22" t="s">
        <v>513</v>
      </c>
      <c r="E679" s="25" t="s">
        <v>21</v>
      </c>
      <c r="F679" s="23" t="n">
        <f aca="false">F680+F684+F687</f>
        <v>6615564</v>
      </c>
      <c r="G679" s="23" t="n">
        <f aca="false">G680+G684+G687</f>
        <v>6439010</v>
      </c>
      <c r="H679" s="23" t="n">
        <f aca="false">H680+H684+H687</f>
        <v>6965516</v>
      </c>
    </row>
    <row r="680" customFormat="false" ht="23.25" hidden="false" customHeight="false" outlineLevel="0" collapsed="false">
      <c r="A680" s="24" t="s">
        <v>514</v>
      </c>
      <c r="B680" s="29" t="s">
        <v>366</v>
      </c>
      <c r="C680" s="29" t="s">
        <v>196</v>
      </c>
      <c r="D680" s="22" t="s">
        <v>515</v>
      </c>
      <c r="E680" s="25" t="s">
        <v>21</v>
      </c>
      <c r="F680" s="23" t="n">
        <f aca="false">F681+F682</f>
        <v>1205004</v>
      </c>
      <c r="G680" s="23" t="n">
        <f aca="false">G681+G682</f>
        <v>0</v>
      </c>
      <c r="H680" s="23" t="n">
        <f aca="false">H681+H682</f>
        <v>0</v>
      </c>
    </row>
    <row r="681" customFormat="false" ht="23.25" hidden="false" customHeight="false" outlineLevel="0" collapsed="false">
      <c r="A681" s="24" t="s">
        <v>425</v>
      </c>
      <c r="B681" s="29" t="s">
        <v>366</v>
      </c>
      <c r="C681" s="29" t="s">
        <v>196</v>
      </c>
      <c r="D681" s="22" t="s">
        <v>515</v>
      </c>
      <c r="E681" s="25" t="s">
        <v>426</v>
      </c>
      <c r="F681" s="23" t="n">
        <f aca="false">'Прил. №6'!G398</f>
        <v>683727</v>
      </c>
      <c r="G681" s="23" t="n">
        <f aca="false">'Прил. №6'!Q398</f>
        <v>0</v>
      </c>
      <c r="H681" s="23" t="n">
        <f aca="false">'Прил. №6'!R398</f>
        <v>0</v>
      </c>
    </row>
    <row r="682" customFormat="false" ht="46.5" hidden="false" customHeight="false" outlineLevel="0" collapsed="false">
      <c r="A682" s="24" t="s">
        <v>142</v>
      </c>
      <c r="B682" s="29" t="s">
        <v>366</v>
      </c>
      <c r="C682" s="29" t="s">
        <v>196</v>
      </c>
      <c r="D682" s="22" t="s">
        <v>515</v>
      </c>
      <c r="E682" s="25" t="s">
        <v>143</v>
      </c>
      <c r="F682" s="23" t="n">
        <f aca="false">'Прил. №6'!G1038</f>
        <v>521277</v>
      </c>
      <c r="G682" s="23" t="n">
        <f aca="false">'Прил. №6'!Q1038</f>
        <v>0</v>
      </c>
      <c r="H682" s="23" t="n">
        <f aca="false">'Прил. №6'!R1038</f>
        <v>0</v>
      </c>
    </row>
    <row r="683" customFormat="false" ht="23.25" hidden="false" customHeight="false" outlineLevel="0" collapsed="false">
      <c r="A683" s="24"/>
      <c r="B683" s="29"/>
      <c r="C683" s="29"/>
      <c r="D683" s="22"/>
      <c r="E683" s="25"/>
      <c r="F683" s="23"/>
      <c r="G683" s="23"/>
      <c r="H683" s="23"/>
    </row>
    <row r="684" customFormat="false" ht="23.25" hidden="false" customHeight="false" outlineLevel="0" collapsed="false">
      <c r="A684" s="24" t="s">
        <v>516</v>
      </c>
      <c r="B684" s="29" t="s">
        <v>366</v>
      </c>
      <c r="C684" s="29" t="s">
        <v>196</v>
      </c>
      <c r="D684" s="22" t="s">
        <v>517</v>
      </c>
      <c r="E684" s="25" t="s">
        <v>21</v>
      </c>
      <c r="F684" s="23" t="n">
        <f aca="false">F685</f>
        <v>877452</v>
      </c>
      <c r="G684" s="23" t="n">
        <f aca="false">G685</f>
        <v>877452</v>
      </c>
      <c r="H684" s="23" t="n">
        <f aca="false">H685</f>
        <v>877452</v>
      </c>
    </row>
    <row r="685" customFormat="false" ht="46.5" hidden="false" customHeight="false" outlineLevel="0" collapsed="false">
      <c r="A685" s="24" t="s">
        <v>142</v>
      </c>
      <c r="B685" s="29" t="s">
        <v>366</v>
      </c>
      <c r="C685" s="29" t="s">
        <v>196</v>
      </c>
      <c r="D685" s="22" t="s">
        <v>517</v>
      </c>
      <c r="E685" s="25" t="s">
        <v>143</v>
      </c>
      <c r="F685" s="23" t="n">
        <f aca="false">'Прил. №6'!G1044</f>
        <v>877452</v>
      </c>
      <c r="G685" s="23" t="n">
        <f aca="false">'Прил. №6'!Q1044</f>
        <v>877452</v>
      </c>
      <c r="H685" s="23" t="n">
        <f aca="false">'Прил. №6'!R1044</f>
        <v>877452</v>
      </c>
    </row>
    <row r="686" customFormat="false" ht="23.25" hidden="false" customHeight="false" outlineLevel="0" collapsed="false">
      <c r="A686" s="24"/>
      <c r="B686" s="29"/>
      <c r="C686" s="29"/>
      <c r="D686" s="22"/>
      <c r="E686" s="25"/>
      <c r="F686" s="23"/>
      <c r="G686" s="23"/>
      <c r="H686" s="23"/>
    </row>
    <row r="687" customFormat="false" ht="23.25" hidden="false" customHeight="false" outlineLevel="0" collapsed="false">
      <c r="A687" s="24" t="s">
        <v>518</v>
      </c>
      <c r="B687" s="29" t="s">
        <v>366</v>
      </c>
      <c r="C687" s="29" t="s">
        <v>196</v>
      </c>
      <c r="D687" s="22" t="s">
        <v>519</v>
      </c>
      <c r="E687" s="25" t="s">
        <v>21</v>
      </c>
      <c r="F687" s="23" t="n">
        <f aca="false">F688+F689</f>
        <v>4533108</v>
      </c>
      <c r="G687" s="23" t="n">
        <f aca="false">G688+G689</f>
        <v>5561558</v>
      </c>
      <c r="H687" s="23" t="n">
        <f aca="false">H688+H689</f>
        <v>6088064</v>
      </c>
    </row>
    <row r="688" customFormat="false" ht="23.25" hidden="false" customHeight="false" outlineLevel="0" collapsed="false">
      <c r="A688" s="24" t="s">
        <v>425</v>
      </c>
      <c r="B688" s="29" t="s">
        <v>366</v>
      </c>
      <c r="C688" s="29" t="s">
        <v>196</v>
      </c>
      <c r="D688" s="22" t="s">
        <v>519</v>
      </c>
      <c r="E688" s="25" t="s">
        <v>426</v>
      </c>
      <c r="F688" s="23" t="n">
        <f aca="false">'Прил. №6'!G401</f>
        <v>2572113</v>
      </c>
      <c r="G688" s="23" t="n">
        <f aca="false">'Прил. №6'!Q401</f>
        <v>3827673</v>
      </c>
      <c r="H688" s="23" t="n">
        <f aca="false">'Прил. №6'!R401</f>
        <v>4354179</v>
      </c>
    </row>
    <row r="689" customFormat="false" ht="46.5" hidden="false" customHeight="false" outlineLevel="0" collapsed="false">
      <c r="A689" s="24" t="s">
        <v>142</v>
      </c>
      <c r="B689" s="29" t="s">
        <v>366</v>
      </c>
      <c r="C689" s="29" t="s">
        <v>196</v>
      </c>
      <c r="D689" s="22" t="s">
        <v>519</v>
      </c>
      <c r="E689" s="25" t="s">
        <v>143</v>
      </c>
      <c r="F689" s="23" t="n">
        <f aca="false">'Прил. №6'!G1041</f>
        <v>1960995</v>
      </c>
      <c r="G689" s="23" t="n">
        <f aca="false">'Прил. №6'!Q1041</f>
        <v>1733885</v>
      </c>
      <c r="H689" s="23" t="n">
        <f aca="false">'Прил. №6'!R1041</f>
        <v>1733885</v>
      </c>
    </row>
    <row r="690" customFormat="false" ht="23.25" hidden="false" customHeight="false" outlineLevel="0" collapsed="false">
      <c r="A690" s="21"/>
      <c r="B690" s="62"/>
      <c r="C690" s="62"/>
      <c r="D690" s="62"/>
      <c r="E690" s="62"/>
      <c r="F690" s="62"/>
      <c r="G690" s="62"/>
      <c r="H690" s="62"/>
    </row>
    <row r="691" customFormat="false" ht="46.5" hidden="false" customHeight="false" outlineLevel="0" collapsed="false">
      <c r="A691" s="24" t="s">
        <v>58</v>
      </c>
      <c r="B691" s="29" t="s">
        <v>366</v>
      </c>
      <c r="C691" s="29" t="s">
        <v>196</v>
      </c>
      <c r="D691" s="22" t="s">
        <v>59</v>
      </c>
      <c r="E691" s="25" t="s">
        <v>21</v>
      </c>
      <c r="F691" s="23" t="n">
        <f aca="false">F692</f>
        <v>36540</v>
      </c>
      <c r="G691" s="23" t="n">
        <f aca="false">G692</f>
        <v>36540</v>
      </c>
      <c r="H691" s="23" t="n">
        <f aca="false">H692</f>
        <v>36540</v>
      </c>
    </row>
    <row r="692" customFormat="false" ht="23.25" hidden="false" customHeight="false" outlineLevel="0" collapsed="false">
      <c r="A692" s="24" t="s">
        <v>60</v>
      </c>
      <c r="B692" s="29" t="s">
        <v>366</v>
      </c>
      <c r="C692" s="29" t="s">
        <v>196</v>
      </c>
      <c r="D692" s="22" t="s">
        <v>61</v>
      </c>
      <c r="E692" s="25" t="s">
        <v>21</v>
      </c>
      <c r="F692" s="23" t="n">
        <f aca="false">F693</f>
        <v>36540</v>
      </c>
      <c r="G692" s="23" t="n">
        <f aca="false">G693</f>
        <v>36540</v>
      </c>
      <c r="H692" s="23" t="n">
        <f aca="false">H693</f>
        <v>36540</v>
      </c>
    </row>
    <row r="693" customFormat="false" ht="46.5" hidden="false" customHeight="false" outlineLevel="0" collapsed="false">
      <c r="A693" s="21" t="s">
        <v>62</v>
      </c>
      <c r="B693" s="29" t="s">
        <v>366</v>
      </c>
      <c r="C693" s="29" t="s">
        <v>196</v>
      </c>
      <c r="D693" s="22" t="s">
        <v>63</v>
      </c>
      <c r="E693" s="25" t="s">
        <v>21</v>
      </c>
      <c r="F693" s="23" t="n">
        <f aca="false">F694</f>
        <v>36540</v>
      </c>
      <c r="G693" s="23" t="n">
        <f aca="false">G694</f>
        <v>36540</v>
      </c>
      <c r="H693" s="23" t="n">
        <f aca="false">H694</f>
        <v>36540</v>
      </c>
    </row>
    <row r="694" customFormat="false" ht="23.25" hidden="false" customHeight="false" outlineLevel="0" collapsed="false">
      <c r="A694" s="21" t="s">
        <v>64</v>
      </c>
      <c r="B694" s="29" t="s">
        <v>366</v>
      </c>
      <c r="C694" s="29" t="s">
        <v>196</v>
      </c>
      <c r="D694" s="22" t="s">
        <v>65</v>
      </c>
      <c r="E694" s="25" t="s">
        <v>21</v>
      </c>
      <c r="F694" s="23" t="n">
        <f aca="false">F695</f>
        <v>36540</v>
      </c>
      <c r="G694" s="23" t="n">
        <f aca="false">G695</f>
        <v>36540</v>
      </c>
      <c r="H694" s="23" t="n">
        <f aca="false">H695</f>
        <v>36540</v>
      </c>
    </row>
    <row r="695" customFormat="false" ht="23.25" hidden="false" customHeight="false" outlineLevel="0" collapsed="false">
      <c r="A695" s="24" t="s">
        <v>46</v>
      </c>
      <c r="B695" s="29" t="s">
        <v>366</v>
      </c>
      <c r="C695" s="29" t="s">
        <v>196</v>
      </c>
      <c r="D695" s="22" t="s">
        <v>65</v>
      </c>
      <c r="E695" s="25" t="s">
        <v>47</v>
      </c>
      <c r="F695" s="23" t="n">
        <f aca="false">'Прил. №6'!G1050</f>
        <v>36540</v>
      </c>
      <c r="G695" s="23" t="n">
        <f aca="false">'Прил. №6'!Q1050</f>
        <v>36540</v>
      </c>
      <c r="H695" s="23" t="n">
        <f aca="false">'Прил. №6'!R1050</f>
        <v>36540</v>
      </c>
    </row>
    <row r="696" customFormat="false" ht="23.25" hidden="false" customHeight="false" outlineLevel="0" collapsed="false">
      <c r="A696" s="21"/>
      <c r="B696" s="22"/>
      <c r="C696" s="22"/>
      <c r="D696" s="22"/>
      <c r="E696" s="25"/>
      <c r="F696" s="23"/>
      <c r="G696" s="23"/>
      <c r="H696" s="23"/>
    </row>
    <row r="697" customFormat="false" ht="69.75" hidden="false" customHeight="false" outlineLevel="0" collapsed="false">
      <c r="A697" s="21" t="s">
        <v>171</v>
      </c>
      <c r="B697" s="29" t="s">
        <v>366</v>
      </c>
      <c r="C697" s="29" t="s">
        <v>196</v>
      </c>
      <c r="D697" s="22" t="s">
        <v>172</v>
      </c>
      <c r="E697" s="25" t="s">
        <v>21</v>
      </c>
      <c r="F697" s="23" t="n">
        <f aca="false">F698</f>
        <v>42038</v>
      </c>
      <c r="G697" s="23" t="n">
        <f aca="false">G698</f>
        <v>42038</v>
      </c>
      <c r="H697" s="23" t="n">
        <f aca="false">H698</f>
        <v>42038</v>
      </c>
    </row>
    <row r="698" customFormat="false" ht="69.75" hidden="false" customHeight="false" outlineLevel="0" collapsed="false">
      <c r="A698" s="21" t="s">
        <v>173</v>
      </c>
      <c r="B698" s="29" t="s">
        <v>366</v>
      </c>
      <c r="C698" s="29" t="s">
        <v>196</v>
      </c>
      <c r="D698" s="22" t="s">
        <v>174</v>
      </c>
      <c r="E698" s="22" t="s">
        <v>21</v>
      </c>
      <c r="F698" s="23" t="n">
        <f aca="false">F699</f>
        <v>42038</v>
      </c>
      <c r="G698" s="23" t="n">
        <f aca="false">G699</f>
        <v>42038</v>
      </c>
      <c r="H698" s="23" t="n">
        <f aca="false">H699</f>
        <v>42038</v>
      </c>
    </row>
    <row r="699" customFormat="false" ht="46.5" hidden="false" customHeight="false" outlineLevel="0" collapsed="false">
      <c r="A699" s="21" t="s">
        <v>175</v>
      </c>
      <c r="B699" s="29" t="s">
        <v>366</v>
      </c>
      <c r="C699" s="29" t="s">
        <v>196</v>
      </c>
      <c r="D699" s="22" t="s">
        <v>176</v>
      </c>
      <c r="E699" s="22" t="s">
        <v>21</v>
      </c>
      <c r="F699" s="23" t="n">
        <f aca="false">F700</f>
        <v>42038</v>
      </c>
      <c r="G699" s="23" t="n">
        <f aca="false">G700</f>
        <v>42038</v>
      </c>
      <c r="H699" s="23" t="n">
        <f aca="false">H700</f>
        <v>42038</v>
      </c>
    </row>
    <row r="700" customFormat="false" ht="46.5" hidden="false" customHeight="false" outlineLevel="0" collapsed="false">
      <c r="A700" s="21" t="s">
        <v>177</v>
      </c>
      <c r="B700" s="29" t="s">
        <v>366</v>
      </c>
      <c r="C700" s="29" t="s">
        <v>196</v>
      </c>
      <c r="D700" s="22" t="s">
        <v>178</v>
      </c>
      <c r="E700" s="22" t="s">
        <v>21</v>
      </c>
      <c r="F700" s="23" t="n">
        <f aca="false">F701</f>
        <v>42038</v>
      </c>
      <c r="G700" s="23" t="n">
        <f aca="false">G701</f>
        <v>42038</v>
      </c>
      <c r="H700" s="23" t="n">
        <f aca="false">H701</f>
        <v>42038</v>
      </c>
    </row>
    <row r="701" customFormat="false" ht="23.25" hidden="false" customHeight="false" outlineLevel="0" collapsed="false">
      <c r="A701" s="24" t="s">
        <v>46</v>
      </c>
      <c r="B701" s="29" t="s">
        <v>366</v>
      </c>
      <c r="C701" s="29" t="s">
        <v>196</v>
      </c>
      <c r="D701" s="22" t="s">
        <v>178</v>
      </c>
      <c r="E701" s="22" t="s">
        <v>47</v>
      </c>
      <c r="F701" s="23" t="n">
        <f aca="false">'Прил. №6'!G1056</f>
        <v>42038</v>
      </c>
      <c r="G701" s="23" t="n">
        <f aca="false">'Прил. №6'!Q1056</f>
        <v>42038</v>
      </c>
      <c r="H701" s="23" t="n">
        <f aca="false">'Прил. №6'!R1056</f>
        <v>42038</v>
      </c>
    </row>
    <row r="702" customFormat="false" ht="23.25" hidden="false" customHeight="false" outlineLevel="0" collapsed="false">
      <c r="A702" s="24"/>
      <c r="B702" s="29"/>
      <c r="C702" s="29"/>
      <c r="D702" s="22"/>
      <c r="E702" s="22"/>
      <c r="F702" s="23"/>
      <c r="G702" s="23"/>
      <c r="H702" s="23"/>
    </row>
    <row r="703" customFormat="false" ht="69.75" hidden="false" customHeight="false" outlineLevel="0" collapsed="false">
      <c r="A703" s="24" t="s">
        <v>399</v>
      </c>
      <c r="B703" s="29" t="s">
        <v>366</v>
      </c>
      <c r="C703" s="29" t="s">
        <v>196</v>
      </c>
      <c r="D703" s="22" t="s">
        <v>400</v>
      </c>
      <c r="E703" s="22" t="s">
        <v>21</v>
      </c>
      <c r="F703" s="23" t="n">
        <f aca="false">F704</f>
        <v>48000</v>
      </c>
      <c r="G703" s="23" t="n">
        <f aca="false">G704</f>
        <v>48000</v>
      </c>
      <c r="H703" s="23" t="n">
        <f aca="false">H704</f>
        <v>48000</v>
      </c>
    </row>
    <row r="704" customFormat="false" ht="46.5" hidden="false" customHeight="false" outlineLevel="0" collapsed="false">
      <c r="A704" s="24" t="s">
        <v>401</v>
      </c>
      <c r="B704" s="29" t="s">
        <v>366</v>
      </c>
      <c r="C704" s="29" t="s">
        <v>196</v>
      </c>
      <c r="D704" s="22" t="s">
        <v>402</v>
      </c>
      <c r="E704" s="22" t="s">
        <v>21</v>
      </c>
      <c r="F704" s="23" t="n">
        <f aca="false">F705</f>
        <v>48000</v>
      </c>
      <c r="G704" s="23" t="n">
        <f aca="false">G705</f>
        <v>48000</v>
      </c>
      <c r="H704" s="23" t="n">
        <f aca="false">H705</f>
        <v>48000</v>
      </c>
    </row>
    <row r="705" customFormat="false" ht="46.5" hidden="false" customHeight="false" outlineLevel="0" collapsed="false">
      <c r="A705" s="24" t="s">
        <v>403</v>
      </c>
      <c r="B705" s="29" t="s">
        <v>366</v>
      </c>
      <c r="C705" s="29" t="s">
        <v>196</v>
      </c>
      <c r="D705" s="22" t="s">
        <v>404</v>
      </c>
      <c r="E705" s="22" t="s">
        <v>21</v>
      </c>
      <c r="F705" s="23" t="n">
        <f aca="false">F706</f>
        <v>48000</v>
      </c>
      <c r="G705" s="23" t="n">
        <f aca="false">G706</f>
        <v>48000</v>
      </c>
      <c r="H705" s="23" t="n">
        <f aca="false">H706</f>
        <v>48000</v>
      </c>
    </row>
    <row r="706" customFormat="false" ht="46.5" hidden="false" customHeight="false" outlineLevel="0" collapsed="false">
      <c r="A706" s="24" t="s">
        <v>209</v>
      </c>
      <c r="B706" s="29" t="s">
        <v>366</v>
      </c>
      <c r="C706" s="29" t="s">
        <v>196</v>
      </c>
      <c r="D706" s="22" t="s">
        <v>405</v>
      </c>
      <c r="E706" s="22" t="s">
        <v>21</v>
      </c>
      <c r="F706" s="23" t="n">
        <f aca="false">F707</f>
        <v>48000</v>
      </c>
      <c r="G706" s="23" t="n">
        <f aca="false">G707</f>
        <v>48000</v>
      </c>
      <c r="H706" s="23" t="n">
        <f aca="false">H707</f>
        <v>48000</v>
      </c>
    </row>
    <row r="707" customFormat="false" ht="23.25" hidden="false" customHeight="false" outlineLevel="0" collapsed="false">
      <c r="A707" s="24" t="s">
        <v>46</v>
      </c>
      <c r="B707" s="29" t="s">
        <v>366</v>
      </c>
      <c r="C707" s="29" t="s">
        <v>196</v>
      </c>
      <c r="D707" s="22" t="s">
        <v>405</v>
      </c>
      <c r="E707" s="22" t="s">
        <v>47</v>
      </c>
      <c r="F707" s="23" t="n">
        <f aca="false">'Прил. №6'!G1062</f>
        <v>48000</v>
      </c>
      <c r="G707" s="23" t="n">
        <f aca="false">'Прил. №6'!Q1062</f>
        <v>48000</v>
      </c>
      <c r="H707" s="23" t="n">
        <f aca="false">'Прил. №6'!R1062</f>
        <v>48000</v>
      </c>
    </row>
    <row r="708" customFormat="false" ht="23.25" hidden="false" customHeight="false" outlineLevel="0" collapsed="false">
      <c r="A708" s="21"/>
      <c r="B708" s="22"/>
      <c r="C708" s="22"/>
      <c r="D708" s="22"/>
      <c r="E708" s="22"/>
      <c r="F708" s="23"/>
      <c r="G708" s="23"/>
      <c r="H708" s="23"/>
    </row>
    <row r="709" customFormat="false" ht="23.25" hidden="false" customHeight="false" outlineLevel="0" collapsed="false">
      <c r="A709" s="18" t="s">
        <v>520</v>
      </c>
      <c r="B709" s="19" t="s">
        <v>236</v>
      </c>
      <c r="C709" s="19" t="s">
        <v>19</v>
      </c>
      <c r="D709" s="19" t="s">
        <v>356</v>
      </c>
      <c r="E709" s="19" t="s">
        <v>21</v>
      </c>
      <c r="F709" s="20" t="n">
        <f aca="false">F710</f>
        <v>92476010</v>
      </c>
      <c r="G709" s="20" t="n">
        <f aca="false">G710</f>
        <v>98910754</v>
      </c>
      <c r="H709" s="20" t="n">
        <f aca="false">H710</f>
        <v>108163925</v>
      </c>
    </row>
    <row r="710" customFormat="false" ht="23.25" hidden="false" customHeight="false" outlineLevel="0" collapsed="false">
      <c r="A710" s="18" t="s">
        <v>521</v>
      </c>
      <c r="B710" s="19" t="s">
        <v>236</v>
      </c>
      <c r="C710" s="19" t="s">
        <v>18</v>
      </c>
      <c r="D710" s="19" t="s">
        <v>356</v>
      </c>
      <c r="E710" s="19" t="s">
        <v>21</v>
      </c>
      <c r="F710" s="20" t="n">
        <f aca="false">F711+F756+F763+F750</f>
        <v>92476010</v>
      </c>
      <c r="G710" s="20" t="n">
        <f aca="false">G711+G756+G763+G750</f>
        <v>98910754</v>
      </c>
      <c r="H710" s="20" t="n">
        <f aca="false">H711+H756+H763+H750</f>
        <v>108163925</v>
      </c>
    </row>
    <row r="711" customFormat="false" ht="23.25" hidden="false" customHeight="false" outlineLevel="0" collapsed="false">
      <c r="A711" s="21" t="s">
        <v>127</v>
      </c>
      <c r="B711" s="22" t="s">
        <v>236</v>
      </c>
      <c r="C711" s="22" t="s">
        <v>18</v>
      </c>
      <c r="D711" s="22" t="s">
        <v>128</v>
      </c>
      <c r="E711" s="22" t="s">
        <v>21</v>
      </c>
      <c r="F711" s="23" t="n">
        <f aca="false">F712+F732+F745</f>
        <v>84461837</v>
      </c>
      <c r="G711" s="23" t="n">
        <f aca="false">G712+G732+G745</f>
        <v>91934367</v>
      </c>
      <c r="H711" s="23" t="n">
        <f aca="false">H712+H732+H745</f>
        <v>100456263</v>
      </c>
    </row>
    <row r="712" customFormat="false" ht="23.25" hidden="false" customHeight="false" outlineLevel="0" collapsed="false">
      <c r="A712" s="21" t="s">
        <v>129</v>
      </c>
      <c r="B712" s="22" t="s">
        <v>236</v>
      </c>
      <c r="C712" s="22" t="s">
        <v>18</v>
      </c>
      <c r="D712" s="22" t="s">
        <v>130</v>
      </c>
      <c r="E712" s="22" t="s">
        <v>21</v>
      </c>
      <c r="F712" s="23" t="n">
        <f aca="false">F713+F719+F728+F723</f>
        <v>63608973</v>
      </c>
      <c r="G712" s="23" t="n">
        <f aca="false">G713+G719+G728+G723</f>
        <v>70311503</v>
      </c>
      <c r="H712" s="23" t="n">
        <f aca="false">H713+H719+H728+H723</f>
        <v>80193399</v>
      </c>
    </row>
    <row r="713" customFormat="false" ht="46.5" hidden="false" customHeight="false" outlineLevel="0" collapsed="false">
      <c r="A713" s="21" t="s">
        <v>438</v>
      </c>
      <c r="B713" s="22" t="s">
        <v>236</v>
      </c>
      <c r="C713" s="22" t="s">
        <v>18</v>
      </c>
      <c r="D713" s="22" t="s">
        <v>439</v>
      </c>
      <c r="E713" s="22" t="s">
        <v>21</v>
      </c>
      <c r="F713" s="23" t="n">
        <f aca="false">F714</f>
        <v>15690382</v>
      </c>
      <c r="G713" s="23" t="n">
        <f aca="false">G714</f>
        <v>15688343</v>
      </c>
      <c r="H713" s="23" t="n">
        <f aca="false">H714</f>
        <v>15755091</v>
      </c>
    </row>
    <row r="714" customFormat="false" ht="23.25" hidden="false" customHeight="false" outlineLevel="0" collapsed="false">
      <c r="A714" s="21" t="s">
        <v>192</v>
      </c>
      <c r="B714" s="22" t="s">
        <v>236</v>
      </c>
      <c r="C714" s="22" t="s">
        <v>18</v>
      </c>
      <c r="D714" s="22" t="s">
        <v>440</v>
      </c>
      <c r="E714" s="22" t="s">
        <v>21</v>
      </c>
      <c r="F714" s="23" t="n">
        <f aca="false">F715+F716+F717</f>
        <v>15690382</v>
      </c>
      <c r="G714" s="23" t="n">
        <f aca="false">G715+G716+G717</f>
        <v>15688343</v>
      </c>
      <c r="H714" s="23" t="n">
        <f aca="false">H715+H716+H717</f>
        <v>15755091</v>
      </c>
    </row>
    <row r="715" customFormat="false" ht="69.75" hidden="false" customHeight="false" outlineLevel="0" collapsed="false">
      <c r="A715" s="24" t="s">
        <v>30</v>
      </c>
      <c r="B715" s="22" t="s">
        <v>236</v>
      </c>
      <c r="C715" s="22" t="s">
        <v>18</v>
      </c>
      <c r="D715" s="22" t="s">
        <v>440</v>
      </c>
      <c r="E715" s="25" t="s">
        <v>31</v>
      </c>
      <c r="F715" s="23" t="n">
        <f aca="false">'Прил. №6'!G409</f>
        <v>13433171</v>
      </c>
      <c r="G715" s="23" t="n">
        <f aca="false">'Прил. №6'!Q409</f>
        <v>13433171</v>
      </c>
      <c r="H715" s="23" t="n">
        <f aca="false">'Прил. №6'!R409</f>
        <v>13433171</v>
      </c>
    </row>
    <row r="716" customFormat="false" ht="23.25" hidden="false" customHeight="false" outlineLevel="0" collapsed="false">
      <c r="A716" s="24" t="s">
        <v>46</v>
      </c>
      <c r="B716" s="22" t="s">
        <v>236</v>
      </c>
      <c r="C716" s="22" t="s">
        <v>18</v>
      </c>
      <c r="D716" s="22" t="s">
        <v>440</v>
      </c>
      <c r="E716" s="22" t="s">
        <v>47</v>
      </c>
      <c r="F716" s="23" t="n">
        <f aca="false">'Прил. №6'!G410</f>
        <v>2161896</v>
      </c>
      <c r="G716" s="23" t="n">
        <f aca="false">'Прил. №6'!Q410</f>
        <v>2159857</v>
      </c>
      <c r="H716" s="23" t="n">
        <f aca="false">'Прил. №6'!R410</f>
        <v>2226605</v>
      </c>
    </row>
    <row r="717" customFormat="false" ht="23.25" hidden="false" customHeight="false" outlineLevel="0" collapsed="false">
      <c r="A717" s="24" t="s">
        <v>42</v>
      </c>
      <c r="B717" s="22" t="s">
        <v>236</v>
      </c>
      <c r="C717" s="22" t="s">
        <v>18</v>
      </c>
      <c r="D717" s="22" t="s">
        <v>440</v>
      </c>
      <c r="E717" s="25" t="s">
        <v>43</v>
      </c>
      <c r="F717" s="23" t="n">
        <f aca="false">'Прил. №6'!G411</f>
        <v>95315</v>
      </c>
      <c r="G717" s="23" t="n">
        <f aca="false">'Прил. №6'!Q411</f>
        <v>95315</v>
      </c>
      <c r="H717" s="23" t="n">
        <f aca="false">'Прил. №6'!R411</f>
        <v>95315</v>
      </c>
    </row>
    <row r="718" customFormat="false" ht="23.25" hidden="false" customHeight="false" outlineLevel="0" collapsed="false">
      <c r="A718" s="24"/>
      <c r="B718" s="22"/>
      <c r="C718" s="22"/>
      <c r="D718" s="22"/>
      <c r="E718" s="25"/>
      <c r="F718" s="23"/>
      <c r="G718" s="23"/>
      <c r="H718" s="23"/>
    </row>
    <row r="719" customFormat="false" ht="23.25" hidden="false" customHeight="false" outlineLevel="0" collapsed="false">
      <c r="A719" s="21" t="s">
        <v>522</v>
      </c>
      <c r="B719" s="22" t="s">
        <v>236</v>
      </c>
      <c r="C719" s="22" t="s">
        <v>18</v>
      </c>
      <c r="D719" s="22" t="s">
        <v>523</v>
      </c>
      <c r="E719" s="22" t="s">
        <v>21</v>
      </c>
      <c r="F719" s="23" t="n">
        <f aca="false">F720</f>
        <v>42002340</v>
      </c>
      <c r="G719" s="23" t="n">
        <f aca="false">G720</f>
        <v>42032322</v>
      </c>
      <c r="H719" s="23" t="n">
        <f aca="false">H720</f>
        <v>43247566</v>
      </c>
    </row>
    <row r="720" customFormat="false" ht="23.25" hidden="false" customHeight="false" outlineLevel="0" collapsed="false">
      <c r="A720" s="21" t="s">
        <v>192</v>
      </c>
      <c r="B720" s="22" t="s">
        <v>236</v>
      </c>
      <c r="C720" s="22" t="s">
        <v>18</v>
      </c>
      <c r="D720" s="22" t="s">
        <v>524</v>
      </c>
      <c r="E720" s="22" t="s">
        <v>21</v>
      </c>
      <c r="F720" s="23" t="n">
        <f aca="false">F721</f>
        <v>42002340</v>
      </c>
      <c r="G720" s="23" t="n">
        <f aca="false">G721</f>
        <v>42032322</v>
      </c>
      <c r="H720" s="23" t="n">
        <f aca="false">H721</f>
        <v>43247566</v>
      </c>
    </row>
    <row r="721" customFormat="false" ht="46.5" hidden="false" customHeight="false" outlineLevel="0" collapsed="false">
      <c r="A721" s="24" t="s">
        <v>142</v>
      </c>
      <c r="B721" s="22" t="s">
        <v>236</v>
      </c>
      <c r="C721" s="22" t="s">
        <v>18</v>
      </c>
      <c r="D721" s="22" t="s">
        <v>524</v>
      </c>
      <c r="E721" s="25" t="s">
        <v>143</v>
      </c>
      <c r="F721" s="23" t="n">
        <f aca="false">'Прил. №6'!G415</f>
        <v>42002340</v>
      </c>
      <c r="G721" s="23" t="n">
        <f aca="false">'Прил. №6'!Q415</f>
        <v>42032322</v>
      </c>
      <c r="H721" s="23" t="n">
        <f aca="false">'Прил. №6'!R415</f>
        <v>43247566</v>
      </c>
    </row>
    <row r="722" customFormat="false" ht="23.25" hidden="false" customHeight="false" outlineLevel="0" collapsed="false">
      <c r="A722" s="24"/>
      <c r="B722" s="22"/>
      <c r="C722" s="22"/>
      <c r="D722" s="22"/>
      <c r="E722" s="25"/>
      <c r="F722" s="23"/>
      <c r="G722" s="23"/>
      <c r="H722" s="23"/>
    </row>
    <row r="723" customFormat="false" ht="23.25" hidden="false" customHeight="false" outlineLevel="0" collapsed="false">
      <c r="A723" s="21" t="s">
        <v>525</v>
      </c>
      <c r="B723" s="29" t="s">
        <v>236</v>
      </c>
      <c r="C723" s="29" t="s">
        <v>18</v>
      </c>
      <c r="D723" s="29" t="s">
        <v>526</v>
      </c>
      <c r="E723" s="29" t="s">
        <v>21</v>
      </c>
      <c r="F723" s="23" t="n">
        <f aca="false">F724</f>
        <v>715901</v>
      </c>
      <c r="G723" s="23" t="n">
        <f aca="false">G724</f>
        <v>5821980</v>
      </c>
      <c r="H723" s="23" t="n">
        <f aca="false">H724</f>
        <v>14421884</v>
      </c>
    </row>
    <row r="724" customFormat="false" ht="23.25" hidden="false" customHeight="false" outlineLevel="0" collapsed="false">
      <c r="A724" s="21" t="s">
        <v>527</v>
      </c>
      <c r="B724" s="29" t="s">
        <v>236</v>
      </c>
      <c r="C724" s="29" t="s">
        <v>18</v>
      </c>
      <c r="D724" s="29" t="s">
        <v>528</v>
      </c>
      <c r="E724" s="29" t="s">
        <v>21</v>
      </c>
      <c r="F724" s="23" t="n">
        <f aca="false">F726+F725</f>
        <v>715901</v>
      </c>
      <c r="G724" s="23" t="n">
        <f aca="false">G726+G725</f>
        <v>5821980</v>
      </c>
      <c r="H724" s="23" t="n">
        <f aca="false">H726+H725</f>
        <v>14421884</v>
      </c>
    </row>
    <row r="725" customFormat="false" ht="23.25" hidden="false" customHeight="false" outlineLevel="0" collapsed="false">
      <c r="A725" s="21" t="s">
        <v>46</v>
      </c>
      <c r="B725" s="29" t="s">
        <v>236</v>
      </c>
      <c r="C725" s="29" t="s">
        <v>18</v>
      </c>
      <c r="D725" s="29" t="s">
        <v>528</v>
      </c>
      <c r="E725" s="29" t="s">
        <v>47</v>
      </c>
      <c r="F725" s="23" t="n">
        <f aca="false">'Прил. №6'!G419</f>
        <v>0</v>
      </c>
      <c r="G725" s="23" t="n">
        <f aca="false">'Прил. №6'!Q419</f>
        <v>0</v>
      </c>
      <c r="H725" s="23" t="n">
        <f aca="false">'Прил. №6'!R419</f>
        <v>10211579</v>
      </c>
    </row>
    <row r="726" customFormat="false" ht="46.5" hidden="false" customHeight="false" outlineLevel="0" collapsed="false">
      <c r="A726" s="24" t="s">
        <v>142</v>
      </c>
      <c r="B726" s="29" t="s">
        <v>236</v>
      </c>
      <c r="C726" s="29" t="s">
        <v>18</v>
      </c>
      <c r="D726" s="29" t="s">
        <v>528</v>
      </c>
      <c r="E726" s="29" t="s">
        <v>143</v>
      </c>
      <c r="F726" s="23" t="n">
        <f aca="false">'Прил. №6'!G420</f>
        <v>715901</v>
      </c>
      <c r="G726" s="23" t="n">
        <f aca="false">'Прил. №6'!Q420</f>
        <v>5821980</v>
      </c>
      <c r="H726" s="23" t="n">
        <f aca="false">'Прил. №6'!R420</f>
        <v>4210305</v>
      </c>
    </row>
    <row r="727" customFormat="false" ht="23.25" hidden="false" customHeight="false" outlineLevel="0" collapsed="false">
      <c r="A727" s="24"/>
      <c r="B727" s="29"/>
      <c r="C727" s="29"/>
      <c r="D727" s="29"/>
      <c r="E727" s="29"/>
      <c r="F727" s="23"/>
      <c r="G727" s="23"/>
      <c r="H727" s="23"/>
    </row>
    <row r="728" customFormat="false" ht="46.5" hidden="false" customHeight="false" outlineLevel="0" collapsed="false">
      <c r="A728" s="21" t="s">
        <v>529</v>
      </c>
      <c r="B728" s="29" t="s">
        <v>236</v>
      </c>
      <c r="C728" s="29" t="s">
        <v>18</v>
      </c>
      <c r="D728" s="29" t="s">
        <v>530</v>
      </c>
      <c r="E728" s="29" t="s">
        <v>21</v>
      </c>
      <c r="F728" s="23" t="n">
        <f aca="false">F729</f>
        <v>5200350</v>
      </c>
      <c r="G728" s="23" t="n">
        <f aca="false">G729</f>
        <v>6768858</v>
      </c>
      <c r="H728" s="23" t="n">
        <f aca="false">H729</f>
        <v>6768858</v>
      </c>
    </row>
    <row r="729" customFormat="false" ht="23.25" hidden="false" customHeight="false" outlineLevel="0" collapsed="false">
      <c r="A729" s="24" t="s">
        <v>329</v>
      </c>
      <c r="B729" s="29" t="s">
        <v>236</v>
      </c>
      <c r="C729" s="29" t="s">
        <v>18</v>
      </c>
      <c r="D729" s="29" t="s">
        <v>531</v>
      </c>
      <c r="E729" s="29" t="s">
        <v>21</v>
      </c>
      <c r="F729" s="23" t="n">
        <f aca="false">F730</f>
        <v>5200350</v>
      </c>
      <c r="G729" s="23" t="n">
        <f aca="false">G730</f>
        <v>6768858</v>
      </c>
      <c r="H729" s="23" t="n">
        <f aca="false">H730</f>
        <v>6768858</v>
      </c>
    </row>
    <row r="730" customFormat="false" ht="46.5" hidden="false" customHeight="false" outlineLevel="0" collapsed="false">
      <c r="A730" s="24" t="s">
        <v>142</v>
      </c>
      <c r="B730" s="29" t="s">
        <v>236</v>
      </c>
      <c r="C730" s="29" t="s">
        <v>18</v>
      </c>
      <c r="D730" s="29" t="s">
        <v>531</v>
      </c>
      <c r="E730" s="29" t="s">
        <v>143</v>
      </c>
      <c r="F730" s="23" t="n">
        <f aca="false">'Прил. №6'!G424</f>
        <v>5200350</v>
      </c>
      <c r="G730" s="23" t="n">
        <f aca="false">'Прил. №6'!Q424</f>
        <v>6768858</v>
      </c>
      <c r="H730" s="23" t="n">
        <f aca="false">'Прил. №6'!R424</f>
        <v>6768858</v>
      </c>
    </row>
    <row r="731" customFormat="false" ht="23.25" hidden="false" customHeight="false" outlineLevel="0" collapsed="false">
      <c r="A731" s="24"/>
      <c r="B731" s="29"/>
      <c r="C731" s="29"/>
      <c r="D731" s="29"/>
      <c r="E731" s="29"/>
      <c r="F731" s="23"/>
      <c r="G731" s="23"/>
      <c r="H731" s="23"/>
    </row>
    <row r="732" customFormat="false" ht="23.25" hidden="false" customHeight="false" outlineLevel="0" collapsed="false">
      <c r="A732" s="21" t="s">
        <v>458</v>
      </c>
      <c r="B732" s="22" t="s">
        <v>236</v>
      </c>
      <c r="C732" s="22" t="s">
        <v>18</v>
      </c>
      <c r="D732" s="22" t="s">
        <v>459</v>
      </c>
      <c r="E732" s="25" t="s">
        <v>21</v>
      </c>
      <c r="F732" s="23" t="n">
        <f aca="false">F733+F737</f>
        <v>19850781</v>
      </c>
      <c r="G732" s="23" t="n">
        <f aca="false">G733+G737</f>
        <v>19260781</v>
      </c>
      <c r="H732" s="23" t="n">
        <f aca="false">H733+H737</f>
        <v>19260781</v>
      </c>
    </row>
    <row r="733" customFormat="false" ht="23.25" hidden="false" customHeight="false" outlineLevel="0" collapsed="false">
      <c r="A733" s="21" t="s">
        <v>532</v>
      </c>
      <c r="B733" s="22" t="s">
        <v>236</v>
      </c>
      <c r="C733" s="22" t="s">
        <v>18</v>
      </c>
      <c r="D733" s="22" t="s">
        <v>533</v>
      </c>
      <c r="E733" s="25" t="s">
        <v>21</v>
      </c>
      <c r="F733" s="23" t="n">
        <f aca="false">F734</f>
        <v>500000</v>
      </c>
      <c r="G733" s="23" t="n">
        <f aca="false">G734</f>
        <v>500000</v>
      </c>
      <c r="H733" s="23" t="n">
        <f aca="false">H734</f>
        <v>500000</v>
      </c>
    </row>
    <row r="734" customFormat="false" ht="46.5" hidden="false" customHeight="false" outlineLevel="0" collapsed="false">
      <c r="A734" s="24" t="s">
        <v>534</v>
      </c>
      <c r="B734" s="22" t="s">
        <v>236</v>
      </c>
      <c r="C734" s="22" t="s">
        <v>18</v>
      </c>
      <c r="D734" s="22" t="s">
        <v>535</v>
      </c>
      <c r="E734" s="25" t="s">
        <v>21</v>
      </c>
      <c r="F734" s="23" t="n">
        <f aca="false">F735</f>
        <v>500000</v>
      </c>
      <c r="G734" s="23" t="n">
        <f aca="false">G735</f>
        <v>500000</v>
      </c>
      <c r="H734" s="23" t="n">
        <f aca="false">H735</f>
        <v>500000</v>
      </c>
    </row>
    <row r="735" customFormat="false" ht="23.25" hidden="false" customHeight="false" outlineLevel="0" collapsed="false">
      <c r="A735" s="24" t="s">
        <v>46</v>
      </c>
      <c r="B735" s="22" t="s">
        <v>236</v>
      </c>
      <c r="C735" s="22" t="s">
        <v>18</v>
      </c>
      <c r="D735" s="22" t="s">
        <v>535</v>
      </c>
      <c r="E735" s="25" t="s">
        <v>47</v>
      </c>
      <c r="F735" s="23" t="n">
        <f aca="false">'Прил. №6'!G429</f>
        <v>500000</v>
      </c>
      <c r="G735" s="23" t="n">
        <f aca="false">'Прил. №6'!Q429</f>
        <v>500000</v>
      </c>
      <c r="H735" s="23" t="n">
        <f aca="false">'Прил. №6'!R429</f>
        <v>500000</v>
      </c>
    </row>
    <row r="736" customFormat="false" ht="23.25" hidden="false" customHeight="false" outlineLevel="0" collapsed="false">
      <c r="A736" s="24"/>
      <c r="B736" s="22"/>
      <c r="C736" s="22"/>
      <c r="D736" s="22"/>
      <c r="E736" s="25"/>
      <c r="F736" s="23"/>
      <c r="G736" s="23"/>
      <c r="H736" s="23"/>
    </row>
    <row r="737" customFormat="false" ht="46.5" hidden="false" customHeight="false" outlineLevel="0" collapsed="false">
      <c r="A737" s="21" t="s">
        <v>438</v>
      </c>
      <c r="B737" s="22" t="s">
        <v>236</v>
      </c>
      <c r="C737" s="22" t="s">
        <v>18</v>
      </c>
      <c r="D737" s="22" t="s">
        <v>460</v>
      </c>
      <c r="E737" s="25" t="s">
        <v>21</v>
      </c>
      <c r="F737" s="23" t="n">
        <f aca="false">F738+F742</f>
        <v>19350781</v>
      </c>
      <c r="G737" s="23" t="n">
        <f aca="false">G738+G742</f>
        <v>18760781</v>
      </c>
      <c r="H737" s="23" t="n">
        <f aca="false">H738+H742</f>
        <v>18760781</v>
      </c>
    </row>
    <row r="738" customFormat="false" ht="23.25" hidden="false" customHeight="false" outlineLevel="0" collapsed="false">
      <c r="A738" s="21" t="s">
        <v>192</v>
      </c>
      <c r="B738" s="22" t="s">
        <v>236</v>
      </c>
      <c r="C738" s="22" t="s">
        <v>18</v>
      </c>
      <c r="D738" s="22" t="s">
        <v>461</v>
      </c>
      <c r="E738" s="25" t="s">
        <v>21</v>
      </c>
      <c r="F738" s="23" t="n">
        <f aca="false">F739+F740</f>
        <v>18760781</v>
      </c>
      <c r="G738" s="23" t="n">
        <f aca="false">G739+G740</f>
        <v>18760781</v>
      </c>
      <c r="H738" s="23" t="n">
        <f aca="false">H739+H740</f>
        <v>18760781</v>
      </c>
    </row>
    <row r="739" customFormat="false" ht="69.75" hidden="false" customHeight="false" outlineLevel="0" collapsed="false">
      <c r="A739" s="24" t="s">
        <v>30</v>
      </c>
      <c r="B739" s="22" t="s">
        <v>236</v>
      </c>
      <c r="C739" s="22" t="s">
        <v>18</v>
      </c>
      <c r="D739" s="22" t="s">
        <v>461</v>
      </c>
      <c r="E739" s="25" t="s">
        <v>31</v>
      </c>
      <c r="F739" s="23" t="n">
        <f aca="false">'Прил. №6'!G433</f>
        <v>17515540</v>
      </c>
      <c r="G739" s="23" t="n">
        <f aca="false">'Прил. №6'!Q433</f>
        <v>17515540</v>
      </c>
      <c r="H739" s="23" t="n">
        <f aca="false">'Прил. №6'!R433</f>
        <v>17515540</v>
      </c>
    </row>
    <row r="740" customFormat="false" ht="23.25" hidden="false" customHeight="false" outlineLevel="0" collapsed="false">
      <c r="A740" s="24" t="s">
        <v>46</v>
      </c>
      <c r="B740" s="22" t="s">
        <v>236</v>
      </c>
      <c r="C740" s="22" t="s">
        <v>18</v>
      </c>
      <c r="D740" s="22" t="s">
        <v>461</v>
      </c>
      <c r="E740" s="22" t="s">
        <v>47</v>
      </c>
      <c r="F740" s="23" t="n">
        <f aca="false">'Прил. №6'!G434</f>
        <v>1245241</v>
      </c>
      <c r="G740" s="23" t="n">
        <f aca="false">'Прил. №6'!Q434</f>
        <v>1245241</v>
      </c>
      <c r="H740" s="23" t="n">
        <f aca="false">'Прил. №6'!R434</f>
        <v>1245241</v>
      </c>
    </row>
    <row r="741" customFormat="false" ht="23.25" hidden="false" customHeight="false" outlineLevel="0" collapsed="false">
      <c r="A741" s="24"/>
      <c r="B741" s="22"/>
      <c r="C741" s="22"/>
      <c r="D741" s="22"/>
      <c r="E741" s="22"/>
      <c r="F741" s="23"/>
      <c r="G741" s="23"/>
      <c r="H741" s="23"/>
    </row>
    <row r="742" customFormat="false" ht="23.25" hidden="false" customHeight="false" outlineLevel="0" collapsed="false">
      <c r="A742" s="24" t="s">
        <v>527</v>
      </c>
      <c r="B742" s="22" t="s">
        <v>236</v>
      </c>
      <c r="C742" s="22" t="s">
        <v>18</v>
      </c>
      <c r="D742" s="22" t="s">
        <v>536</v>
      </c>
      <c r="E742" s="22" t="s">
        <v>21</v>
      </c>
      <c r="F742" s="23" t="n">
        <f aca="false">F743</f>
        <v>590000</v>
      </c>
      <c r="G742" s="23" t="n">
        <f aca="false">G743</f>
        <v>0</v>
      </c>
      <c r="H742" s="23" t="n">
        <f aca="false">H743</f>
        <v>0</v>
      </c>
    </row>
    <row r="743" customFormat="false" ht="23.25" hidden="false" customHeight="false" outlineLevel="0" collapsed="false">
      <c r="A743" s="24" t="s">
        <v>46</v>
      </c>
      <c r="B743" s="22" t="s">
        <v>236</v>
      </c>
      <c r="C743" s="22" t="s">
        <v>18</v>
      </c>
      <c r="D743" s="22" t="s">
        <v>536</v>
      </c>
      <c r="E743" s="22" t="s">
        <v>47</v>
      </c>
      <c r="F743" s="23" t="n">
        <f aca="false">'Прил. №6'!G437</f>
        <v>590000</v>
      </c>
      <c r="G743" s="23" t="n">
        <f aca="false">'Прил. №6'!Q437</f>
        <v>0</v>
      </c>
      <c r="H743" s="23" t="n">
        <f aca="false">'Прил. №6'!R437</f>
        <v>0</v>
      </c>
    </row>
    <row r="744" customFormat="false" ht="23.25" hidden="false" customHeight="false" outlineLevel="0" collapsed="false">
      <c r="A744" s="24"/>
      <c r="B744" s="22"/>
      <c r="C744" s="22"/>
      <c r="D744" s="22"/>
      <c r="E744" s="25"/>
      <c r="F744" s="23"/>
      <c r="G744" s="23"/>
      <c r="H744" s="23"/>
    </row>
    <row r="745" customFormat="false" ht="23.25" hidden="false" customHeight="false" outlineLevel="0" collapsed="false">
      <c r="A745" s="21" t="s">
        <v>537</v>
      </c>
      <c r="B745" s="29" t="s">
        <v>236</v>
      </c>
      <c r="C745" s="29" t="s">
        <v>18</v>
      </c>
      <c r="D745" s="29" t="s">
        <v>538</v>
      </c>
      <c r="E745" s="25" t="s">
        <v>21</v>
      </c>
      <c r="F745" s="23" t="n">
        <f aca="false">F746</f>
        <v>1002083</v>
      </c>
      <c r="G745" s="23" t="n">
        <f aca="false">G746</f>
        <v>2362083</v>
      </c>
      <c r="H745" s="23" t="n">
        <f aca="false">H746</f>
        <v>1002083</v>
      </c>
    </row>
    <row r="746" customFormat="false" ht="23.25" hidden="false" customHeight="false" outlineLevel="0" collapsed="false">
      <c r="A746" s="21" t="s">
        <v>539</v>
      </c>
      <c r="B746" s="29" t="s">
        <v>236</v>
      </c>
      <c r="C746" s="29" t="s">
        <v>18</v>
      </c>
      <c r="D746" s="29" t="s">
        <v>540</v>
      </c>
      <c r="E746" s="25" t="s">
        <v>21</v>
      </c>
      <c r="F746" s="23" t="n">
        <f aca="false">F747</f>
        <v>1002083</v>
      </c>
      <c r="G746" s="23" t="n">
        <f aca="false">G747</f>
        <v>2362083</v>
      </c>
      <c r="H746" s="23" t="n">
        <f aca="false">H747</f>
        <v>1002083</v>
      </c>
    </row>
    <row r="747" customFormat="false" ht="23.25" hidden="false" customHeight="false" outlineLevel="0" collapsed="false">
      <c r="A747" s="21" t="s">
        <v>192</v>
      </c>
      <c r="B747" s="29" t="s">
        <v>236</v>
      </c>
      <c r="C747" s="29" t="s">
        <v>18</v>
      </c>
      <c r="D747" s="29" t="s">
        <v>541</v>
      </c>
      <c r="E747" s="25" t="s">
        <v>21</v>
      </c>
      <c r="F747" s="23" t="n">
        <f aca="false">F748</f>
        <v>1002083</v>
      </c>
      <c r="G747" s="23" t="n">
        <f aca="false">G748</f>
        <v>2362083</v>
      </c>
      <c r="H747" s="23" t="n">
        <f aca="false">H748</f>
        <v>1002083</v>
      </c>
    </row>
    <row r="748" customFormat="false" ht="46.5" hidden="false" customHeight="false" outlineLevel="0" collapsed="false">
      <c r="A748" s="24" t="s">
        <v>142</v>
      </c>
      <c r="B748" s="29" t="s">
        <v>236</v>
      </c>
      <c r="C748" s="29" t="s">
        <v>18</v>
      </c>
      <c r="D748" s="29" t="s">
        <v>541</v>
      </c>
      <c r="E748" s="25" t="s">
        <v>143</v>
      </c>
      <c r="F748" s="23" t="n">
        <f aca="false">'Прил. №6'!G442</f>
        <v>1002083</v>
      </c>
      <c r="G748" s="23" t="n">
        <f aca="false">'Прил. №6'!Q442</f>
        <v>2362083</v>
      </c>
      <c r="H748" s="23" t="n">
        <f aca="false">'Прил. №6'!R442</f>
        <v>1002083</v>
      </c>
    </row>
    <row r="749" customFormat="false" ht="23.25" hidden="false" customHeight="false" outlineLevel="0" collapsed="false">
      <c r="A749" s="24"/>
      <c r="B749" s="29"/>
      <c r="C749" s="29"/>
      <c r="D749" s="29"/>
      <c r="E749" s="25"/>
      <c r="F749" s="23"/>
      <c r="G749" s="23"/>
      <c r="H749" s="23"/>
    </row>
    <row r="750" customFormat="false" ht="46.5" hidden="false" customHeight="false" outlineLevel="0" collapsed="false">
      <c r="A750" s="24" t="s">
        <v>391</v>
      </c>
      <c r="B750" s="29" t="s">
        <v>236</v>
      </c>
      <c r="C750" s="29" t="s">
        <v>18</v>
      </c>
      <c r="D750" s="29" t="s">
        <v>392</v>
      </c>
      <c r="E750" s="25" t="s">
        <v>21</v>
      </c>
      <c r="F750" s="23" t="n">
        <f aca="false">F751</f>
        <v>42000</v>
      </c>
      <c r="G750" s="23" t="n">
        <f aca="false">G751</f>
        <v>42000</v>
      </c>
      <c r="H750" s="23" t="n">
        <f aca="false">H751</f>
        <v>42000</v>
      </c>
    </row>
    <row r="751" customFormat="false" ht="23.25" hidden="false" customHeight="false" outlineLevel="0" collapsed="false">
      <c r="A751" s="24" t="s">
        <v>542</v>
      </c>
      <c r="B751" s="29" t="s">
        <v>236</v>
      </c>
      <c r="C751" s="29" t="s">
        <v>18</v>
      </c>
      <c r="D751" s="29" t="s">
        <v>394</v>
      </c>
      <c r="E751" s="25" t="s">
        <v>21</v>
      </c>
      <c r="F751" s="23" t="n">
        <f aca="false">F752</f>
        <v>42000</v>
      </c>
      <c r="G751" s="23" t="n">
        <f aca="false">G752</f>
        <v>42000</v>
      </c>
      <c r="H751" s="23" t="n">
        <f aca="false">H752</f>
        <v>42000</v>
      </c>
    </row>
    <row r="752" customFormat="false" ht="46.5" hidden="false" customHeight="false" outlineLevel="0" collapsed="false">
      <c r="A752" s="24" t="s">
        <v>395</v>
      </c>
      <c r="B752" s="29" t="s">
        <v>236</v>
      </c>
      <c r="C752" s="29" t="s">
        <v>18</v>
      </c>
      <c r="D752" s="29" t="s">
        <v>396</v>
      </c>
      <c r="E752" s="25" t="s">
        <v>21</v>
      </c>
      <c r="F752" s="23" t="n">
        <f aca="false">F753</f>
        <v>42000</v>
      </c>
      <c r="G752" s="23" t="n">
        <f aca="false">G753</f>
        <v>42000</v>
      </c>
      <c r="H752" s="23" t="n">
        <f aca="false">H753</f>
        <v>42000</v>
      </c>
    </row>
    <row r="753" customFormat="false" ht="23.25" hidden="false" customHeight="false" outlineLevel="0" collapsed="false">
      <c r="A753" s="24" t="s">
        <v>543</v>
      </c>
      <c r="B753" s="29" t="s">
        <v>236</v>
      </c>
      <c r="C753" s="29" t="s">
        <v>18</v>
      </c>
      <c r="D753" s="29" t="s">
        <v>398</v>
      </c>
      <c r="E753" s="25" t="s">
        <v>21</v>
      </c>
      <c r="F753" s="23" t="n">
        <f aca="false">F754</f>
        <v>42000</v>
      </c>
      <c r="G753" s="23" t="n">
        <f aca="false">G754</f>
        <v>42000</v>
      </c>
      <c r="H753" s="23" t="n">
        <f aca="false">H754</f>
        <v>42000</v>
      </c>
    </row>
    <row r="754" customFormat="false" ht="23.25" hidden="false" customHeight="false" outlineLevel="0" collapsed="false">
      <c r="A754" s="24" t="s">
        <v>46</v>
      </c>
      <c r="B754" s="29" t="s">
        <v>236</v>
      </c>
      <c r="C754" s="29" t="s">
        <v>18</v>
      </c>
      <c r="D754" s="29" t="s">
        <v>398</v>
      </c>
      <c r="E754" s="25" t="s">
        <v>47</v>
      </c>
      <c r="F754" s="23" t="n">
        <f aca="false">'Прил. №6'!G448</f>
        <v>42000</v>
      </c>
      <c r="G754" s="23" t="n">
        <f aca="false">'Прил. №6'!Q448</f>
        <v>42000</v>
      </c>
      <c r="H754" s="23" t="n">
        <f aca="false">'Прил. №6'!R448</f>
        <v>42000</v>
      </c>
    </row>
    <row r="755" customFormat="false" ht="23.25" hidden="false" customHeight="false" outlineLevel="0" collapsed="false">
      <c r="A755" s="24"/>
      <c r="B755" s="22"/>
      <c r="C755" s="22"/>
      <c r="D755" s="22"/>
      <c r="E755" s="25"/>
      <c r="F755" s="23"/>
      <c r="G755" s="23"/>
      <c r="H755" s="23"/>
    </row>
    <row r="756" customFormat="false" ht="69.75" hidden="false" customHeight="false" outlineLevel="0" collapsed="false">
      <c r="A756" s="21" t="s">
        <v>171</v>
      </c>
      <c r="B756" s="22" t="s">
        <v>236</v>
      </c>
      <c r="C756" s="22" t="s">
        <v>18</v>
      </c>
      <c r="D756" s="22" t="s">
        <v>172</v>
      </c>
      <c r="E756" s="25" t="s">
        <v>21</v>
      </c>
      <c r="F756" s="23" t="n">
        <f aca="false">F757</f>
        <v>1398414</v>
      </c>
      <c r="G756" s="23" t="n">
        <f aca="false">G757</f>
        <v>364626</v>
      </c>
      <c r="H756" s="23" t="n">
        <f aca="false">H757</f>
        <v>431161</v>
      </c>
    </row>
    <row r="757" customFormat="false" ht="69.75" hidden="false" customHeight="false" outlineLevel="0" collapsed="false">
      <c r="A757" s="21" t="s">
        <v>173</v>
      </c>
      <c r="B757" s="22" t="s">
        <v>236</v>
      </c>
      <c r="C757" s="22" t="s">
        <v>18</v>
      </c>
      <c r="D757" s="22" t="s">
        <v>174</v>
      </c>
      <c r="E757" s="22" t="s">
        <v>21</v>
      </c>
      <c r="F757" s="23" t="n">
        <f aca="false">F758</f>
        <v>1398414</v>
      </c>
      <c r="G757" s="23" t="n">
        <f aca="false">G758</f>
        <v>364626</v>
      </c>
      <c r="H757" s="23" t="n">
        <f aca="false">H758</f>
        <v>431161</v>
      </c>
    </row>
    <row r="758" customFormat="false" ht="46.5" hidden="false" customHeight="false" outlineLevel="0" collapsed="false">
      <c r="A758" s="21" t="s">
        <v>175</v>
      </c>
      <c r="B758" s="22" t="s">
        <v>236</v>
      </c>
      <c r="C758" s="22" t="s">
        <v>18</v>
      </c>
      <c r="D758" s="22" t="s">
        <v>176</v>
      </c>
      <c r="E758" s="22" t="s">
        <v>21</v>
      </c>
      <c r="F758" s="23" t="n">
        <f aca="false">F759</f>
        <v>1398414</v>
      </c>
      <c r="G758" s="23" t="n">
        <f aca="false">G759</f>
        <v>364626</v>
      </c>
      <c r="H758" s="23" t="n">
        <f aca="false">H759</f>
        <v>431161</v>
      </c>
    </row>
    <row r="759" customFormat="false" ht="46.5" hidden="false" customHeight="false" outlineLevel="0" collapsed="false">
      <c r="A759" s="21" t="s">
        <v>177</v>
      </c>
      <c r="B759" s="22" t="s">
        <v>236</v>
      </c>
      <c r="C759" s="22" t="s">
        <v>18</v>
      </c>
      <c r="D759" s="22" t="s">
        <v>178</v>
      </c>
      <c r="E759" s="22" t="s">
        <v>21</v>
      </c>
      <c r="F759" s="23" t="n">
        <f aca="false">F760+F761</f>
        <v>1398414</v>
      </c>
      <c r="G759" s="23" t="n">
        <f aca="false">G760+G761</f>
        <v>364626</v>
      </c>
      <c r="H759" s="23" t="n">
        <f aca="false">H760+H761</f>
        <v>431161</v>
      </c>
    </row>
    <row r="760" customFormat="false" ht="23.25" hidden="false" customHeight="false" outlineLevel="0" collapsed="false">
      <c r="A760" s="24" t="s">
        <v>46</v>
      </c>
      <c r="B760" s="22" t="s">
        <v>236</v>
      </c>
      <c r="C760" s="22" t="s">
        <v>18</v>
      </c>
      <c r="D760" s="22" t="s">
        <v>178</v>
      </c>
      <c r="E760" s="22" t="s">
        <v>47</v>
      </c>
      <c r="F760" s="23" t="n">
        <f aca="false">'Прил. №6'!G454</f>
        <v>246435</v>
      </c>
      <c r="G760" s="23" t="n">
        <f aca="false">'Прил. №6'!Q454</f>
        <v>126077</v>
      </c>
      <c r="H760" s="23" t="n">
        <f aca="false">'Прил. №6'!R454</f>
        <v>140077</v>
      </c>
    </row>
    <row r="761" customFormat="false" ht="46.5" hidden="false" customHeight="false" outlineLevel="0" collapsed="false">
      <c r="A761" s="24" t="s">
        <v>142</v>
      </c>
      <c r="B761" s="22" t="s">
        <v>236</v>
      </c>
      <c r="C761" s="22" t="s">
        <v>18</v>
      </c>
      <c r="D761" s="22" t="s">
        <v>178</v>
      </c>
      <c r="E761" s="25" t="s">
        <v>143</v>
      </c>
      <c r="F761" s="23" t="n">
        <f aca="false">'Прил. №6'!G455</f>
        <v>1151979</v>
      </c>
      <c r="G761" s="23" t="n">
        <f aca="false">'Прил. №6'!Q455</f>
        <v>238549</v>
      </c>
      <c r="H761" s="23" t="n">
        <f aca="false">'Прил. №6'!R455</f>
        <v>291084</v>
      </c>
    </row>
    <row r="762" customFormat="false" ht="23.25" hidden="false" customHeight="false" outlineLevel="0" collapsed="false">
      <c r="A762" s="24"/>
      <c r="B762" s="22"/>
      <c r="C762" s="22"/>
      <c r="D762" s="22"/>
      <c r="E762" s="25"/>
      <c r="F762" s="23"/>
      <c r="G762" s="23"/>
      <c r="H762" s="23"/>
    </row>
    <row r="763" customFormat="false" ht="69.75" hidden="false" customHeight="false" outlineLevel="0" collapsed="false">
      <c r="A763" s="24" t="s">
        <v>399</v>
      </c>
      <c r="B763" s="29" t="s">
        <v>236</v>
      </c>
      <c r="C763" s="29" t="s">
        <v>18</v>
      </c>
      <c r="D763" s="29" t="s">
        <v>400</v>
      </c>
      <c r="E763" s="29" t="s">
        <v>21</v>
      </c>
      <c r="F763" s="23" t="n">
        <f aca="false">F764</f>
        <v>6573759</v>
      </c>
      <c r="G763" s="23" t="n">
        <f aca="false">G764</f>
        <v>6569761</v>
      </c>
      <c r="H763" s="23" t="n">
        <f aca="false">H764</f>
        <v>7234501</v>
      </c>
    </row>
    <row r="764" customFormat="false" ht="46.5" hidden="false" customHeight="false" outlineLevel="0" collapsed="false">
      <c r="A764" s="24" t="s">
        <v>401</v>
      </c>
      <c r="B764" s="29" t="s">
        <v>236</v>
      </c>
      <c r="C764" s="29" t="s">
        <v>18</v>
      </c>
      <c r="D764" s="29" t="s">
        <v>402</v>
      </c>
      <c r="E764" s="25" t="s">
        <v>21</v>
      </c>
      <c r="F764" s="23" t="n">
        <f aca="false">F765</f>
        <v>6573759</v>
      </c>
      <c r="G764" s="23" t="n">
        <f aca="false">G765</f>
        <v>6569761</v>
      </c>
      <c r="H764" s="23" t="n">
        <f aca="false">H765</f>
        <v>7234501</v>
      </c>
    </row>
    <row r="765" customFormat="false" ht="46.5" hidden="false" customHeight="false" outlineLevel="0" collapsed="false">
      <c r="A765" s="24" t="s">
        <v>403</v>
      </c>
      <c r="B765" s="29" t="s">
        <v>236</v>
      </c>
      <c r="C765" s="29" t="s">
        <v>18</v>
      </c>
      <c r="D765" s="29" t="s">
        <v>404</v>
      </c>
      <c r="E765" s="25" t="s">
        <v>21</v>
      </c>
      <c r="F765" s="23" t="n">
        <f aca="false">F766</f>
        <v>6573759</v>
      </c>
      <c r="G765" s="23" t="n">
        <f aca="false">G766</f>
        <v>6569761</v>
      </c>
      <c r="H765" s="23" t="n">
        <f aca="false">H766</f>
        <v>7234501</v>
      </c>
    </row>
    <row r="766" customFormat="false" ht="46.5" hidden="false" customHeight="false" outlineLevel="0" collapsed="false">
      <c r="A766" s="21" t="s">
        <v>209</v>
      </c>
      <c r="B766" s="29" t="s">
        <v>236</v>
      </c>
      <c r="C766" s="29" t="s">
        <v>18</v>
      </c>
      <c r="D766" s="29" t="s">
        <v>405</v>
      </c>
      <c r="E766" s="25" t="s">
        <v>21</v>
      </c>
      <c r="F766" s="23" t="n">
        <f aca="false">F768+F767</f>
        <v>6573759</v>
      </c>
      <c r="G766" s="23" t="n">
        <f aca="false">G768+G767</f>
        <v>6569761</v>
      </c>
      <c r="H766" s="23" t="n">
        <f aca="false">H768+H767</f>
        <v>7234501</v>
      </c>
    </row>
    <row r="767" customFormat="false" ht="23.25" hidden="false" customHeight="false" outlineLevel="0" collapsed="false">
      <c r="A767" s="24" t="s">
        <v>46</v>
      </c>
      <c r="B767" s="29" t="s">
        <v>236</v>
      </c>
      <c r="C767" s="29" t="s">
        <v>18</v>
      </c>
      <c r="D767" s="29" t="s">
        <v>405</v>
      </c>
      <c r="E767" s="25" t="s">
        <v>47</v>
      </c>
      <c r="F767" s="23" t="n">
        <f aca="false">'Прил. №6'!G461</f>
        <v>839501</v>
      </c>
      <c r="G767" s="23" t="n">
        <f aca="false">'Прил. №6'!Q461</f>
        <v>835503</v>
      </c>
      <c r="H767" s="23" t="n">
        <f aca="false">'Прил. №6'!R461</f>
        <v>835503</v>
      </c>
    </row>
    <row r="768" customFormat="false" ht="46.5" hidden="false" customHeight="false" outlineLevel="0" collapsed="false">
      <c r="A768" s="24" t="s">
        <v>142</v>
      </c>
      <c r="B768" s="29" t="s">
        <v>236</v>
      </c>
      <c r="C768" s="29" t="s">
        <v>18</v>
      </c>
      <c r="D768" s="29" t="s">
        <v>405</v>
      </c>
      <c r="E768" s="25" t="s">
        <v>143</v>
      </c>
      <c r="F768" s="23" t="n">
        <f aca="false">'Прил. №6'!G462</f>
        <v>5734258</v>
      </c>
      <c r="G768" s="23" t="n">
        <f aca="false">'Прил. №6'!Q462</f>
        <v>5734258</v>
      </c>
      <c r="H768" s="23" t="n">
        <f aca="false">'Прил. №6'!R462</f>
        <v>6398998</v>
      </c>
    </row>
    <row r="769" customFormat="false" ht="23.25" hidden="false" customHeight="false" outlineLevel="0" collapsed="false">
      <c r="A769" s="24"/>
      <c r="B769" s="22"/>
      <c r="C769" s="22"/>
      <c r="D769" s="22"/>
      <c r="E769" s="25"/>
      <c r="F769" s="23"/>
      <c r="G769" s="23"/>
      <c r="H769" s="23"/>
    </row>
    <row r="770" customFormat="false" ht="23.25" hidden="false" customHeight="false" outlineLevel="0" collapsed="false">
      <c r="A770" s="26" t="s">
        <v>544</v>
      </c>
      <c r="B770" s="19" t="s">
        <v>196</v>
      </c>
      <c r="C770" s="19" t="s">
        <v>19</v>
      </c>
      <c r="D770" s="19" t="s">
        <v>356</v>
      </c>
      <c r="E770" s="19" t="s">
        <v>21</v>
      </c>
      <c r="F770" s="20" t="n">
        <f aca="false">F771</f>
        <v>682093</v>
      </c>
      <c r="G770" s="20" t="n">
        <f aca="false">G771</f>
        <v>682093</v>
      </c>
      <c r="H770" s="20" t="n">
        <f aca="false">H771</f>
        <v>682093</v>
      </c>
    </row>
    <row r="771" customFormat="false" ht="23.25" hidden="false" customHeight="false" outlineLevel="0" collapsed="false">
      <c r="A771" s="26" t="s">
        <v>545</v>
      </c>
      <c r="B771" s="19" t="s">
        <v>196</v>
      </c>
      <c r="C771" s="19" t="s">
        <v>366</v>
      </c>
      <c r="D771" s="19" t="s">
        <v>356</v>
      </c>
      <c r="E771" s="19" t="s">
        <v>21</v>
      </c>
      <c r="F771" s="20" t="n">
        <f aca="false">F772</f>
        <v>682093</v>
      </c>
      <c r="G771" s="20" t="n">
        <f aca="false">G772</f>
        <v>682093</v>
      </c>
      <c r="H771" s="20" t="n">
        <f aca="false">H772</f>
        <v>682093</v>
      </c>
    </row>
    <row r="772" customFormat="false" ht="46.5" hidden="false" customHeight="false" outlineLevel="0" collapsed="false">
      <c r="A772" s="21" t="s">
        <v>546</v>
      </c>
      <c r="B772" s="22" t="s">
        <v>196</v>
      </c>
      <c r="C772" s="22" t="s">
        <v>366</v>
      </c>
      <c r="D772" s="29" t="s">
        <v>283</v>
      </c>
      <c r="E772" s="29" t="s">
        <v>21</v>
      </c>
      <c r="F772" s="23" t="n">
        <f aca="false">F773</f>
        <v>682093</v>
      </c>
      <c r="G772" s="23" t="n">
        <f aca="false">G773</f>
        <v>682093</v>
      </c>
      <c r="H772" s="23" t="n">
        <f aca="false">H773</f>
        <v>682093</v>
      </c>
    </row>
    <row r="773" customFormat="false" ht="46.5" hidden="false" customHeight="false" outlineLevel="0" collapsed="false">
      <c r="A773" s="21" t="s">
        <v>309</v>
      </c>
      <c r="B773" s="22" t="s">
        <v>196</v>
      </c>
      <c r="C773" s="22" t="s">
        <v>366</v>
      </c>
      <c r="D773" s="29" t="s">
        <v>310</v>
      </c>
      <c r="E773" s="29" t="s">
        <v>21</v>
      </c>
      <c r="F773" s="23" t="n">
        <f aca="false">F774</f>
        <v>682093</v>
      </c>
      <c r="G773" s="23" t="n">
        <f aca="false">G774</f>
        <v>682093</v>
      </c>
      <c r="H773" s="23" t="n">
        <f aca="false">H774</f>
        <v>682093</v>
      </c>
    </row>
    <row r="774" customFormat="false" ht="69.75" hidden="false" customHeight="false" outlineLevel="0" collapsed="false">
      <c r="A774" s="21" t="s">
        <v>350</v>
      </c>
      <c r="B774" s="22" t="s">
        <v>196</v>
      </c>
      <c r="C774" s="22" t="s">
        <v>366</v>
      </c>
      <c r="D774" s="29" t="s">
        <v>351</v>
      </c>
      <c r="E774" s="25" t="s">
        <v>21</v>
      </c>
      <c r="F774" s="23" t="n">
        <f aca="false">F775</f>
        <v>682093</v>
      </c>
      <c r="G774" s="23" t="n">
        <f aca="false">G775</f>
        <v>682093</v>
      </c>
      <c r="H774" s="23" t="n">
        <f aca="false">H775</f>
        <v>682093</v>
      </c>
    </row>
    <row r="775" customFormat="false" ht="46.5" hidden="false" customHeight="false" outlineLevel="0" collapsed="false">
      <c r="A775" s="24" t="s">
        <v>547</v>
      </c>
      <c r="B775" s="22" t="s">
        <v>196</v>
      </c>
      <c r="C775" s="22" t="s">
        <v>366</v>
      </c>
      <c r="D775" s="29" t="s">
        <v>548</v>
      </c>
      <c r="E775" s="25" t="s">
        <v>21</v>
      </c>
      <c r="F775" s="23" t="n">
        <f aca="false">F776</f>
        <v>682093</v>
      </c>
      <c r="G775" s="23" t="n">
        <f aca="false">G776</f>
        <v>682093</v>
      </c>
      <c r="H775" s="23" t="n">
        <f aca="false">H776</f>
        <v>682093</v>
      </c>
    </row>
    <row r="776" customFormat="false" ht="23.25" hidden="false" customHeight="false" outlineLevel="0" collapsed="false">
      <c r="A776" s="24" t="s">
        <v>46</v>
      </c>
      <c r="B776" s="22" t="s">
        <v>196</v>
      </c>
      <c r="C776" s="22" t="s">
        <v>366</v>
      </c>
      <c r="D776" s="29" t="s">
        <v>548</v>
      </c>
      <c r="E776" s="25" t="s">
        <v>47</v>
      </c>
      <c r="F776" s="23" t="n">
        <f aca="false">'Прил. №6'!G470</f>
        <v>682093</v>
      </c>
      <c r="G776" s="23" t="n">
        <f aca="false">'Прил. №6'!Q470</f>
        <v>682093</v>
      </c>
      <c r="H776" s="23" t="n">
        <f aca="false">'Прил. №6'!R470</f>
        <v>682093</v>
      </c>
    </row>
    <row r="777" customFormat="false" ht="23.25" hidden="false" customHeight="false" outlineLevel="0" collapsed="false">
      <c r="A777" s="24"/>
      <c r="B777" s="22"/>
      <c r="C777" s="22"/>
      <c r="D777" s="22"/>
      <c r="E777" s="29"/>
      <c r="F777" s="23"/>
      <c r="G777" s="23"/>
      <c r="H777" s="23"/>
    </row>
    <row r="778" customFormat="false" ht="23.25" hidden="false" customHeight="false" outlineLevel="0" collapsed="false">
      <c r="A778" s="18" t="s">
        <v>549</v>
      </c>
      <c r="B778" s="19" t="s">
        <v>550</v>
      </c>
      <c r="C778" s="19" t="s">
        <v>19</v>
      </c>
      <c r="D778" s="19" t="s">
        <v>356</v>
      </c>
      <c r="E778" s="19" t="s">
        <v>21</v>
      </c>
      <c r="F778" s="20" t="n">
        <f aca="false">F779+F793+F867+F898+F786</f>
        <v>202250389</v>
      </c>
      <c r="G778" s="20" t="n">
        <f aca="false">G779+G793+G867+G898+G786</f>
        <v>206018777</v>
      </c>
      <c r="H778" s="20" t="n">
        <f aca="false">H779+H793+H867+H898+H786</f>
        <v>193757987</v>
      </c>
    </row>
    <row r="779" customFormat="false" ht="23.25" hidden="false" customHeight="false" outlineLevel="0" collapsed="false">
      <c r="A779" s="18" t="s">
        <v>551</v>
      </c>
      <c r="B779" s="19" t="s">
        <v>204</v>
      </c>
      <c r="C779" s="19" t="s">
        <v>18</v>
      </c>
      <c r="D779" s="19" t="s">
        <v>356</v>
      </c>
      <c r="E779" s="19" t="s">
        <v>21</v>
      </c>
      <c r="F779" s="20" t="n">
        <f aca="false">F780</f>
        <v>3740060</v>
      </c>
      <c r="G779" s="20" t="n">
        <f aca="false">G780</f>
        <v>3740060</v>
      </c>
      <c r="H779" s="20" t="n">
        <f aca="false">H780</f>
        <v>3740060</v>
      </c>
    </row>
    <row r="780" customFormat="false" ht="23.25" hidden="false" customHeight="false" outlineLevel="0" collapsed="false">
      <c r="A780" s="21" t="s">
        <v>135</v>
      </c>
      <c r="B780" s="22" t="s">
        <v>204</v>
      </c>
      <c r="C780" s="22" t="s">
        <v>18</v>
      </c>
      <c r="D780" s="22" t="s">
        <v>136</v>
      </c>
      <c r="E780" s="22" t="s">
        <v>21</v>
      </c>
      <c r="F780" s="23" t="n">
        <f aca="false">F781</f>
        <v>3740060</v>
      </c>
      <c r="G780" s="23" t="n">
        <f aca="false">G781</f>
        <v>3740060</v>
      </c>
      <c r="H780" s="23" t="n">
        <f aca="false">H781</f>
        <v>3740060</v>
      </c>
    </row>
    <row r="781" customFormat="false" ht="23.25" hidden="false" customHeight="false" outlineLevel="0" collapsed="false">
      <c r="A781" s="21" t="s">
        <v>552</v>
      </c>
      <c r="B781" s="22" t="s">
        <v>204</v>
      </c>
      <c r="C781" s="22" t="s">
        <v>18</v>
      </c>
      <c r="D781" s="22" t="s">
        <v>553</v>
      </c>
      <c r="E781" s="22" t="s">
        <v>21</v>
      </c>
      <c r="F781" s="23" t="n">
        <f aca="false">F782</f>
        <v>3740060</v>
      </c>
      <c r="G781" s="23" t="n">
        <f aca="false">G782</f>
        <v>3740060</v>
      </c>
      <c r="H781" s="23" t="n">
        <f aca="false">H782</f>
        <v>3740060</v>
      </c>
    </row>
    <row r="782" customFormat="false" ht="23.25" hidden="false" customHeight="false" outlineLevel="0" collapsed="false">
      <c r="A782" s="21" t="s">
        <v>554</v>
      </c>
      <c r="B782" s="22" t="s">
        <v>204</v>
      </c>
      <c r="C782" s="22" t="s">
        <v>18</v>
      </c>
      <c r="D782" s="22" t="s">
        <v>555</v>
      </c>
      <c r="E782" s="22" t="s">
        <v>21</v>
      </c>
      <c r="F782" s="23" t="n">
        <f aca="false">F783</f>
        <v>3740060</v>
      </c>
      <c r="G782" s="23" t="n">
        <f aca="false">G783</f>
        <v>3740060</v>
      </c>
      <c r="H782" s="23" t="n">
        <f aca="false">H783</f>
        <v>3740060</v>
      </c>
    </row>
    <row r="783" customFormat="false" ht="23.25" hidden="false" customHeight="false" outlineLevel="0" collapsed="false">
      <c r="A783" s="21" t="s">
        <v>556</v>
      </c>
      <c r="B783" s="22" t="s">
        <v>204</v>
      </c>
      <c r="C783" s="22" t="s">
        <v>18</v>
      </c>
      <c r="D783" s="22" t="s">
        <v>557</v>
      </c>
      <c r="E783" s="22" t="s">
        <v>21</v>
      </c>
      <c r="F783" s="23" t="n">
        <f aca="false">F784</f>
        <v>3740060</v>
      </c>
      <c r="G783" s="23" t="n">
        <f aca="false">G784</f>
        <v>3740060</v>
      </c>
      <c r="H783" s="23" t="n">
        <f aca="false">H784</f>
        <v>3740060</v>
      </c>
    </row>
    <row r="784" customFormat="false" ht="23.25" hidden="false" customHeight="false" outlineLevel="0" collapsed="false">
      <c r="A784" s="21" t="s">
        <v>425</v>
      </c>
      <c r="B784" s="22" t="s">
        <v>204</v>
      </c>
      <c r="C784" s="22" t="s">
        <v>18</v>
      </c>
      <c r="D784" s="22" t="s">
        <v>557</v>
      </c>
      <c r="E784" s="22" t="s">
        <v>426</v>
      </c>
      <c r="F784" s="23" t="n">
        <f aca="false">'Прил. №6'!G478</f>
        <v>3740060</v>
      </c>
      <c r="G784" s="23" t="n">
        <f aca="false">'Прил. №6'!Q478</f>
        <v>3740060</v>
      </c>
      <c r="H784" s="23" t="n">
        <f aca="false">'Прил. №6'!R478</f>
        <v>3740060</v>
      </c>
    </row>
    <row r="785" customFormat="false" ht="23.25" hidden="false" customHeight="false" outlineLevel="0" collapsed="false">
      <c r="A785" s="21"/>
      <c r="B785" s="22"/>
      <c r="C785" s="22"/>
      <c r="D785" s="22"/>
      <c r="E785" s="29"/>
      <c r="F785" s="23"/>
      <c r="G785" s="23"/>
      <c r="H785" s="23"/>
    </row>
    <row r="786" customFormat="false" ht="23.25" hidden="false" customHeight="false" outlineLevel="0" collapsed="false">
      <c r="A786" s="18" t="s">
        <v>558</v>
      </c>
      <c r="B786" s="19" t="s">
        <v>204</v>
      </c>
      <c r="C786" s="19" t="s">
        <v>23</v>
      </c>
      <c r="D786" s="19" t="s">
        <v>20</v>
      </c>
      <c r="E786" s="19" t="s">
        <v>21</v>
      </c>
      <c r="F786" s="20" t="n">
        <f aca="false">F787</f>
        <v>738288</v>
      </c>
      <c r="G786" s="20" t="n">
        <f aca="false">G787</f>
        <v>738288</v>
      </c>
      <c r="H786" s="20" t="n">
        <f aca="false">H787</f>
        <v>738288</v>
      </c>
    </row>
    <row r="787" customFormat="false" ht="23.25" hidden="false" customHeight="false" outlineLevel="0" collapsed="false">
      <c r="A787" s="21" t="s">
        <v>135</v>
      </c>
      <c r="B787" s="22" t="s">
        <v>204</v>
      </c>
      <c r="C787" s="22" t="s">
        <v>23</v>
      </c>
      <c r="D787" s="22" t="s">
        <v>136</v>
      </c>
      <c r="E787" s="22" t="s">
        <v>21</v>
      </c>
      <c r="F787" s="23" t="n">
        <f aca="false">F788</f>
        <v>738288</v>
      </c>
      <c r="G787" s="23" t="n">
        <f aca="false">G788</f>
        <v>738288</v>
      </c>
      <c r="H787" s="23" t="n">
        <f aca="false">H788</f>
        <v>738288</v>
      </c>
    </row>
    <row r="788" customFormat="false" ht="23.25" hidden="false" customHeight="false" outlineLevel="0" collapsed="false">
      <c r="A788" s="21" t="s">
        <v>68</v>
      </c>
      <c r="B788" s="22" t="s">
        <v>204</v>
      </c>
      <c r="C788" s="22" t="s">
        <v>23</v>
      </c>
      <c r="D788" s="29" t="s">
        <v>137</v>
      </c>
      <c r="E788" s="22" t="s">
        <v>21</v>
      </c>
      <c r="F788" s="23" t="n">
        <f aca="false">F789</f>
        <v>738288</v>
      </c>
      <c r="G788" s="23" t="n">
        <f aca="false">G789</f>
        <v>738288</v>
      </c>
      <c r="H788" s="23" t="n">
        <f aca="false">H789</f>
        <v>738288</v>
      </c>
    </row>
    <row r="789" customFormat="false" ht="69.75" hidden="false" customHeight="false" outlineLevel="0" collapsed="false">
      <c r="A789" s="21" t="s">
        <v>559</v>
      </c>
      <c r="B789" s="22" t="s">
        <v>204</v>
      </c>
      <c r="C789" s="22" t="s">
        <v>23</v>
      </c>
      <c r="D789" s="22" t="s">
        <v>560</v>
      </c>
      <c r="E789" s="22" t="s">
        <v>21</v>
      </c>
      <c r="F789" s="23" t="n">
        <f aca="false">F790</f>
        <v>738288</v>
      </c>
      <c r="G789" s="23" t="n">
        <f aca="false">G790</f>
        <v>738288</v>
      </c>
      <c r="H789" s="23" t="n">
        <f aca="false">H790</f>
        <v>738288</v>
      </c>
    </row>
    <row r="790" customFormat="false" ht="46.5" hidden="false" customHeight="false" outlineLevel="0" collapsed="false">
      <c r="A790" s="21" t="s">
        <v>561</v>
      </c>
      <c r="B790" s="22" t="s">
        <v>204</v>
      </c>
      <c r="C790" s="22" t="s">
        <v>23</v>
      </c>
      <c r="D790" s="22" t="s">
        <v>562</v>
      </c>
      <c r="E790" s="22" t="s">
        <v>21</v>
      </c>
      <c r="F790" s="23" t="n">
        <f aca="false">F791</f>
        <v>738288</v>
      </c>
      <c r="G790" s="23" t="n">
        <f aca="false">G791</f>
        <v>738288</v>
      </c>
      <c r="H790" s="23" t="n">
        <f aca="false">H791</f>
        <v>738288</v>
      </c>
    </row>
    <row r="791" customFormat="false" ht="46.5" hidden="false" customHeight="false" outlineLevel="0" collapsed="false">
      <c r="A791" s="21" t="s">
        <v>142</v>
      </c>
      <c r="B791" s="22" t="s">
        <v>204</v>
      </c>
      <c r="C791" s="22" t="s">
        <v>23</v>
      </c>
      <c r="D791" s="22" t="s">
        <v>562</v>
      </c>
      <c r="E791" s="22" t="s">
        <v>143</v>
      </c>
      <c r="F791" s="23" t="n">
        <f aca="false">'Прил. №6'!G485</f>
        <v>738288</v>
      </c>
      <c r="G791" s="23" t="n">
        <f aca="false">'Прил. №6'!Q485</f>
        <v>738288</v>
      </c>
      <c r="H791" s="23" t="n">
        <f aca="false">'Прил. №6'!R485</f>
        <v>738288</v>
      </c>
    </row>
    <row r="792" customFormat="false" ht="23.25" hidden="false" customHeight="false" outlineLevel="0" collapsed="false">
      <c r="A792" s="21"/>
      <c r="B792" s="22"/>
      <c r="C792" s="22"/>
      <c r="D792" s="22"/>
      <c r="E792" s="29"/>
      <c r="F792" s="23"/>
      <c r="G792" s="23"/>
      <c r="H792" s="23"/>
    </row>
    <row r="793" customFormat="false" ht="23.25" hidden="false" customHeight="false" outlineLevel="0" collapsed="false">
      <c r="A793" s="18" t="s">
        <v>563</v>
      </c>
      <c r="B793" s="19" t="s">
        <v>204</v>
      </c>
      <c r="C793" s="19" t="s">
        <v>33</v>
      </c>
      <c r="D793" s="19" t="s">
        <v>20</v>
      </c>
      <c r="E793" s="34" t="s">
        <v>21</v>
      </c>
      <c r="F793" s="20" t="n">
        <f aca="false">F794+F853+F862</f>
        <v>136479973</v>
      </c>
      <c r="G793" s="20" t="n">
        <f aca="false">G794+G853+G862</f>
        <v>136563180</v>
      </c>
      <c r="H793" s="20" t="n">
        <f aca="false">H794+H853+H862</f>
        <v>136631259</v>
      </c>
    </row>
    <row r="794" customFormat="false" ht="23.25" hidden="false" customHeight="false" outlineLevel="0" collapsed="false">
      <c r="A794" s="21" t="s">
        <v>135</v>
      </c>
      <c r="B794" s="22" t="s">
        <v>204</v>
      </c>
      <c r="C794" s="22" t="s">
        <v>33</v>
      </c>
      <c r="D794" s="22" t="s">
        <v>136</v>
      </c>
      <c r="E794" s="22" t="s">
        <v>21</v>
      </c>
      <c r="F794" s="23" t="n">
        <f aca="false">F795</f>
        <v>135946873</v>
      </c>
      <c r="G794" s="23" t="n">
        <f aca="false">G795</f>
        <v>136030080</v>
      </c>
      <c r="H794" s="23" t="n">
        <f aca="false">H795</f>
        <v>136098159</v>
      </c>
    </row>
    <row r="795" customFormat="false" ht="23.25" hidden="false" customHeight="false" outlineLevel="0" collapsed="false">
      <c r="A795" s="21" t="s">
        <v>552</v>
      </c>
      <c r="B795" s="22" t="s">
        <v>204</v>
      </c>
      <c r="C795" s="22" t="s">
        <v>33</v>
      </c>
      <c r="D795" s="22" t="s">
        <v>553</v>
      </c>
      <c r="E795" s="29" t="s">
        <v>21</v>
      </c>
      <c r="F795" s="23" t="n">
        <f aca="false">F796+F817+F848</f>
        <v>135946873</v>
      </c>
      <c r="G795" s="23" t="n">
        <f aca="false">G796+G817+G848</f>
        <v>136030080</v>
      </c>
      <c r="H795" s="23" t="n">
        <f aca="false">H796+H817+H848</f>
        <v>136098159</v>
      </c>
    </row>
    <row r="796" customFormat="false" ht="46.5" hidden="false" customHeight="false" outlineLevel="0" collapsed="false">
      <c r="A796" s="21" t="s">
        <v>564</v>
      </c>
      <c r="B796" s="22" t="s">
        <v>204</v>
      </c>
      <c r="C796" s="22" t="s">
        <v>33</v>
      </c>
      <c r="D796" s="22" t="s">
        <v>565</v>
      </c>
      <c r="E796" s="29" t="s">
        <v>21</v>
      </c>
      <c r="F796" s="23" t="n">
        <f aca="false">F800+F804+F807+F810+F797+F814</f>
        <v>937993</v>
      </c>
      <c r="G796" s="23" t="n">
        <f aca="false">G800+G804+G807+G810+G797+G814</f>
        <v>937993</v>
      </c>
      <c r="H796" s="23" t="n">
        <f aca="false">H800+H804+H807+H810+H797+H814</f>
        <v>937993</v>
      </c>
    </row>
    <row r="797" customFormat="false" ht="23.25" hidden="false" customHeight="false" outlineLevel="0" collapsed="false">
      <c r="A797" s="21" t="s">
        <v>566</v>
      </c>
      <c r="B797" s="22" t="s">
        <v>204</v>
      </c>
      <c r="C797" s="22" t="s">
        <v>33</v>
      </c>
      <c r="D797" s="22" t="s">
        <v>567</v>
      </c>
      <c r="E797" s="29" t="s">
        <v>21</v>
      </c>
      <c r="F797" s="23" t="n">
        <f aca="false">F798</f>
        <v>16882</v>
      </c>
      <c r="G797" s="23" t="n">
        <f aca="false">G798</f>
        <v>16882</v>
      </c>
      <c r="H797" s="23" t="n">
        <f aca="false">H798</f>
        <v>16882</v>
      </c>
    </row>
    <row r="798" customFormat="false" ht="23.25" hidden="false" customHeight="false" outlineLevel="0" collapsed="false">
      <c r="A798" s="63" t="s">
        <v>425</v>
      </c>
      <c r="B798" s="22" t="s">
        <v>204</v>
      </c>
      <c r="C798" s="22" t="s">
        <v>33</v>
      </c>
      <c r="D798" s="22" t="s">
        <v>567</v>
      </c>
      <c r="E798" s="29" t="s">
        <v>426</v>
      </c>
      <c r="F798" s="23" t="n">
        <f aca="false">'Прил. №6'!G492</f>
        <v>16882</v>
      </c>
      <c r="G798" s="23" t="n">
        <f aca="false">'Прил. №6'!Q492</f>
        <v>16882</v>
      </c>
      <c r="H798" s="23" t="n">
        <f aca="false">'Прил. №6'!R492</f>
        <v>16882</v>
      </c>
    </row>
    <row r="799" customFormat="false" ht="23.25" hidden="false" customHeight="false" outlineLevel="0" collapsed="false">
      <c r="A799" s="21"/>
      <c r="B799" s="22"/>
      <c r="C799" s="22"/>
      <c r="D799" s="22"/>
      <c r="E799" s="29"/>
      <c r="F799" s="23"/>
      <c r="G799" s="23"/>
      <c r="H799" s="23"/>
    </row>
    <row r="800" customFormat="false" ht="46.5" hidden="false" customHeight="false" outlineLevel="0" collapsed="false">
      <c r="A800" s="21" t="s">
        <v>568</v>
      </c>
      <c r="B800" s="22" t="s">
        <v>204</v>
      </c>
      <c r="C800" s="22" t="s">
        <v>33</v>
      </c>
      <c r="D800" s="22" t="s">
        <v>569</v>
      </c>
      <c r="E800" s="29" t="s">
        <v>21</v>
      </c>
      <c r="F800" s="23" t="n">
        <f aca="false">F801+F802</f>
        <v>178399</v>
      </c>
      <c r="G800" s="23" t="n">
        <f aca="false">G801+G802</f>
        <v>178399</v>
      </c>
      <c r="H800" s="23" t="n">
        <f aca="false">H801+H802</f>
        <v>178399</v>
      </c>
    </row>
    <row r="801" customFormat="false" ht="23.25" hidden="false" customHeight="false" outlineLevel="0" collapsed="false">
      <c r="A801" s="24" t="s">
        <v>46</v>
      </c>
      <c r="B801" s="22" t="s">
        <v>204</v>
      </c>
      <c r="C801" s="22" t="s">
        <v>33</v>
      </c>
      <c r="D801" s="22" t="s">
        <v>569</v>
      </c>
      <c r="E801" s="29" t="s">
        <v>47</v>
      </c>
      <c r="F801" s="23" t="n">
        <f aca="false">'Прил. №6'!G495</f>
        <v>1140</v>
      </c>
      <c r="G801" s="23" t="n">
        <f aca="false">'Прил. №6'!Q495</f>
        <v>1140</v>
      </c>
      <c r="H801" s="23" t="n">
        <f aca="false">'Прил. №6'!R495</f>
        <v>1140</v>
      </c>
    </row>
    <row r="802" customFormat="false" ht="23.25" hidden="false" customHeight="false" outlineLevel="0" collapsed="false">
      <c r="A802" s="21" t="s">
        <v>425</v>
      </c>
      <c r="B802" s="22" t="s">
        <v>204</v>
      </c>
      <c r="C802" s="22" t="s">
        <v>33</v>
      </c>
      <c r="D802" s="22" t="s">
        <v>569</v>
      </c>
      <c r="E802" s="29" t="s">
        <v>426</v>
      </c>
      <c r="F802" s="23" t="n">
        <f aca="false">'Прил. №6'!G496</f>
        <v>177259</v>
      </c>
      <c r="G802" s="23" t="n">
        <f aca="false">'Прил. №6'!Q496</f>
        <v>177259</v>
      </c>
      <c r="H802" s="23" t="n">
        <f aca="false">'Прил. №6'!R496</f>
        <v>177259</v>
      </c>
    </row>
    <row r="803" customFormat="false" ht="23.25" hidden="false" customHeight="false" outlineLevel="0" collapsed="false">
      <c r="A803" s="21"/>
      <c r="B803" s="22"/>
      <c r="C803" s="22"/>
      <c r="D803" s="22"/>
      <c r="E803" s="29"/>
      <c r="F803" s="23"/>
      <c r="G803" s="23"/>
      <c r="H803" s="23"/>
    </row>
    <row r="804" customFormat="false" ht="23.25" hidden="false" customHeight="false" outlineLevel="0" collapsed="false">
      <c r="A804" s="21" t="s">
        <v>570</v>
      </c>
      <c r="B804" s="22" t="s">
        <v>204</v>
      </c>
      <c r="C804" s="22" t="s">
        <v>33</v>
      </c>
      <c r="D804" s="22" t="s">
        <v>571</v>
      </c>
      <c r="E804" s="29" t="s">
        <v>21</v>
      </c>
      <c r="F804" s="23" t="n">
        <f aca="false">F805</f>
        <v>480000</v>
      </c>
      <c r="G804" s="23" t="n">
        <f aca="false">G805</f>
        <v>480000</v>
      </c>
      <c r="H804" s="23" t="n">
        <f aca="false">H805</f>
        <v>480000</v>
      </c>
    </row>
    <row r="805" customFormat="false" ht="23.25" hidden="false" customHeight="false" outlineLevel="0" collapsed="false">
      <c r="A805" s="21" t="s">
        <v>425</v>
      </c>
      <c r="B805" s="22" t="s">
        <v>204</v>
      </c>
      <c r="C805" s="22" t="s">
        <v>33</v>
      </c>
      <c r="D805" s="22" t="s">
        <v>571</v>
      </c>
      <c r="E805" s="29" t="s">
        <v>426</v>
      </c>
      <c r="F805" s="23" t="n">
        <f aca="false">'Прил. №6'!G499</f>
        <v>480000</v>
      </c>
      <c r="G805" s="23" t="n">
        <f aca="false">'Прил. №6'!Q499</f>
        <v>480000</v>
      </c>
      <c r="H805" s="23" t="n">
        <f aca="false">'Прил. №6'!R499</f>
        <v>480000</v>
      </c>
    </row>
    <row r="806" customFormat="false" ht="23.25" hidden="false" customHeight="false" outlineLevel="0" collapsed="false">
      <c r="A806" s="21"/>
      <c r="B806" s="22"/>
      <c r="C806" s="22"/>
      <c r="D806" s="22"/>
      <c r="E806" s="29"/>
      <c r="F806" s="23"/>
      <c r="G806" s="23"/>
      <c r="H806" s="23"/>
    </row>
    <row r="807" customFormat="false" ht="69.75" hidden="false" customHeight="false" outlineLevel="0" collapsed="false">
      <c r="A807" s="21" t="s">
        <v>572</v>
      </c>
      <c r="B807" s="22" t="s">
        <v>204</v>
      </c>
      <c r="C807" s="22" t="s">
        <v>33</v>
      </c>
      <c r="D807" s="22" t="s">
        <v>573</v>
      </c>
      <c r="E807" s="29" t="s">
        <v>21</v>
      </c>
      <c r="F807" s="23" t="n">
        <f aca="false">F808</f>
        <v>28800</v>
      </c>
      <c r="G807" s="23" t="n">
        <f aca="false">G808</f>
        <v>28800</v>
      </c>
      <c r="H807" s="23" t="n">
        <f aca="false">H808</f>
        <v>28800</v>
      </c>
    </row>
    <row r="808" customFormat="false" ht="23.25" hidden="false" customHeight="false" outlineLevel="0" collapsed="false">
      <c r="A808" s="21" t="s">
        <v>425</v>
      </c>
      <c r="B808" s="22" t="s">
        <v>204</v>
      </c>
      <c r="C808" s="22" t="s">
        <v>33</v>
      </c>
      <c r="D808" s="22" t="s">
        <v>573</v>
      </c>
      <c r="E808" s="29" t="s">
        <v>426</v>
      </c>
      <c r="F808" s="23" t="n">
        <f aca="false">'Прил. №6'!G502</f>
        <v>28800</v>
      </c>
      <c r="G808" s="23" t="n">
        <f aca="false">'Прил. №6'!Q502</f>
        <v>28800</v>
      </c>
      <c r="H808" s="23" t="n">
        <f aca="false">'Прил. №6'!R502</f>
        <v>28800</v>
      </c>
    </row>
    <row r="809" customFormat="false" ht="23.25" hidden="false" customHeight="false" outlineLevel="0" collapsed="false">
      <c r="A809" s="21"/>
      <c r="B809" s="22"/>
      <c r="C809" s="22"/>
      <c r="D809" s="22"/>
      <c r="E809" s="29"/>
      <c r="F809" s="23"/>
      <c r="G809" s="23"/>
      <c r="H809" s="23"/>
    </row>
    <row r="810" customFormat="false" ht="46.5" hidden="false" customHeight="false" outlineLevel="0" collapsed="false">
      <c r="A810" s="21" t="s">
        <v>574</v>
      </c>
      <c r="B810" s="22" t="s">
        <v>204</v>
      </c>
      <c r="C810" s="22" t="s">
        <v>33</v>
      </c>
      <c r="D810" s="22" t="s">
        <v>575</v>
      </c>
      <c r="E810" s="29" t="s">
        <v>21</v>
      </c>
      <c r="F810" s="23" t="n">
        <f aca="false">F811+F812</f>
        <v>172712</v>
      </c>
      <c r="G810" s="23" t="n">
        <f aca="false">G811+G812</f>
        <v>172712</v>
      </c>
      <c r="H810" s="23" t="n">
        <f aca="false">H811+H812</f>
        <v>172712</v>
      </c>
    </row>
    <row r="811" customFormat="false" ht="23.25" hidden="false" customHeight="false" outlineLevel="0" collapsed="false">
      <c r="A811" s="24" t="s">
        <v>46</v>
      </c>
      <c r="B811" s="22" t="s">
        <v>204</v>
      </c>
      <c r="C811" s="22" t="s">
        <v>33</v>
      </c>
      <c r="D811" s="22" t="s">
        <v>575</v>
      </c>
      <c r="E811" s="29" t="s">
        <v>47</v>
      </c>
      <c r="F811" s="23" t="n">
        <f aca="false">'Прил. №6'!G505</f>
        <v>1112</v>
      </c>
      <c r="G811" s="23" t="n">
        <f aca="false">'Прил. №6'!Q505</f>
        <v>1112</v>
      </c>
      <c r="H811" s="23" t="n">
        <f aca="false">'Прил. №6'!R505</f>
        <v>1112</v>
      </c>
    </row>
    <row r="812" customFormat="false" ht="23.25" hidden="false" customHeight="false" outlineLevel="0" collapsed="false">
      <c r="A812" s="21" t="s">
        <v>425</v>
      </c>
      <c r="B812" s="22" t="s">
        <v>204</v>
      </c>
      <c r="C812" s="22" t="s">
        <v>33</v>
      </c>
      <c r="D812" s="22" t="s">
        <v>575</v>
      </c>
      <c r="E812" s="29" t="s">
        <v>426</v>
      </c>
      <c r="F812" s="23" t="n">
        <f aca="false">'Прил. №6'!G506</f>
        <v>171600</v>
      </c>
      <c r="G812" s="23" t="n">
        <f aca="false">'Прил. №6'!Q506</f>
        <v>171600</v>
      </c>
      <c r="H812" s="23" t="n">
        <f aca="false">'Прил. №6'!R506</f>
        <v>171600</v>
      </c>
    </row>
    <row r="813" customFormat="false" ht="23.25" hidden="false" customHeight="false" outlineLevel="0" collapsed="false">
      <c r="A813" s="21"/>
      <c r="B813" s="22"/>
      <c r="C813" s="22"/>
      <c r="D813" s="22"/>
      <c r="E813" s="29"/>
      <c r="F813" s="23"/>
      <c r="G813" s="23"/>
      <c r="H813" s="23"/>
    </row>
    <row r="814" customFormat="false" ht="46.5" hidden="false" customHeight="false" outlineLevel="0" collapsed="false">
      <c r="A814" s="21" t="s">
        <v>576</v>
      </c>
      <c r="B814" s="22" t="s">
        <v>204</v>
      </c>
      <c r="C814" s="22" t="s">
        <v>33</v>
      </c>
      <c r="D814" s="22" t="s">
        <v>577</v>
      </c>
      <c r="E814" s="29" t="s">
        <v>21</v>
      </c>
      <c r="F814" s="23" t="n">
        <f aca="false">F815</f>
        <v>61200</v>
      </c>
      <c r="G814" s="23" t="n">
        <f aca="false">G815</f>
        <v>61200</v>
      </c>
      <c r="H814" s="23" t="n">
        <f aca="false">H815</f>
        <v>61200</v>
      </c>
    </row>
    <row r="815" customFormat="false" ht="23.25" hidden="false" customHeight="false" outlineLevel="0" collapsed="false">
      <c r="A815" s="21" t="s">
        <v>425</v>
      </c>
      <c r="B815" s="22" t="s">
        <v>204</v>
      </c>
      <c r="C815" s="22" t="s">
        <v>33</v>
      </c>
      <c r="D815" s="22" t="s">
        <v>577</v>
      </c>
      <c r="E815" s="29" t="s">
        <v>426</v>
      </c>
      <c r="F815" s="23" t="n">
        <f aca="false">'Прил. №6'!G509</f>
        <v>61200</v>
      </c>
      <c r="G815" s="23" t="n">
        <f aca="false">'Прил. №6'!Q509</f>
        <v>61200</v>
      </c>
      <c r="H815" s="23" t="n">
        <f aca="false">'Прил. №6'!R509</f>
        <v>61200</v>
      </c>
    </row>
    <row r="816" customFormat="false" ht="23.25" hidden="false" customHeight="false" outlineLevel="0" collapsed="false">
      <c r="A816" s="21"/>
      <c r="B816" s="22"/>
      <c r="C816" s="22"/>
      <c r="D816" s="22"/>
      <c r="E816" s="29"/>
      <c r="F816" s="23"/>
      <c r="G816" s="23"/>
      <c r="H816" s="23"/>
    </row>
    <row r="817" customFormat="false" ht="46.5" hidden="false" customHeight="false" outlineLevel="0" collapsed="false">
      <c r="A817" s="21" t="s">
        <v>578</v>
      </c>
      <c r="B817" s="22" t="s">
        <v>204</v>
      </c>
      <c r="C817" s="22" t="s">
        <v>33</v>
      </c>
      <c r="D817" s="22" t="s">
        <v>579</v>
      </c>
      <c r="E817" s="29" t="s">
        <v>21</v>
      </c>
      <c r="F817" s="23" t="n">
        <f aca="false">F818+F822+F826+F836+F840+F844+F830+F833</f>
        <v>132951449</v>
      </c>
      <c r="G817" s="23" t="n">
        <f aca="false">G818+G822+G826+G836+G840+G844+G830+G833</f>
        <v>133034656</v>
      </c>
      <c r="H817" s="23" t="n">
        <f aca="false">H818+H822+H826+H836+H840+H844+H830+H833</f>
        <v>133102735</v>
      </c>
    </row>
    <row r="818" customFormat="false" ht="23.25" hidden="false" customHeight="false" outlineLevel="0" collapsed="false">
      <c r="A818" s="21" t="s">
        <v>580</v>
      </c>
      <c r="B818" s="22" t="s">
        <v>204</v>
      </c>
      <c r="C818" s="22" t="s">
        <v>33</v>
      </c>
      <c r="D818" s="22" t="s">
        <v>581</v>
      </c>
      <c r="E818" s="29" t="s">
        <v>21</v>
      </c>
      <c r="F818" s="23" t="n">
        <f aca="false">F820+F819</f>
        <v>12120956</v>
      </c>
      <c r="G818" s="23" t="n">
        <f aca="false">G820+G819</f>
        <v>12120956</v>
      </c>
      <c r="H818" s="23" t="n">
        <f aca="false">H820+H819</f>
        <v>12120956</v>
      </c>
    </row>
    <row r="819" customFormat="false" ht="23.25" hidden="false" customHeight="false" outlineLevel="0" collapsed="false">
      <c r="A819" s="24" t="s">
        <v>46</v>
      </c>
      <c r="B819" s="22" t="s">
        <v>204</v>
      </c>
      <c r="C819" s="22" t="s">
        <v>33</v>
      </c>
      <c r="D819" s="22" t="s">
        <v>581</v>
      </c>
      <c r="E819" s="29" t="s">
        <v>47</v>
      </c>
      <c r="F819" s="23" t="n">
        <f aca="false">'Прил. №6'!G513</f>
        <v>62000</v>
      </c>
      <c r="G819" s="23" t="n">
        <f aca="false">'Прил. №6'!Q513</f>
        <v>62000</v>
      </c>
      <c r="H819" s="23" t="n">
        <f aca="false">'Прил. №6'!R513</f>
        <v>62000</v>
      </c>
    </row>
    <row r="820" customFormat="false" ht="23.25" hidden="false" customHeight="false" outlineLevel="0" collapsed="false">
      <c r="A820" s="21" t="s">
        <v>425</v>
      </c>
      <c r="B820" s="22" t="s">
        <v>204</v>
      </c>
      <c r="C820" s="22" t="s">
        <v>33</v>
      </c>
      <c r="D820" s="22" t="s">
        <v>581</v>
      </c>
      <c r="E820" s="29" t="s">
        <v>426</v>
      </c>
      <c r="F820" s="23" t="n">
        <f aca="false">'Прил. №6'!G514</f>
        <v>12058956</v>
      </c>
      <c r="G820" s="23" t="n">
        <f aca="false">'Прил. №6'!Q514</f>
        <v>12058956</v>
      </c>
      <c r="H820" s="23" t="n">
        <f aca="false">'Прил. №6'!R514</f>
        <v>12058956</v>
      </c>
    </row>
    <row r="821" customFormat="false" ht="23.25" hidden="false" customHeight="false" outlineLevel="0" collapsed="false">
      <c r="A821" s="21"/>
      <c r="B821" s="22"/>
      <c r="C821" s="22"/>
      <c r="D821" s="22"/>
      <c r="E821" s="29"/>
      <c r="F821" s="23"/>
      <c r="G821" s="23"/>
      <c r="H821" s="23"/>
    </row>
    <row r="822" customFormat="false" ht="46.5" hidden="false" customHeight="false" outlineLevel="0" collapsed="false">
      <c r="A822" s="21" t="s">
        <v>582</v>
      </c>
      <c r="B822" s="22" t="s">
        <v>204</v>
      </c>
      <c r="C822" s="22" t="s">
        <v>33</v>
      </c>
      <c r="D822" s="22" t="s">
        <v>583</v>
      </c>
      <c r="E822" s="29" t="s">
        <v>21</v>
      </c>
      <c r="F822" s="23" t="n">
        <f aca="false">F824+F823</f>
        <v>596744</v>
      </c>
      <c r="G822" s="23" t="n">
        <f aca="false">G824+G823</f>
        <v>596744</v>
      </c>
      <c r="H822" s="23" t="n">
        <f aca="false">H824+H823</f>
        <v>596744</v>
      </c>
    </row>
    <row r="823" customFormat="false" ht="23.25" hidden="false" customHeight="false" outlineLevel="0" collapsed="false">
      <c r="A823" s="24" t="s">
        <v>46</v>
      </c>
      <c r="B823" s="22" t="s">
        <v>204</v>
      </c>
      <c r="C823" s="22" t="s">
        <v>33</v>
      </c>
      <c r="D823" s="22" t="s">
        <v>583</v>
      </c>
      <c r="E823" s="29" t="s">
        <v>47</v>
      </c>
      <c r="F823" s="23" t="n">
        <f aca="false">'Прил. №6'!G517</f>
        <v>3500</v>
      </c>
      <c r="G823" s="23" t="n">
        <f aca="false">'Прил. №6'!Q517</f>
        <v>3500</v>
      </c>
      <c r="H823" s="23" t="n">
        <f aca="false">'Прил. №6'!R517</f>
        <v>3500</v>
      </c>
    </row>
    <row r="824" customFormat="false" ht="23.25" hidden="false" customHeight="false" outlineLevel="0" collapsed="false">
      <c r="A824" s="21" t="s">
        <v>425</v>
      </c>
      <c r="B824" s="22" t="s">
        <v>204</v>
      </c>
      <c r="C824" s="22" t="s">
        <v>33</v>
      </c>
      <c r="D824" s="22" t="s">
        <v>583</v>
      </c>
      <c r="E824" s="29" t="s">
        <v>426</v>
      </c>
      <c r="F824" s="23" t="n">
        <f aca="false">'Прил. №6'!G518</f>
        <v>593244</v>
      </c>
      <c r="G824" s="23" t="n">
        <f aca="false">'Прил. №6'!Q518</f>
        <v>593244</v>
      </c>
      <c r="H824" s="23" t="n">
        <f aca="false">'Прил. №6'!R518</f>
        <v>593244</v>
      </c>
    </row>
    <row r="825" customFormat="false" ht="23.25" hidden="false" customHeight="false" outlineLevel="0" collapsed="false">
      <c r="A825" s="21"/>
      <c r="B825" s="22"/>
      <c r="C825" s="22"/>
      <c r="D825" s="22"/>
      <c r="E825" s="29"/>
      <c r="F825" s="23"/>
      <c r="G825" s="23"/>
      <c r="H825" s="23"/>
    </row>
    <row r="826" customFormat="false" ht="46.5" hidden="false" customHeight="false" outlineLevel="0" collapsed="false">
      <c r="A826" s="21" t="s">
        <v>584</v>
      </c>
      <c r="B826" s="22" t="s">
        <v>204</v>
      </c>
      <c r="C826" s="22" t="s">
        <v>33</v>
      </c>
      <c r="D826" s="22" t="s">
        <v>585</v>
      </c>
      <c r="E826" s="29" t="s">
        <v>21</v>
      </c>
      <c r="F826" s="23" t="n">
        <f aca="false">F828+F827</f>
        <v>395451</v>
      </c>
      <c r="G826" s="23" t="n">
        <f aca="false">G828+G827</f>
        <v>395451</v>
      </c>
      <c r="H826" s="23" t="n">
        <f aca="false">H828+H827</f>
        <v>395451</v>
      </c>
    </row>
    <row r="827" customFormat="false" ht="23.25" hidden="false" customHeight="false" outlineLevel="0" collapsed="false">
      <c r="A827" s="24" t="s">
        <v>46</v>
      </c>
      <c r="B827" s="22" t="s">
        <v>204</v>
      </c>
      <c r="C827" s="22" t="s">
        <v>33</v>
      </c>
      <c r="D827" s="22" t="s">
        <v>585</v>
      </c>
      <c r="E827" s="29" t="s">
        <v>47</v>
      </c>
      <c r="F827" s="23" t="n">
        <f aca="false">'Прил. №6'!G521</f>
        <v>2500</v>
      </c>
      <c r="G827" s="23" t="n">
        <f aca="false">'Прил. №6'!Q521</f>
        <v>2500</v>
      </c>
      <c r="H827" s="23" t="n">
        <f aca="false">'Прил. №6'!R521</f>
        <v>2500</v>
      </c>
    </row>
    <row r="828" customFormat="false" ht="23.25" hidden="false" customHeight="false" outlineLevel="0" collapsed="false">
      <c r="A828" s="21" t="s">
        <v>425</v>
      </c>
      <c r="B828" s="22" t="s">
        <v>204</v>
      </c>
      <c r="C828" s="22" t="s">
        <v>33</v>
      </c>
      <c r="D828" s="22" t="s">
        <v>585</v>
      </c>
      <c r="E828" s="29" t="s">
        <v>426</v>
      </c>
      <c r="F828" s="23" t="n">
        <f aca="false">'Прил. №6'!G522</f>
        <v>392951</v>
      </c>
      <c r="G828" s="23" t="n">
        <f aca="false">'Прил. №6'!Q522</f>
        <v>392951</v>
      </c>
      <c r="H828" s="23" t="n">
        <f aca="false">'Прил. №6'!R522</f>
        <v>392951</v>
      </c>
    </row>
    <row r="829" customFormat="false" ht="23.25" hidden="false" customHeight="false" outlineLevel="0" collapsed="false">
      <c r="A829" s="21"/>
      <c r="B829" s="22"/>
      <c r="C829" s="22"/>
      <c r="D829" s="22"/>
      <c r="E829" s="22"/>
      <c r="F829" s="23"/>
      <c r="G829" s="23"/>
      <c r="H829" s="23"/>
    </row>
    <row r="830" customFormat="false" ht="46.5" hidden="false" customHeight="false" outlineLevel="0" collapsed="false">
      <c r="A830" s="21" t="s">
        <v>586</v>
      </c>
      <c r="B830" s="22" t="s">
        <v>204</v>
      </c>
      <c r="C830" s="22" t="s">
        <v>33</v>
      </c>
      <c r="D830" s="22" t="s">
        <v>587</v>
      </c>
      <c r="E830" s="29" t="s">
        <v>21</v>
      </c>
      <c r="F830" s="23" t="n">
        <f aca="false">F831</f>
        <v>154611</v>
      </c>
      <c r="G830" s="23" t="n">
        <f aca="false">G831</f>
        <v>161511</v>
      </c>
      <c r="H830" s="23" t="n">
        <f aca="false">H831</f>
        <v>167156</v>
      </c>
    </row>
    <row r="831" customFormat="false" ht="23.25" hidden="false" customHeight="false" outlineLevel="0" collapsed="false">
      <c r="A831" s="21" t="s">
        <v>425</v>
      </c>
      <c r="B831" s="22" t="s">
        <v>204</v>
      </c>
      <c r="C831" s="22" t="s">
        <v>33</v>
      </c>
      <c r="D831" s="22" t="s">
        <v>587</v>
      </c>
      <c r="E831" s="29" t="s">
        <v>426</v>
      </c>
      <c r="F831" s="23" t="n">
        <f aca="false">'Прил. №6'!G525</f>
        <v>154611</v>
      </c>
      <c r="G831" s="23" t="n">
        <f aca="false">'Прил. №6'!Q525</f>
        <v>161511</v>
      </c>
      <c r="H831" s="23" t="n">
        <f aca="false">'Прил. №6'!R525</f>
        <v>167156</v>
      </c>
    </row>
    <row r="832" customFormat="false" ht="23.25" hidden="false" customHeight="false" outlineLevel="0" collapsed="false">
      <c r="A832" s="21"/>
      <c r="B832" s="22"/>
      <c r="C832" s="22"/>
      <c r="D832" s="22"/>
      <c r="E832" s="22"/>
      <c r="F832" s="23"/>
      <c r="G832" s="23"/>
      <c r="H832" s="23"/>
    </row>
    <row r="833" customFormat="false" ht="46.5" hidden="false" customHeight="false" outlineLevel="0" collapsed="false">
      <c r="A833" s="21" t="s">
        <v>588</v>
      </c>
      <c r="B833" s="22" t="s">
        <v>204</v>
      </c>
      <c r="C833" s="22" t="s">
        <v>33</v>
      </c>
      <c r="D833" s="22" t="s">
        <v>589</v>
      </c>
      <c r="E833" s="29" t="s">
        <v>21</v>
      </c>
      <c r="F833" s="23" t="n">
        <f aca="false">F834</f>
        <v>2783</v>
      </c>
      <c r="G833" s="23" t="n">
        <f aca="false">G834</f>
        <v>2907</v>
      </c>
      <c r="H833" s="23" t="n">
        <f aca="false">H834</f>
        <v>3009</v>
      </c>
    </row>
    <row r="834" customFormat="false" ht="23.25" hidden="false" customHeight="false" outlineLevel="0" collapsed="false">
      <c r="A834" s="24" t="s">
        <v>46</v>
      </c>
      <c r="B834" s="22" t="s">
        <v>204</v>
      </c>
      <c r="C834" s="22" t="s">
        <v>33</v>
      </c>
      <c r="D834" s="22" t="s">
        <v>589</v>
      </c>
      <c r="E834" s="29" t="s">
        <v>47</v>
      </c>
      <c r="F834" s="23" t="n">
        <f aca="false">'Прил. №6'!G528</f>
        <v>2783</v>
      </c>
      <c r="G834" s="23" t="n">
        <f aca="false">'Прил. №6'!Q528</f>
        <v>2907</v>
      </c>
      <c r="H834" s="23" t="n">
        <f aca="false">'Прил. №6'!R528</f>
        <v>3009</v>
      </c>
    </row>
    <row r="835" customFormat="false" ht="23.25" hidden="false" customHeight="false" outlineLevel="0" collapsed="false">
      <c r="A835" s="21"/>
      <c r="B835" s="22"/>
      <c r="C835" s="22"/>
      <c r="D835" s="22"/>
      <c r="E835" s="22"/>
      <c r="F835" s="23"/>
      <c r="G835" s="23"/>
      <c r="H835" s="23"/>
    </row>
    <row r="836" customFormat="false" ht="23.25" hidden="false" customHeight="false" outlineLevel="0" collapsed="false">
      <c r="A836" s="21" t="s">
        <v>590</v>
      </c>
      <c r="B836" s="22" t="s">
        <v>204</v>
      </c>
      <c r="C836" s="22" t="s">
        <v>33</v>
      </c>
      <c r="D836" s="22" t="s">
        <v>591</v>
      </c>
      <c r="E836" s="29" t="s">
        <v>21</v>
      </c>
      <c r="F836" s="23" t="n">
        <f aca="false">F838+F837</f>
        <v>98362761</v>
      </c>
      <c r="G836" s="23" t="n">
        <f aca="false">G838+G837</f>
        <v>98362761</v>
      </c>
      <c r="H836" s="23" t="n">
        <f aca="false">H838+H837</f>
        <v>98362761</v>
      </c>
    </row>
    <row r="837" customFormat="false" ht="23.25" hidden="false" customHeight="false" outlineLevel="0" collapsed="false">
      <c r="A837" s="24" t="s">
        <v>46</v>
      </c>
      <c r="B837" s="22" t="s">
        <v>204</v>
      </c>
      <c r="C837" s="22" t="s">
        <v>33</v>
      </c>
      <c r="D837" s="22" t="s">
        <v>591</v>
      </c>
      <c r="E837" s="29" t="s">
        <v>47</v>
      </c>
      <c r="F837" s="23" t="n">
        <f aca="false">'Прил. №6'!G531</f>
        <v>515500</v>
      </c>
      <c r="G837" s="23" t="n">
        <f aca="false">'Прил. №6'!Q531</f>
        <v>515500</v>
      </c>
      <c r="H837" s="23" t="n">
        <f aca="false">'Прил. №6'!R531</f>
        <v>515500</v>
      </c>
    </row>
    <row r="838" customFormat="false" ht="23.25" hidden="false" customHeight="false" outlineLevel="0" collapsed="false">
      <c r="A838" s="21" t="s">
        <v>425</v>
      </c>
      <c r="B838" s="22" t="s">
        <v>204</v>
      </c>
      <c r="C838" s="22" t="s">
        <v>33</v>
      </c>
      <c r="D838" s="22" t="s">
        <v>591</v>
      </c>
      <c r="E838" s="29" t="s">
        <v>426</v>
      </c>
      <c r="F838" s="23" t="n">
        <f aca="false">'Прил. №6'!G532</f>
        <v>97847261</v>
      </c>
      <c r="G838" s="23" t="n">
        <f aca="false">'Прил. №6'!Q532</f>
        <v>97847261</v>
      </c>
      <c r="H838" s="23" t="n">
        <f aca="false">'Прил. №6'!R532</f>
        <v>97847261</v>
      </c>
    </row>
    <row r="839" customFormat="false" ht="23.25" hidden="false" customHeight="false" outlineLevel="0" collapsed="false">
      <c r="A839" s="21"/>
      <c r="B839" s="22"/>
      <c r="C839" s="22"/>
      <c r="D839" s="22"/>
      <c r="E839" s="29"/>
      <c r="F839" s="23"/>
      <c r="G839" s="23"/>
      <c r="H839" s="23"/>
    </row>
    <row r="840" customFormat="false" ht="23.25" hidden="false" customHeight="false" outlineLevel="0" collapsed="false">
      <c r="A840" s="21" t="s">
        <v>592</v>
      </c>
      <c r="B840" s="22" t="s">
        <v>204</v>
      </c>
      <c r="C840" s="22" t="s">
        <v>33</v>
      </c>
      <c r="D840" s="22" t="s">
        <v>593</v>
      </c>
      <c r="E840" s="29" t="s">
        <v>21</v>
      </c>
      <c r="F840" s="23" t="n">
        <f aca="false">F842+F841</f>
        <v>222000</v>
      </c>
      <c r="G840" s="23" t="n">
        <f aca="false">G842+G841</f>
        <v>222000</v>
      </c>
      <c r="H840" s="23" t="n">
        <f aca="false">H842+H841</f>
        <v>222000</v>
      </c>
    </row>
    <row r="841" customFormat="false" ht="23.25" hidden="false" customHeight="false" outlineLevel="0" collapsed="false">
      <c r="A841" s="24" t="s">
        <v>46</v>
      </c>
      <c r="B841" s="22" t="s">
        <v>204</v>
      </c>
      <c r="C841" s="22" t="s">
        <v>33</v>
      </c>
      <c r="D841" s="22" t="s">
        <v>593</v>
      </c>
      <c r="E841" s="29" t="s">
        <v>47</v>
      </c>
      <c r="F841" s="23" t="n">
        <f aca="false">'Прил. №6'!G535</f>
        <v>2000</v>
      </c>
      <c r="G841" s="23" t="n">
        <f aca="false">'Прил. №6'!Q535</f>
        <v>2000</v>
      </c>
      <c r="H841" s="23" t="n">
        <f aca="false">'Прил. №6'!R535</f>
        <v>2000</v>
      </c>
    </row>
    <row r="842" customFormat="false" ht="23.25" hidden="false" customHeight="false" outlineLevel="0" collapsed="false">
      <c r="A842" s="21" t="s">
        <v>425</v>
      </c>
      <c r="B842" s="22" t="s">
        <v>204</v>
      </c>
      <c r="C842" s="22" t="s">
        <v>33</v>
      </c>
      <c r="D842" s="22" t="s">
        <v>593</v>
      </c>
      <c r="E842" s="29" t="s">
        <v>426</v>
      </c>
      <c r="F842" s="23" t="n">
        <f aca="false">'Прил. №6'!G536</f>
        <v>220000</v>
      </c>
      <c r="G842" s="23" t="n">
        <f aca="false">'Прил. №6'!Q536</f>
        <v>220000</v>
      </c>
      <c r="H842" s="23" t="n">
        <f aca="false">'Прил. №6'!R536</f>
        <v>220000</v>
      </c>
    </row>
    <row r="843" customFormat="false" ht="23.25" hidden="false" customHeight="false" outlineLevel="0" collapsed="false">
      <c r="A843" s="21"/>
      <c r="B843" s="22"/>
      <c r="C843" s="22"/>
      <c r="D843" s="22"/>
      <c r="E843" s="29"/>
      <c r="F843" s="23"/>
      <c r="G843" s="23"/>
      <c r="H843" s="23"/>
    </row>
    <row r="844" customFormat="false" ht="23.25" hidden="false" customHeight="false" outlineLevel="0" collapsed="false">
      <c r="A844" s="21" t="s">
        <v>594</v>
      </c>
      <c r="B844" s="22" t="s">
        <v>204</v>
      </c>
      <c r="C844" s="22" t="s">
        <v>33</v>
      </c>
      <c r="D844" s="22" t="s">
        <v>595</v>
      </c>
      <c r="E844" s="22" t="s">
        <v>21</v>
      </c>
      <c r="F844" s="23" t="n">
        <f aca="false">F845+F846</f>
        <v>21096143</v>
      </c>
      <c r="G844" s="23" t="n">
        <f aca="false">G845+G846</f>
        <v>21172326</v>
      </c>
      <c r="H844" s="23" t="n">
        <f aca="false">H845+H846</f>
        <v>21234658</v>
      </c>
    </row>
    <row r="845" customFormat="false" ht="23.25" hidden="false" customHeight="false" outlineLevel="0" collapsed="false">
      <c r="A845" s="24" t="s">
        <v>46</v>
      </c>
      <c r="B845" s="22" t="s">
        <v>204</v>
      </c>
      <c r="C845" s="22" t="s">
        <v>33</v>
      </c>
      <c r="D845" s="22" t="s">
        <v>595</v>
      </c>
      <c r="E845" s="22" t="s">
        <v>47</v>
      </c>
      <c r="F845" s="23" t="n">
        <f aca="false">'Прил. №6'!G539</f>
        <v>110000</v>
      </c>
      <c r="G845" s="23" t="n">
        <f aca="false">'Прил. №6'!Q539</f>
        <v>110000</v>
      </c>
      <c r="H845" s="23" t="n">
        <f aca="false">'Прил. №6'!R539</f>
        <v>110000</v>
      </c>
    </row>
    <row r="846" customFormat="false" ht="23.25" hidden="false" customHeight="false" outlineLevel="0" collapsed="false">
      <c r="A846" s="21" t="s">
        <v>425</v>
      </c>
      <c r="B846" s="22" t="s">
        <v>204</v>
      </c>
      <c r="C846" s="22" t="s">
        <v>33</v>
      </c>
      <c r="D846" s="22" t="s">
        <v>595</v>
      </c>
      <c r="E846" s="22" t="s">
        <v>426</v>
      </c>
      <c r="F846" s="23" t="n">
        <f aca="false">'Прил. №6'!G540</f>
        <v>20986143</v>
      </c>
      <c r="G846" s="23" t="n">
        <f aca="false">'Прил. №6'!Q540</f>
        <v>21062326</v>
      </c>
      <c r="H846" s="23" t="n">
        <f aca="false">'Прил. №6'!R540</f>
        <v>21124658</v>
      </c>
    </row>
    <row r="847" customFormat="false" ht="23.25" hidden="false" customHeight="false" outlineLevel="0" collapsed="false">
      <c r="A847" s="21"/>
      <c r="B847" s="22"/>
      <c r="C847" s="22"/>
      <c r="D847" s="22"/>
      <c r="E847" s="29"/>
      <c r="F847" s="23"/>
      <c r="G847" s="23"/>
      <c r="H847" s="23"/>
    </row>
    <row r="848" customFormat="false" ht="69.75" hidden="false" customHeight="false" outlineLevel="0" collapsed="false">
      <c r="A848" s="21" t="s">
        <v>596</v>
      </c>
      <c r="B848" s="22" t="s">
        <v>204</v>
      </c>
      <c r="C848" s="22" t="s">
        <v>33</v>
      </c>
      <c r="D848" s="22" t="s">
        <v>597</v>
      </c>
      <c r="E848" s="29" t="s">
        <v>21</v>
      </c>
      <c r="F848" s="23" t="n">
        <f aca="false">F849</f>
        <v>2057431</v>
      </c>
      <c r="G848" s="23" t="n">
        <f aca="false">G849</f>
        <v>2057431</v>
      </c>
      <c r="H848" s="23" t="n">
        <f aca="false">H849</f>
        <v>2057431</v>
      </c>
    </row>
    <row r="849" customFormat="false" ht="23.25" hidden="false" customHeight="false" outlineLevel="0" collapsed="false">
      <c r="A849" s="21" t="s">
        <v>598</v>
      </c>
      <c r="B849" s="22" t="s">
        <v>204</v>
      </c>
      <c r="C849" s="22" t="s">
        <v>33</v>
      </c>
      <c r="D849" s="22" t="s">
        <v>599</v>
      </c>
      <c r="E849" s="29" t="s">
        <v>21</v>
      </c>
      <c r="F849" s="23" t="n">
        <f aca="false">F850+F851</f>
        <v>2057431</v>
      </c>
      <c r="G849" s="23" t="n">
        <f aca="false">G850+G851</f>
        <v>2057431</v>
      </c>
      <c r="H849" s="23" t="n">
        <f aca="false">H850+H851</f>
        <v>2057431</v>
      </c>
    </row>
    <row r="850" customFormat="false" ht="23.25" hidden="false" customHeight="false" outlineLevel="0" collapsed="false">
      <c r="A850" s="24" t="s">
        <v>46</v>
      </c>
      <c r="B850" s="22" t="s">
        <v>204</v>
      </c>
      <c r="C850" s="22" t="s">
        <v>33</v>
      </c>
      <c r="D850" s="22" t="s">
        <v>599</v>
      </c>
      <c r="E850" s="29" t="s">
        <v>47</v>
      </c>
      <c r="F850" s="23" t="n">
        <f aca="false">'Прил. №6'!G544</f>
        <v>11000</v>
      </c>
      <c r="G850" s="23" t="n">
        <f aca="false">'Прил. №6'!Q544</f>
        <v>11000</v>
      </c>
      <c r="H850" s="23" t="n">
        <f aca="false">'Прил. №6'!R544</f>
        <v>11000</v>
      </c>
    </row>
    <row r="851" customFormat="false" ht="23.25" hidden="false" customHeight="false" outlineLevel="0" collapsed="false">
      <c r="A851" s="21" t="s">
        <v>425</v>
      </c>
      <c r="B851" s="22" t="s">
        <v>204</v>
      </c>
      <c r="C851" s="22" t="s">
        <v>33</v>
      </c>
      <c r="D851" s="22" t="s">
        <v>599</v>
      </c>
      <c r="E851" s="29" t="s">
        <v>426</v>
      </c>
      <c r="F851" s="23" t="n">
        <f aca="false">'Прил. №6'!G545</f>
        <v>2046431</v>
      </c>
      <c r="G851" s="23" t="n">
        <f aca="false">'Прил. №6'!Q545</f>
        <v>2046431</v>
      </c>
      <c r="H851" s="23" t="n">
        <f aca="false">'Прил. №6'!R545</f>
        <v>2046431</v>
      </c>
    </row>
    <row r="852" customFormat="false" ht="23.25" hidden="false" customHeight="false" outlineLevel="0" collapsed="false">
      <c r="A852" s="21"/>
      <c r="B852" s="22"/>
      <c r="C852" s="22"/>
      <c r="D852" s="22"/>
      <c r="E852" s="22"/>
      <c r="F852" s="23"/>
      <c r="G852" s="23"/>
      <c r="H852" s="23"/>
    </row>
    <row r="853" customFormat="false" ht="23.25" hidden="false" customHeight="false" outlineLevel="0" collapsed="false">
      <c r="A853" s="21" t="s">
        <v>374</v>
      </c>
      <c r="B853" s="22" t="s">
        <v>204</v>
      </c>
      <c r="C853" s="29" t="s">
        <v>33</v>
      </c>
      <c r="D853" s="35" t="s">
        <v>375</v>
      </c>
      <c r="E853" s="22" t="s">
        <v>21</v>
      </c>
      <c r="F853" s="23" t="n">
        <f aca="false">F854</f>
        <v>29100</v>
      </c>
      <c r="G853" s="23" t="n">
        <f aca="false">G854</f>
        <v>29100</v>
      </c>
      <c r="H853" s="23" t="n">
        <f aca="false">H854</f>
        <v>29100</v>
      </c>
    </row>
    <row r="854" customFormat="false" ht="23.25" hidden="false" customHeight="false" outlineLevel="0" collapsed="false">
      <c r="A854" s="21" t="s">
        <v>376</v>
      </c>
      <c r="B854" s="22" t="s">
        <v>550</v>
      </c>
      <c r="C854" s="22" t="s">
        <v>33</v>
      </c>
      <c r="D854" s="22" t="s">
        <v>377</v>
      </c>
      <c r="E854" s="22" t="s">
        <v>21</v>
      </c>
      <c r="F854" s="23" t="n">
        <f aca="false">F855</f>
        <v>29100</v>
      </c>
      <c r="G854" s="23" t="n">
        <f aca="false">G855</f>
        <v>29100</v>
      </c>
      <c r="H854" s="23" t="n">
        <f aca="false">H855</f>
        <v>29100</v>
      </c>
    </row>
    <row r="855" customFormat="false" ht="23.25" hidden="false" customHeight="false" outlineLevel="0" collapsed="false">
      <c r="A855" s="21" t="s">
        <v>600</v>
      </c>
      <c r="B855" s="22" t="s">
        <v>550</v>
      </c>
      <c r="C855" s="22" t="s">
        <v>33</v>
      </c>
      <c r="D855" s="22" t="s">
        <v>601</v>
      </c>
      <c r="E855" s="22" t="s">
        <v>21</v>
      </c>
      <c r="F855" s="23" t="n">
        <f aca="false">F859+F856</f>
        <v>29100</v>
      </c>
      <c r="G855" s="23" t="n">
        <f aca="false">G859+G856</f>
        <v>29100</v>
      </c>
      <c r="H855" s="23" t="n">
        <f aca="false">H859+H856</f>
        <v>29100</v>
      </c>
    </row>
    <row r="856" customFormat="false" ht="46.5" hidden="false" customHeight="false" outlineLevel="0" collapsed="false">
      <c r="A856" s="21" t="s">
        <v>602</v>
      </c>
      <c r="B856" s="22" t="s">
        <v>550</v>
      </c>
      <c r="C856" s="22" t="s">
        <v>33</v>
      </c>
      <c r="D856" s="22" t="s">
        <v>603</v>
      </c>
      <c r="E856" s="22" t="s">
        <v>21</v>
      </c>
      <c r="F856" s="23" t="n">
        <f aca="false">F857</f>
        <v>2226</v>
      </c>
      <c r="G856" s="23" t="n">
        <f aca="false">G857</f>
        <v>2226</v>
      </c>
      <c r="H856" s="23" t="n">
        <f aca="false">H857</f>
        <v>2226</v>
      </c>
    </row>
    <row r="857" customFormat="false" ht="23.25" hidden="false" customHeight="false" outlineLevel="0" collapsed="false">
      <c r="A857" s="21" t="s">
        <v>425</v>
      </c>
      <c r="B857" s="22" t="s">
        <v>550</v>
      </c>
      <c r="C857" s="22" t="s">
        <v>33</v>
      </c>
      <c r="D857" s="22" t="s">
        <v>603</v>
      </c>
      <c r="E857" s="22" t="s">
        <v>426</v>
      </c>
      <c r="F857" s="23" t="n">
        <f aca="false">'Прил. №6'!G1070</f>
        <v>2226</v>
      </c>
      <c r="G857" s="23" t="n">
        <f aca="false">'Прил. №6'!Q1070</f>
        <v>2226</v>
      </c>
      <c r="H857" s="23" t="n">
        <f aca="false">'Прил. №6'!R1070</f>
        <v>2226</v>
      </c>
    </row>
    <row r="858" customFormat="false" ht="23.25" hidden="false" customHeight="false" outlineLevel="0" collapsed="false">
      <c r="A858" s="21"/>
      <c r="B858" s="22"/>
      <c r="C858" s="22"/>
      <c r="D858" s="22"/>
      <c r="E858" s="22"/>
      <c r="F858" s="23"/>
      <c r="G858" s="23"/>
      <c r="H858" s="23"/>
    </row>
    <row r="859" customFormat="false" ht="46.5" hidden="false" customHeight="false" outlineLevel="0" collapsed="false">
      <c r="A859" s="21" t="s">
        <v>604</v>
      </c>
      <c r="B859" s="29" t="s">
        <v>204</v>
      </c>
      <c r="C859" s="29" t="s">
        <v>33</v>
      </c>
      <c r="D859" s="29" t="s">
        <v>605</v>
      </c>
      <c r="E859" s="29" t="s">
        <v>21</v>
      </c>
      <c r="F859" s="23" t="n">
        <f aca="false">F860</f>
        <v>26874</v>
      </c>
      <c r="G859" s="23" t="n">
        <f aca="false">G860</f>
        <v>26874</v>
      </c>
      <c r="H859" s="23" t="n">
        <f aca="false">H860</f>
        <v>26874</v>
      </c>
    </row>
    <row r="860" customFormat="false" ht="23.25" hidden="false" customHeight="false" outlineLevel="0" collapsed="false">
      <c r="A860" s="21" t="s">
        <v>425</v>
      </c>
      <c r="B860" s="29" t="s">
        <v>204</v>
      </c>
      <c r="C860" s="29" t="s">
        <v>33</v>
      </c>
      <c r="D860" s="29" t="s">
        <v>605</v>
      </c>
      <c r="E860" s="22" t="s">
        <v>426</v>
      </c>
      <c r="F860" s="23" t="n">
        <f aca="false">'Прил. №6'!G1073</f>
        <v>26874</v>
      </c>
      <c r="G860" s="23" t="n">
        <f aca="false">'Прил. №6'!Q1073</f>
        <v>26874</v>
      </c>
      <c r="H860" s="23" t="n">
        <f aca="false">'Прил. №6'!R1073</f>
        <v>26874</v>
      </c>
    </row>
    <row r="861" customFormat="false" ht="23.25" hidden="false" customHeight="false" outlineLevel="0" collapsed="false">
      <c r="A861" s="21"/>
      <c r="B861" s="22"/>
      <c r="C861" s="22"/>
      <c r="D861" s="22"/>
      <c r="E861" s="22"/>
      <c r="F861" s="23"/>
      <c r="G861" s="23"/>
      <c r="H861" s="23"/>
    </row>
    <row r="862" customFormat="false" ht="23.25" hidden="false" customHeight="false" outlineLevel="0" collapsed="false">
      <c r="A862" s="21" t="s">
        <v>84</v>
      </c>
      <c r="B862" s="22" t="s">
        <v>204</v>
      </c>
      <c r="C862" s="22" t="s">
        <v>33</v>
      </c>
      <c r="D862" s="22" t="s">
        <v>85</v>
      </c>
      <c r="E862" s="22" t="s">
        <v>21</v>
      </c>
      <c r="F862" s="23" t="n">
        <f aca="false">F863</f>
        <v>504000</v>
      </c>
      <c r="G862" s="23" t="n">
        <f aca="false">G863</f>
        <v>504000</v>
      </c>
      <c r="H862" s="23" t="n">
        <f aca="false">H863</f>
        <v>504000</v>
      </c>
    </row>
    <row r="863" customFormat="false" ht="23.25" hidden="false" customHeight="false" outlineLevel="0" collapsed="false">
      <c r="A863" s="21" t="s">
        <v>86</v>
      </c>
      <c r="B863" s="22" t="s">
        <v>204</v>
      </c>
      <c r="C863" s="22" t="s">
        <v>33</v>
      </c>
      <c r="D863" s="22" t="s">
        <v>93</v>
      </c>
      <c r="E863" s="22" t="s">
        <v>21</v>
      </c>
      <c r="F863" s="23" t="n">
        <f aca="false">F864</f>
        <v>504000</v>
      </c>
      <c r="G863" s="23" t="n">
        <f aca="false">G864</f>
        <v>504000</v>
      </c>
      <c r="H863" s="23" t="n">
        <f aca="false">H864</f>
        <v>504000</v>
      </c>
    </row>
    <row r="864" customFormat="false" ht="46.5" hidden="false" customHeight="false" outlineLevel="0" collapsed="false">
      <c r="A864" s="21" t="s">
        <v>606</v>
      </c>
      <c r="B864" s="22" t="s">
        <v>204</v>
      </c>
      <c r="C864" s="22" t="s">
        <v>33</v>
      </c>
      <c r="D864" s="22" t="s">
        <v>607</v>
      </c>
      <c r="E864" s="22" t="s">
        <v>21</v>
      </c>
      <c r="F864" s="23" t="n">
        <f aca="false">F865</f>
        <v>504000</v>
      </c>
      <c r="G864" s="23" t="n">
        <f aca="false">G865</f>
        <v>504000</v>
      </c>
      <c r="H864" s="23" t="n">
        <f aca="false">H865</f>
        <v>504000</v>
      </c>
    </row>
    <row r="865" customFormat="false" ht="23.25" hidden="false" customHeight="false" outlineLevel="0" collapsed="false">
      <c r="A865" s="21" t="s">
        <v>425</v>
      </c>
      <c r="B865" s="22" t="s">
        <v>204</v>
      </c>
      <c r="C865" s="22" t="s">
        <v>33</v>
      </c>
      <c r="D865" s="22" t="s">
        <v>607</v>
      </c>
      <c r="E865" s="22" t="s">
        <v>426</v>
      </c>
      <c r="F865" s="23" t="n">
        <f aca="false">'Прил. №6'!G550</f>
        <v>504000</v>
      </c>
      <c r="G865" s="23" t="n">
        <f aca="false">'Прил. №6'!Q550</f>
        <v>504000</v>
      </c>
      <c r="H865" s="23" t="n">
        <f aca="false">'Прил. №6'!R550</f>
        <v>504000</v>
      </c>
    </row>
    <row r="866" customFormat="false" ht="23.25" hidden="false" customHeight="false" outlineLevel="0" collapsed="false">
      <c r="A866" s="21"/>
      <c r="B866" s="22"/>
      <c r="C866" s="22"/>
      <c r="D866" s="22"/>
      <c r="E866" s="22"/>
      <c r="F866" s="23"/>
      <c r="G866" s="23"/>
      <c r="H866" s="23"/>
    </row>
    <row r="867" customFormat="false" ht="23.25" hidden="false" customHeight="false" outlineLevel="0" collapsed="false">
      <c r="A867" s="18" t="s">
        <v>608</v>
      </c>
      <c r="B867" s="19" t="s">
        <v>204</v>
      </c>
      <c r="C867" s="19" t="s">
        <v>49</v>
      </c>
      <c r="D867" s="19" t="s">
        <v>20</v>
      </c>
      <c r="E867" s="19" t="s">
        <v>21</v>
      </c>
      <c r="F867" s="20" t="n">
        <f aca="false">F868+F885+F892</f>
        <v>43902420</v>
      </c>
      <c r="G867" s="20" t="n">
        <f aca="false">G868+G885+G892</f>
        <v>47405401</v>
      </c>
      <c r="H867" s="20" t="n">
        <f aca="false">H868+H885+H892</f>
        <v>35258732</v>
      </c>
    </row>
    <row r="868" customFormat="false" ht="23.25" hidden="false" customHeight="false" outlineLevel="0" collapsed="false">
      <c r="A868" s="21" t="s">
        <v>135</v>
      </c>
      <c r="B868" s="22" t="s">
        <v>204</v>
      </c>
      <c r="C868" s="22" t="s">
        <v>49</v>
      </c>
      <c r="D868" s="22" t="s">
        <v>136</v>
      </c>
      <c r="E868" s="29" t="s">
        <v>21</v>
      </c>
      <c r="F868" s="23" t="n">
        <f aca="false">F869+F875</f>
        <v>22995925</v>
      </c>
      <c r="G868" s="23" t="n">
        <f aca="false">G869+G875</f>
        <v>35142594</v>
      </c>
      <c r="H868" s="23" t="n">
        <f aca="false">H869+H875</f>
        <v>22995925</v>
      </c>
    </row>
    <row r="869" customFormat="false" ht="23.25" hidden="false" customHeight="false" outlineLevel="0" collapsed="false">
      <c r="A869" s="21" t="s">
        <v>552</v>
      </c>
      <c r="B869" s="22" t="s">
        <v>204</v>
      </c>
      <c r="C869" s="22" t="s">
        <v>49</v>
      </c>
      <c r="D869" s="22" t="s">
        <v>553</v>
      </c>
      <c r="E869" s="29" t="s">
        <v>21</v>
      </c>
      <c r="F869" s="23" t="n">
        <f aca="false">F870</f>
        <v>1930056</v>
      </c>
      <c r="G869" s="23" t="n">
        <f aca="false">G870</f>
        <v>1930056</v>
      </c>
      <c r="H869" s="23" t="n">
        <f aca="false">H870</f>
        <v>1930056</v>
      </c>
    </row>
    <row r="870" customFormat="false" ht="46.5" hidden="false" customHeight="false" outlineLevel="0" collapsed="false">
      <c r="A870" s="21" t="s">
        <v>578</v>
      </c>
      <c r="B870" s="22" t="s">
        <v>204</v>
      </c>
      <c r="C870" s="22" t="s">
        <v>49</v>
      </c>
      <c r="D870" s="22" t="s">
        <v>579</v>
      </c>
      <c r="E870" s="29" t="s">
        <v>21</v>
      </c>
      <c r="F870" s="23" t="n">
        <f aca="false">F871</f>
        <v>1930056</v>
      </c>
      <c r="G870" s="23" t="n">
        <f aca="false">G871</f>
        <v>1930056</v>
      </c>
      <c r="H870" s="23" t="n">
        <f aca="false">H871</f>
        <v>1930056</v>
      </c>
    </row>
    <row r="871" customFormat="false" ht="23.25" hidden="false" customHeight="false" outlineLevel="0" collapsed="false">
      <c r="A871" s="21" t="s">
        <v>609</v>
      </c>
      <c r="B871" s="22" t="s">
        <v>204</v>
      </c>
      <c r="C871" s="22" t="s">
        <v>49</v>
      </c>
      <c r="D871" s="22" t="s">
        <v>610</v>
      </c>
      <c r="E871" s="29" t="s">
        <v>21</v>
      </c>
      <c r="F871" s="23" t="n">
        <f aca="false">F872+F873</f>
        <v>1930056</v>
      </c>
      <c r="G871" s="23" t="n">
        <f aca="false">G872+G873</f>
        <v>1930056</v>
      </c>
      <c r="H871" s="23" t="n">
        <f aca="false">H872+H873</f>
        <v>1930056</v>
      </c>
    </row>
    <row r="872" customFormat="false" ht="23.25" hidden="false" customHeight="false" outlineLevel="0" collapsed="false">
      <c r="A872" s="24" t="s">
        <v>46</v>
      </c>
      <c r="B872" s="22" t="s">
        <v>204</v>
      </c>
      <c r="C872" s="22" t="s">
        <v>49</v>
      </c>
      <c r="D872" s="22" t="s">
        <v>610</v>
      </c>
      <c r="E872" s="29" t="s">
        <v>47</v>
      </c>
      <c r="F872" s="23" t="n">
        <f aca="false">'Прил. №6'!G557</f>
        <v>10000</v>
      </c>
      <c r="G872" s="23" t="n">
        <f aca="false">'Прил. №6'!Q557</f>
        <v>10000</v>
      </c>
      <c r="H872" s="23" t="n">
        <f aca="false">'Прил. №6'!R557</f>
        <v>10000</v>
      </c>
    </row>
    <row r="873" customFormat="false" ht="23.25" hidden="false" customHeight="false" outlineLevel="0" collapsed="false">
      <c r="A873" s="21" t="s">
        <v>425</v>
      </c>
      <c r="B873" s="22" t="s">
        <v>204</v>
      </c>
      <c r="C873" s="22" t="s">
        <v>49</v>
      </c>
      <c r="D873" s="22" t="s">
        <v>610</v>
      </c>
      <c r="E873" s="29" t="s">
        <v>426</v>
      </c>
      <c r="F873" s="23" t="n">
        <f aca="false">'Прил. №6'!G558</f>
        <v>1920056</v>
      </c>
      <c r="G873" s="23" t="n">
        <f aca="false">'Прил. №6'!Q558</f>
        <v>1920056</v>
      </c>
      <c r="H873" s="23" t="n">
        <f aca="false">'Прил. №6'!R558</f>
        <v>1920056</v>
      </c>
    </row>
    <row r="874" customFormat="false" ht="23.25" hidden="false" customHeight="false" outlineLevel="0" collapsed="false">
      <c r="A874" s="21"/>
      <c r="B874" s="22"/>
      <c r="C874" s="22"/>
      <c r="D874" s="22"/>
      <c r="E874" s="29"/>
      <c r="F874" s="23"/>
      <c r="G874" s="23"/>
      <c r="H874" s="23"/>
    </row>
    <row r="875" customFormat="false" ht="46.5" hidden="false" customHeight="false" outlineLevel="0" collapsed="false">
      <c r="A875" s="21" t="s">
        <v>368</v>
      </c>
      <c r="B875" s="22" t="s">
        <v>204</v>
      </c>
      <c r="C875" s="22" t="s">
        <v>49</v>
      </c>
      <c r="D875" s="22" t="s">
        <v>369</v>
      </c>
      <c r="E875" s="22" t="s">
        <v>21</v>
      </c>
      <c r="F875" s="23" t="n">
        <f aca="false">F876+F880</f>
        <v>21065869</v>
      </c>
      <c r="G875" s="23" t="n">
        <f aca="false">G876+G880</f>
        <v>33212538</v>
      </c>
      <c r="H875" s="23" t="n">
        <f aca="false">H876+H880</f>
        <v>21065869</v>
      </c>
    </row>
    <row r="876" customFormat="false" ht="23.25" hidden="false" customHeight="false" outlineLevel="0" collapsed="false">
      <c r="A876" s="21" t="s">
        <v>611</v>
      </c>
      <c r="B876" s="22" t="s">
        <v>204</v>
      </c>
      <c r="C876" s="22" t="s">
        <v>49</v>
      </c>
      <c r="D876" s="22" t="s">
        <v>612</v>
      </c>
      <c r="E876" s="22" t="s">
        <v>21</v>
      </c>
      <c r="F876" s="23" t="n">
        <f aca="false">F877</f>
        <v>8919200</v>
      </c>
      <c r="G876" s="23" t="n">
        <f aca="false">G877</f>
        <v>8919200</v>
      </c>
      <c r="H876" s="23" t="n">
        <f aca="false">H877</f>
        <v>8919200</v>
      </c>
    </row>
    <row r="877" customFormat="false" ht="46.5" hidden="false" customHeight="false" outlineLevel="0" collapsed="false">
      <c r="A877" s="21" t="s">
        <v>613</v>
      </c>
      <c r="B877" s="22" t="s">
        <v>204</v>
      </c>
      <c r="C877" s="22" t="s">
        <v>49</v>
      </c>
      <c r="D877" s="22" t="s">
        <v>614</v>
      </c>
      <c r="E877" s="22" t="s">
        <v>21</v>
      </c>
      <c r="F877" s="23" t="n">
        <f aca="false">F878</f>
        <v>8919200</v>
      </c>
      <c r="G877" s="23" t="n">
        <f aca="false">G878</f>
        <v>8919200</v>
      </c>
      <c r="H877" s="23" t="n">
        <f aca="false">H878</f>
        <v>8919200</v>
      </c>
    </row>
    <row r="878" customFormat="false" ht="23.25" hidden="false" customHeight="false" outlineLevel="0" collapsed="false">
      <c r="A878" s="21" t="s">
        <v>425</v>
      </c>
      <c r="B878" s="22" t="s">
        <v>204</v>
      </c>
      <c r="C878" s="22" t="s">
        <v>49</v>
      </c>
      <c r="D878" s="22" t="s">
        <v>614</v>
      </c>
      <c r="E878" s="22" t="s">
        <v>426</v>
      </c>
      <c r="F878" s="23" t="n">
        <f aca="false">'Прил. №6'!G563</f>
        <v>8919200</v>
      </c>
      <c r="G878" s="23" t="n">
        <f aca="false">'Прил. №6'!Q563</f>
        <v>8919200</v>
      </c>
      <c r="H878" s="23" t="n">
        <f aca="false">'Прил. №6'!R563</f>
        <v>8919200</v>
      </c>
    </row>
    <row r="879" customFormat="false" ht="23.25" hidden="false" customHeight="false" outlineLevel="0" collapsed="false">
      <c r="A879" s="21"/>
      <c r="B879" s="22"/>
      <c r="C879" s="22"/>
      <c r="D879" s="22"/>
      <c r="E879" s="22"/>
      <c r="F879" s="23"/>
      <c r="G879" s="23"/>
      <c r="H879" s="23"/>
    </row>
    <row r="880" customFormat="false" ht="46.5" hidden="false" customHeight="false" outlineLevel="0" collapsed="false">
      <c r="A880" s="21" t="s">
        <v>615</v>
      </c>
      <c r="B880" s="29" t="s">
        <v>204</v>
      </c>
      <c r="C880" s="29" t="s">
        <v>49</v>
      </c>
      <c r="D880" s="29" t="s">
        <v>616</v>
      </c>
      <c r="E880" s="29" t="s">
        <v>21</v>
      </c>
      <c r="F880" s="23" t="n">
        <f aca="false">F881</f>
        <v>12146669</v>
      </c>
      <c r="G880" s="23" t="n">
        <f aca="false">G881</f>
        <v>24293338</v>
      </c>
      <c r="H880" s="23" t="n">
        <f aca="false">H881</f>
        <v>12146669</v>
      </c>
    </row>
    <row r="881" customFormat="false" ht="69.75" hidden="false" customHeight="false" outlineLevel="0" collapsed="false">
      <c r="A881" s="21" t="s">
        <v>617</v>
      </c>
      <c r="B881" s="29" t="s">
        <v>204</v>
      </c>
      <c r="C881" s="29" t="s">
        <v>49</v>
      </c>
      <c r="D881" s="29" t="s">
        <v>618</v>
      </c>
      <c r="E881" s="29" t="s">
        <v>21</v>
      </c>
      <c r="F881" s="23" t="n">
        <f aca="false">F883+F882</f>
        <v>12146669</v>
      </c>
      <c r="G881" s="23" t="n">
        <f aca="false">G883+G882</f>
        <v>24293338</v>
      </c>
      <c r="H881" s="23" t="n">
        <f aca="false">H883+H882</f>
        <v>12146669</v>
      </c>
    </row>
    <row r="882" customFormat="false" ht="23.25" hidden="false" customHeight="false" outlineLevel="0" collapsed="false">
      <c r="A882" s="24" t="s">
        <v>46</v>
      </c>
      <c r="B882" s="29" t="s">
        <v>204</v>
      </c>
      <c r="C882" s="29" t="s">
        <v>49</v>
      </c>
      <c r="D882" s="29" t="s">
        <v>618</v>
      </c>
      <c r="E882" s="29" t="s">
        <v>47</v>
      </c>
      <c r="F882" s="23" t="n">
        <f aca="false">'Прил. №6'!G761</f>
        <v>24000</v>
      </c>
      <c r="G882" s="23" t="n">
        <f aca="false">'Прил. №6'!Q761</f>
        <v>48000</v>
      </c>
      <c r="H882" s="23" t="n">
        <f aca="false">'Прил. №6'!R761</f>
        <v>24000</v>
      </c>
    </row>
    <row r="883" customFormat="false" ht="23.25" hidden="false" customHeight="false" outlineLevel="0" collapsed="false">
      <c r="A883" s="21" t="s">
        <v>261</v>
      </c>
      <c r="B883" s="29" t="s">
        <v>204</v>
      </c>
      <c r="C883" s="29" t="s">
        <v>49</v>
      </c>
      <c r="D883" s="29" t="s">
        <v>618</v>
      </c>
      <c r="E883" s="29" t="s">
        <v>262</v>
      </c>
      <c r="F883" s="23" t="n">
        <f aca="false">'Прил. №6'!G567</f>
        <v>12122669</v>
      </c>
      <c r="G883" s="23" t="n">
        <f aca="false">'Прил. №6'!Q567</f>
        <v>24245338</v>
      </c>
      <c r="H883" s="23" t="n">
        <f aca="false">'Прил. №6'!R567</f>
        <v>12122669</v>
      </c>
    </row>
    <row r="884" customFormat="false" ht="23.25" hidden="false" customHeight="false" outlineLevel="0" collapsed="false">
      <c r="A884" s="21"/>
      <c r="B884" s="22"/>
      <c r="C884" s="22"/>
      <c r="D884" s="22"/>
      <c r="E884" s="22"/>
      <c r="F884" s="23"/>
      <c r="G884" s="23"/>
      <c r="H884" s="23"/>
    </row>
    <row r="885" customFormat="false" ht="23.25" hidden="false" customHeight="false" outlineLevel="0" collapsed="false">
      <c r="A885" s="21" t="s">
        <v>374</v>
      </c>
      <c r="B885" s="22" t="s">
        <v>204</v>
      </c>
      <c r="C885" s="29" t="s">
        <v>49</v>
      </c>
      <c r="D885" s="35" t="s">
        <v>375</v>
      </c>
      <c r="E885" s="22" t="s">
        <v>21</v>
      </c>
      <c r="F885" s="23" t="n">
        <f aca="false">F886</f>
        <v>13737302</v>
      </c>
      <c r="G885" s="23" t="n">
        <f aca="false">G886</f>
        <v>8262807</v>
      </c>
      <c r="H885" s="23" t="n">
        <f aca="false">H886</f>
        <v>8262807</v>
      </c>
    </row>
    <row r="886" customFormat="false" ht="23.25" hidden="false" customHeight="false" outlineLevel="0" collapsed="false">
      <c r="A886" s="21" t="s">
        <v>376</v>
      </c>
      <c r="B886" s="22" t="s">
        <v>204</v>
      </c>
      <c r="C886" s="22" t="s">
        <v>49</v>
      </c>
      <c r="D886" s="22" t="s">
        <v>442</v>
      </c>
      <c r="E886" s="22" t="s">
        <v>21</v>
      </c>
      <c r="F886" s="23" t="n">
        <f aca="false">F887</f>
        <v>13737302</v>
      </c>
      <c r="G886" s="23" t="n">
        <f aca="false">G887</f>
        <v>8262807</v>
      </c>
      <c r="H886" s="23" t="n">
        <f aca="false">H887</f>
        <v>8262807</v>
      </c>
    </row>
    <row r="887" customFormat="false" ht="46.5" hidden="false" customHeight="false" outlineLevel="0" collapsed="false">
      <c r="A887" s="21" t="s">
        <v>378</v>
      </c>
      <c r="B887" s="22" t="s">
        <v>204</v>
      </c>
      <c r="C887" s="22" t="s">
        <v>49</v>
      </c>
      <c r="D887" s="22" t="s">
        <v>379</v>
      </c>
      <c r="E887" s="22" t="s">
        <v>21</v>
      </c>
      <c r="F887" s="23" t="n">
        <f aca="false">F888</f>
        <v>13737302</v>
      </c>
      <c r="G887" s="23" t="n">
        <f aca="false">G888</f>
        <v>8262807</v>
      </c>
      <c r="H887" s="23" t="n">
        <f aca="false">H888</f>
        <v>8262807</v>
      </c>
    </row>
    <row r="888" customFormat="false" ht="23.25" hidden="false" customHeight="false" outlineLevel="0" collapsed="false">
      <c r="A888" s="21" t="s">
        <v>619</v>
      </c>
      <c r="B888" s="22" t="s">
        <v>204</v>
      </c>
      <c r="C888" s="22" t="s">
        <v>49</v>
      </c>
      <c r="D888" s="22" t="s">
        <v>620</v>
      </c>
      <c r="E888" s="22" t="s">
        <v>21</v>
      </c>
      <c r="F888" s="23" t="n">
        <f aca="false">F889+F890</f>
        <v>13737302</v>
      </c>
      <c r="G888" s="23" t="n">
        <f aca="false">G889+G890</f>
        <v>8262807</v>
      </c>
      <c r="H888" s="23" t="n">
        <f aca="false">H889+H890</f>
        <v>8262807</v>
      </c>
    </row>
    <row r="889" customFormat="false" ht="23.25" hidden="false" customHeight="false" outlineLevel="0" collapsed="false">
      <c r="A889" s="24" t="s">
        <v>46</v>
      </c>
      <c r="B889" s="22" t="s">
        <v>204</v>
      </c>
      <c r="C889" s="22" t="s">
        <v>49</v>
      </c>
      <c r="D889" s="22" t="s">
        <v>620</v>
      </c>
      <c r="E889" s="22" t="s">
        <v>47</v>
      </c>
      <c r="F889" s="23" t="n">
        <f aca="false">'Прил. №6'!G1080</f>
        <v>54949</v>
      </c>
      <c r="G889" s="23" t="n">
        <f aca="false">'Прил. №6'!Q1080</f>
        <v>33051</v>
      </c>
      <c r="H889" s="23" t="n">
        <f aca="false">'Прил. №6'!R1080</f>
        <v>33051</v>
      </c>
    </row>
    <row r="890" customFormat="false" ht="23.25" hidden="false" customHeight="false" outlineLevel="0" collapsed="false">
      <c r="A890" s="21" t="s">
        <v>425</v>
      </c>
      <c r="B890" s="22" t="s">
        <v>204</v>
      </c>
      <c r="C890" s="22" t="s">
        <v>49</v>
      </c>
      <c r="D890" s="22" t="s">
        <v>620</v>
      </c>
      <c r="E890" s="22" t="s">
        <v>426</v>
      </c>
      <c r="F890" s="23" t="n">
        <f aca="false">'Прил. №6'!G1081</f>
        <v>13682353</v>
      </c>
      <c r="G890" s="23" t="n">
        <f aca="false">'Прил. №6'!Q1081</f>
        <v>8229756</v>
      </c>
      <c r="H890" s="23" t="n">
        <f aca="false">'Прил. №6'!R1081</f>
        <v>8229756</v>
      </c>
    </row>
    <row r="891" customFormat="false" ht="23.25" hidden="false" customHeight="false" outlineLevel="0" collapsed="false">
      <c r="A891" s="21"/>
      <c r="B891" s="22"/>
      <c r="C891" s="22"/>
      <c r="D891" s="22"/>
      <c r="E891" s="22"/>
      <c r="F891" s="23"/>
      <c r="G891" s="23"/>
      <c r="H891" s="23"/>
    </row>
    <row r="892" customFormat="false" ht="46.5" hidden="false" customHeight="false" outlineLevel="0" collapsed="false">
      <c r="A892" s="21" t="s">
        <v>546</v>
      </c>
      <c r="B892" s="29" t="s">
        <v>204</v>
      </c>
      <c r="C892" s="29" t="s">
        <v>49</v>
      </c>
      <c r="D892" s="29" t="s">
        <v>283</v>
      </c>
      <c r="E892" s="29" t="s">
        <v>21</v>
      </c>
      <c r="F892" s="23" t="n">
        <f aca="false">F893</f>
        <v>7169193</v>
      </c>
      <c r="G892" s="23" t="n">
        <f aca="false">G893</f>
        <v>4000000</v>
      </c>
      <c r="H892" s="23" t="n">
        <f aca="false">H893</f>
        <v>4000000</v>
      </c>
    </row>
    <row r="893" customFormat="false" ht="46.5" hidden="false" customHeight="false" outlineLevel="0" collapsed="false">
      <c r="A893" s="21" t="s">
        <v>284</v>
      </c>
      <c r="B893" s="29" t="s">
        <v>204</v>
      </c>
      <c r="C893" s="29" t="s">
        <v>49</v>
      </c>
      <c r="D893" s="36" t="s">
        <v>316</v>
      </c>
      <c r="E893" s="29" t="s">
        <v>21</v>
      </c>
      <c r="F893" s="23" t="n">
        <f aca="false">F894</f>
        <v>7169193</v>
      </c>
      <c r="G893" s="23" t="n">
        <f aca="false">G894</f>
        <v>4000000</v>
      </c>
      <c r="H893" s="23" t="n">
        <f aca="false">H894</f>
        <v>4000000</v>
      </c>
    </row>
    <row r="894" customFormat="false" ht="46.5" hidden="false" customHeight="false" outlineLevel="0" collapsed="false">
      <c r="A894" s="21" t="s">
        <v>621</v>
      </c>
      <c r="B894" s="29" t="s">
        <v>204</v>
      </c>
      <c r="C894" s="29" t="s">
        <v>49</v>
      </c>
      <c r="D894" s="36" t="s">
        <v>622</v>
      </c>
      <c r="E894" s="29" t="s">
        <v>21</v>
      </c>
      <c r="F894" s="23" t="n">
        <f aca="false">F895</f>
        <v>7169193</v>
      </c>
      <c r="G894" s="23" t="n">
        <f aca="false">G895</f>
        <v>4000000</v>
      </c>
      <c r="H894" s="23" t="n">
        <f aca="false">H895</f>
        <v>4000000</v>
      </c>
    </row>
    <row r="895" customFormat="false" ht="23.25" hidden="false" customHeight="false" outlineLevel="0" collapsed="false">
      <c r="A895" s="21" t="s">
        <v>623</v>
      </c>
      <c r="B895" s="29" t="s">
        <v>204</v>
      </c>
      <c r="C895" s="29" t="s">
        <v>49</v>
      </c>
      <c r="D895" s="36" t="s">
        <v>624</v>
      </c>
      <c r="E895" s="29" t="s">
        <v>21</v>
      </c>
      <c r="F895" s="23" t="n">
        <f aca="false">F896</f>
        <v>7169193</v>
      </c>
      <c r="G895" s="23" t="n">
        <f aca="false">G896</f>
        <v>4000000</v>
      </c>
      <c r="H895" s="23" t="n">
        <f aca="false">H896</f>
        <v>4000000</v>
      </c>
    </row>
    <row r="896" customFormat="false" ht="23.25" hidden="false" customHeight="false" outlineLevel="0" collapsed="false">
      <c r="A896" s="21" t="s">
        <v>425</v>
      </c>
      <c r="B896" s="29" t="s">
        <v>204</v>
      </c>
      <c r="C896" s="29" t="s">
        <v>49</v>
      </c>
      <c r="D896" s="36" t="s">
        <v>624</v>
      </c>
      <c r="E896" s="29" t="s">
        <v>426</v>
      </c>
      <c r="F896" s="23" t="n">
        <f aca="false">'Прил. №6'!G573</f>
        <v>7169193</v>
      </c>
      <c r="G896" s="23" t="n">
        <f aca="false">'Прил. №6'!Q573</f>
        <v>4000000</v>
      </c>
      <c r="H896" s="23" t="n">
        <f aca="false">'Прил. №6'!R573</f>
        <v>4000000</v>
      </c>
    </row>
    <row r="897" customFormat="false" ht="23.25" hidden="false" customHeight="false" outlineLevel="0" collapsed="false">
      <c r="A897" s="21"/>
      <c r="B897" s="22"/>
      <c r="C897" s="22"/>
      <c r="D897" s="22"/>
      <c r="E897" s="22"/>
      <c r="F897" s="23"/>
      <c r="G897" s="23"/>
      <c r="H897" s="23"/>
    </row>
    <row r="898" customFormat="false" ht="23.25" hidden="false" customHeight="false" outlineLevel="0" collapsed="false">
      <c r="A898" s="18" t="s">
        <v>625</v>
      </c>
      <c r="B898" s="19" t="s">
        <v>204</v>
      </c>
      <c r="C898" s="19" t="s">
        <v>97</v>
      </c>
      <c r="D898" s="19" t="s">
        <v>20</v>
      </c>
      <c r="E898" s="19" t="s">
        <v>21</v>
      </c>
      <c r="F898" s="20" t="n">
        <f aca="false">F899</f>
        <v>17389648</v>
      </c>
      <c r="G898" s="20" t="n">
        <f aca="false">G899</f>
        <v>17571848</v>
      </c>
      <c r="H898" s="20" t="n">
        <f aca="false">H899</f>
        <v>17389648</v>
      </c>
    </row>
    <row r="899" customFormat="false" ht="23.25" hidden="false" customHeight="false" outlineLevel="0" collapsed="false">
      <c r="A899" s="21" t="s">
        <v>135</v>
      </c>
      <c r="B899" s="22" t="s">
        <v>204</v>
      </c>
      <c r="C899" s="22" t="s">
        <v>97</v>
      </c>
      <c r="D899" s="22" t="s">
        <v>136</v>
      </c>
      <c r="E899" s="29" t="s">
        <v>21</v>
      </c>
      <c r="F899" s="23" t="n">
        <f aca="false">F900+F919+F924</f>
        <v>17389648</v>
      </c>
      <c r="G899" s="23" t="n">
        <f aca="false">G900+G919+G924</f>
        <v>17571848</v>
      </c>
      <c r="H899" s="23" t="n">
        <f aca="false">H900+H919+H924</f>
        <v>17389648</v>
      </c>
    </row>
    <row r="900" customFormat="false" ht="23.25" hidden="false" customHeight="false" outlineLevel="0" collapsed="false">
      <c r="A900" s="21" t="s">
        <v>68</v>
      </c>
      <c r="B900" s="22" t="s">
        <v>204</v>
      </c>
      <c r="C900" s="22" t="s">
        <v>97</v>
      </c>
      <c r="D900" s="22" t="s">
        <v>626</v>
      </c>
      <c r="E900" s="22" t="s">
        <v>21</v>
      </c>
      <c r="F900" s="23" t="n">
        <f aca="false">F901+F915+F910</f>
        <v>13837210</v>
      </c>
      <c r="G900" s="23" t="n">
        <f aca="false">G901+G915+G910</f>
        <v>13837210</v>
      </c>
      <c r="H900" s="23" t="n">
        <f aca="false">H901+H915+H910</f>
        <v>13837210</v>
      </c>
    </row>
    <row r="901" customFormat="false" ht="46.5" hidden="false" customHeight="false" outlineLevel="0" collapsed="false">
      <c r="A901" s="21" t="s">
        <v>627</v>
      </c>
      <c r="B901" s="22" t="s">
        <v>204</v>
      </c>
      <c r="C901" s="22" t="s">
        <v>97</v>
      </c>
      <c r="D901" s="22" t="s">
        <v>628</v>
      </c>
      <c r="E901" s="22" t="s">
        <v>21</v>
      </c>
      <c r="F901" s="23" t="n">
        <f aca="false">F902+F906</f>
        <v>7028700</v>
      </c>
      <c r="G901" s="23" t="n">
        <f aca="false">G902+G906</f>
        <v>7028700</v>
      </c>
      <c r="H901" s="23" t="n">
        <f aca="false">H902+H906</f>
        <v>7028700</v>
      </c>
    </row>
    <row r="902" customFormat="false" ht="46.5" hidden="false" customHeight="false" outlineLevel="0" collapsed="false">
      <c r="A902" s="21" t="s">
        <v>629</v>
      </c>
      <c r="B902" s="22" t="s">
        <v>204</v>
      </c>
      <c r="C902" s="22" t="s">
        <v>97</v>
      </c>
      <c r="D902" s="22" t="s">
        <v>630</v>
      </c>
      <c r="E902" s="22" t="s">
        <v>21</v>
      </c>
      <c r="F902" s="23" t="n">
        <f aca="false">F903+F904</f>
        <v>5020500</v>
      </c>
      <c r="G902" s="23" t="n">
        <f aca="false">G903+G904</f>
        <v>5020500</v>
      </c>
      <c r="H902" s="23" t="n">
        <f aca="false">H903+H904</f>
        <v>5020500</v>
      </c>
    </row>
    <row r="903" customFormat="false" ht="69.75" hidden="false" customHeight="false" outlineLevel="0" collapsed="false">
      <c r="A903" s="24" t="s">
        <v>30</v>
      </c>
      <c r="B903" s="22" t="s">
        <v>204</v>
      </c>
      <c r="C903" s="22" t="s">
        <v>97</v>
      </c>
      <c r="D903" s="22" t="s">
        <v>630</v>
      </c>
      <c r="E903" s="25" t="s">
        <v>31</v>
      </c>
      <c r="F903" s="23" t="n">
        <f aca="false">'Прил. №6'!G580</f>
        <v>4820500</v>
      </c>
      <c r="G903" s="23" t="n">
        <f aca="false">'Прил. №6'!Q580</f>
        <v>4820500</v>
      </c>
      <c r="H903" s="23" t="n">
        <f aca="false">'Прил. №6'!R580</f>
        <v>4820500</v>
      </c>
    </row>
    <row r="904" customFormat="false" ht="23.25" hidden="false" customHeight="false" outlineLevel="0" collapsed="false">
      <c r="A904" s="24" t="s">
        <v>46</v>
      </c>
      <c r="B904" s="22" t="s">
        <v>204</v>
      </c>
      <c r="C904" s="22" t="s">
        <v>97</v>
      </c>
      <c r="D904" s="22" t="s">
        <v>630</v>
      </c>
      <c r="E904" s="22" t="s">
        <v>47</v>
      </c>
      <c r="F904" s="23" t="n">
        <f aca="false">'Прил. №6'!G581</f>
        <v>200000</v>
      </c>
      <c r="G904" s="23" t="n">
        <f aca="false">'Прил. №6'!Q581</f>
        <v>200000</v>
      </c>
      <c r="H904" s="23" t="n">
        <f aca="false">'Прил. №6'!R581</f>
        <v>200000</v>
      </c>
    </row>
    <row r="905" customFormat="false" ht="23.25" hidden="false" customHeight="false" outlineLevel="0" collapsed="false">
      <c r="A905" s="18"/>
      <c r="B905" s="19"/>
      <c r="C905" s="19"/>
      <c r="D905" s="19"/>
      <c r="E905" s="19"/>
      <c r="F905" s="20"/>
      <c r="G905" s="20"/>
      <c r="H905" s="20"/>
    </row>
    <row r="906" customFormat="false" ht="46.5" hidden="false" customHeight="false" outlineLevel="0" collapsed="false">
      <c r="A906" s="21" t="s">
        <v>631</v>
      </c>
      <c r="B906" s="22" t="s">
        <v>204</v>
      </c>
      <c r="C906" s="22" t="s">
        <v>97</v>
      </c>
      <c r="D906" s="22" t="s">
        <v>632</v>
      </c>
      <c r="E906" s="22" t="s">
        <v>21</v>
      </c>
      <c r="F906" s="23" t="n">
        <f aca="false">F907+F908</f>
        <v>2008200</v>
      </c>
      <c r="G906" s="23" t="n">
        <f aca="false">G907+G908</f>
        <v>2008200</v>
      </c>
      <c r="H906" s="23" t="n">
        <f aca="false">H907+H908</f>
        <v>2008200</v>
      </c>
    </row>
    <row r="907" customFormat="false" ht="69.75" hidden="false" customHeight="false" outlineLevel="0" collapsed="false">
      <c r="A907" s="24" t="s">
        <v>30</v>
      </c>
      <c r="B907" s="22" t="s">
        <v>204</v>
      </c>
      <c r="C907" s="22" t="s">
        <v>97</v>
      </c>
      <c r="D907" s="22" t="s">
        <v>632</v>
      </c>
      <c r="E907" s="25" t="s">
        <v>31</v>
      </c>
      <c r="F907" s="23" t="n">
        <f aca="false">'Прил. №6'!G584</f>
        <v>1882200</v>
      </c>
      <c r="G907" s="23" t="n">
        <f aca="false">'Прил. №6'!Q584</f>
        <v>1882200</v>
      </c>
      <c r="H907" s="23" t="n">
        <f aca="false">'Прил. №6'!R584</f>
        <v>1882200</v>
      </c>
    </row>
    <row r="908" customFormat="false" ht="23.25" hidden="false" customHeight="false" outlineLevel="0" collapsed="false">
      <c r="A908" s="24" t="s">
        <v>46</v>
      </c>
      <c r="B908" s="22" t="s">
        <v>204</v>
      </c>
      <c r="C908" s="22" t="s">
        <v>97</v>
      </c>
      <c r="D908" s="22" t="s">
        <v>632</v>
      </c>
      <c r="E908" s="22" t="s">
        <v>47</v>
      </c>
      <c r="F908" s="23" t="n">
        <f aca="false">'Прил. №6'!G585</f>
        <v>126000</v>
      </c>
      <c r="G908" s="23" t="n">
        <f aca="false">'Прил. №6'!Q585</f>
        <v>126000</v>
      </c>
      <c r="H908" s="23" t="n">
        <f aca="false">'Прил. №6'!R585</f>
        <v>126000</v>
      </c>
    </row>
    <row r="909" customFormat="false" ht="23.25" hidden="false" customHeight="false" outlineLevel="0" collapsed="false">
      <c r="A909" s="24"/>
      <c r="B909" s="22"/>
      <c r="C909" s="22"/>
      <c r="D909" s="22"/>
      <c r="E909" s="22"/>
      <c r="F909" s="23"/>
      <c r="G909" s="23"/>
      <c r="H909" s="23"/>
    </row>
    <row r="910" customFormat="false" ht="69.75" hidden="false" customHeight="false" outlineLevel="0" collapsed="false">
      <c r="A910" s="21" t="s">
        <v>633</v>
      </c>
      <c r="B910" s="22" t="s">
        <v>204</v>
      </c>
      <c r="C910" s="22" t="s">
        <v>97</v>
      </c>
      <c r="D910" s="22" t="s">
        <v>634</v>
      </c>
      <c r="E910" s="29" t="s">
        <v>21</v>
      </c>
      <c r="F910" s="23" t="n">
        <f aca="false">F911</f>
        <v>257719</v>
      </c>
      <c r="G910" s="23" t="n">
        <f aca="false">G911</f>
        <v>257719</v>
      </c>
      <c r="H910" s="23" t="n">
        <f aca="false">H911</f>
        <v>257719</v>
      </c>
    </row>
    <row r="911" customFormat="false" ht="69.75" hidden="false" customHeight="false" outlineLevel="0" collapsed="false">
      <c r="A911" s="21" t="s">
        <v>635</v>
      </c>
      <c r="B911" s="22" t="s">
        <v>204</v>
      </c>
      <c r="C911" s="22" t="s">
        <v>97</v>
      </c>
      <c r="D911" s="22" t="s">
        <v>636</v>
      </c>
      <c r="E911" s="29" t="s">
        <v>21</v>
      </c>
      <c r="F911" s="23" t="n">
        <f aca="false">F912+F913</f>
        <v>257719</v>
      </c>
      <c r="G911" s="23" t="n">
        <f aca="false">G912+G913</f>
        <v>257719</v>
      </c>
      <c r="H911" s="23" t="n">
        <f aca="false">H912+H913</f>
        <v>257719</v>
      </c>
    </row>
    <row r="912" customFormat="false" ht="69.75" hidden="false" customHeight="false" outlineLevel="0" collapsed="false">
      <c r="A912" s="24" t="s">
        <v>30</v>
      </c>
      <c r="B912" s="22" t="s">
        <v>204</v>
      </c>
      <c r="C912" s="22" t="s">
        <v>97</v>
      </c>
      <c r="D912" s="22" t="s">
        <v>636</v>
      </c>
      <c r="E912" s="25" t="s">
        <v>31</v>
      </c>
      <c r="F912" s="23" t="n">
        <f aca="false">'Прил. №6'!G589</f>
        <v>249719</v>
      </c>
      <c r="G912" s="23" t="n">
        <f aca="false">'Прил. №6'!Q589</f>
        <v>249719</v>
      </c>
      <c r="H912" s="23" t="n">
        <f aca="false">'Прил. №6'!R589</f>
        <v>249719</v>
      </c>
    </row>
    <row r="913" customFormat="false" ht="23.25" hidden="false" customHeight="false" outlineLevel="0" collapsed="false">
      <c r="A913" s="24" t="s">
        <v>46</v>
      </c>
      <c r="B913" s="22" t="s">
        <v>204</v>
      </c>
      <c r="C913" s="22" t="s">
        <v>97</v>
      </c>
      <c r="D913" s="22" t="s">
        <v>636</v>
      </c>
      <c r="E913" s="22" t="s">
        <v>47</v>
      </c>
      <c r="F913" s="23" t="n">
        <f aca="false">'Прил. №6'!G590</f>
        <v>8000</v>
      </c>
      <c r="G913" s="23" t="n">
        <f aca="false">'Прил. №6'!Q590</f>
        <v>8000</v>
      </c>
      <c r="H913" s="23" t="n">
        <f aca="false">'Прил. №6'!R590</f>
        <v>8000</v>
      </c>
    </row>
    <row r="914" customFormat="false" ht="23.25" hidden="false" customHeight="false" outlineLevel="0" collapsed="false">
      <c r="A914" s="18"/>
      <c r="B914" s="19"/>
      <c r="C914" s="19"/>
      <c r="D914" s="19"/>
      <c r="E914" s="19"/>
      <c r="F914" s="20"/>
      <c r="G914" s="20"/>
      <c r="H914" s="20"/>
    </row>
    <row r="915" customFormat="false" ht="69.75" hidden="false" customHeight="false" outlineLevel="0" collapsed="false">
      <c r="A915" s="21" t="s">
        <v>637</v>
      </c>
      <c r="B915" s="22" t="s">
        <v>204</v>
      </c>
      <c r="C915" s="22" t="s">
        <v>97</v>
      </c>
      <c r="D915" s="22" t="s">
        <v>638</v>
      </c>
      <c r="E915" s="22" t="s">
        <v>21</v>
      </c>
      <c r="F915" s="23" t="n">
        <f aca="false">F916</f>
        <v>6550791</v>
      </c>
      <c r="G915" s="23" t="n">
        <f aca="false">G916</f>
        <v>6550791</v>
      </c>
      <c r="H915" s="23" t="n">
        <f aca="false">H916</f>
        <v>6550791</v>
      </c>
    </row>
    <row r="916" customFormat="false" ht="23.25" hidden="false" customHeight="false" outlineLevel="0" collapsed="false">
      <c r="A916" s="21" t="s">
        <v>28</v>
      </c>
      <c r="B916" s="22" t="s">
        <v>204</v>
      </c>
      <c r="C916" s="22" t="s">
        <v>97</v>
      </c>
      <c r="D916" s="22" t="s">
        <v>639</v>
      </c>
      <c r="E916" s="25" t="s">
        <v>21</v>
      </c>
      <c r="F916" s="23" t="n">
        <f aca="false">F917</f>
        <v>6550791</v>
      </c>
      <c r="G916" s="23" t="n">
        <f aca="false">G917</f>
        <v>6550791</v>
      </c>
      <c r="H916" s="23" t="n">
        <f aca="false">H917</f>
        <v>6550791</v>
      </c>
    </row>
    <row r="917" customFormat="false" ht="69.75" hidden="false" customHeight="false" outlineLevel="0" collapsed="false">
      <c r="A917" s="24" t="s">
        <v>30</v>
      </c>
      <c r="B917" s="22" t="s">
        <v>204</v>
      </c>
      <c r="C917" s="22" t="s">
        <v>97</v>
      </c>
      <c r="D917" s="22" t="s">
        <v>639</v>
      </c>
      <c r="E917" s="25" t="s">
        <v>31</v>
      </c>
      <c r="F917" s="23" t="n">
        <f aca="false">'Прил. №6'!G594</f>
        <v>6550791</v>
      </c>
      <c r="G917" s="23" t="n">
        <f aca="false">'Прил. №6'!Q594</f>
        <v>6550791</v>
      </c>
      <c r="H917" s="23" t="n">
        <f aca="false">'Прил. №6'!R594</f>
        <v>6550791</v>
      </c>
    </row>
    <row r="918" customFormat="false" ht="23.25" hidden="false" customHeight="false" outlineLevel="0" collapsed="false">
      <c r="A918" s="21"/>
      <c r="B918" s="22"/>
      <c r="C918" s="22"/>
      <c r="D918" s="22"/>
      <c r="E918" s="22"/>
      <c r="F918" s="23"/>
      <c r="G918" s="23"/>
      <c r="H918" s="23"/>
    </row>
    <row r="919" customFormat="false" ht="23.25" hidden="false" customHeight="false" outlineLevel="0" collapsed="false">
      <c r="A919" s="21" t="s">
        <v>552</v>
      </c>
      <c r="B919" s="22" t="s">
        <v>204</v>
      </c>
      <c r="C919" s="22" t="s">
        <v>97</v>
      </c>
      <c r="D919" s="22" t="s">
        <v>553</v>
      </c>
      <c r="E919" s="22" t="s">
        <v>21</v>
      </c>
      <c r="F919" s="23" t="n">
        <f aca="false">F920</f>
        <v>40000</v>
      </c>
      <c r="G919" s="23" t="n">
        <f aca="false">G920</f>
        <v>40000</v>
      </c>
      <c r="H919" s="23" t="n">
        <f aca="false">H920</f>
        <v>40000</v>
      </c>
    </row>
    <row r="920" customFormat="false" ht="46.5" hidden="false" customHeight="false" outlineLevel="0" collapsed="false">
      <c r="A920" s="21" t="s">
        <v>640</v>
      </c>
      <c r="B920" s="22" t="s">
        <v>204</v>
      </c>
      <c r="C920" s="22" t="s">
        <v>97</v>
      </c>
      <c r="D920" s="22" t="s">
        <v>641</v>
      </c>
      <c r="E920" s="22" t="s">
        <v>21</v>
      </c>
      <c r="F920" s="23" t="n">
        <f aca="false">F921</f>
        <v>40000</v>
      </c>
      <c r="G920" s="23" t="n">
        <f aca="false">G921</f>
        <v>40000</v>
      </c>
      <c r="H920" s="23" t="n">
        <f aca="false">H921</f>
        <v>40000</v>
      </c>
    </row>
    <row r="921" customFormat="false" ht="23.25" hidden="false" customHeight="false" outlineLevel="0" collapsed="false">
      <c r="A921" s="21" t="s">
        <v>642</v>
      </c>
      <c r="B921" s="22" t="s">
        <v>204</v>
      </c>
      <c r="C921" s="22" t="s">
        <v>97</v>
      </c>
      <c r="D921" s="22" t="s">
        <v>643</v>
      </c>
      <c r="E921" s="22" t="s">
        <v>21</v>
      </c>
      <c r="F921" s="23" t="n">
        <f aca="false">F922</f>
        <v>40000</v>
      </c>
      <c r="G921" s="23" t="n">
        <f aca="false">G922</f>
        <v>40000</v>
      </c>
      <c r="H921" s="23" t="n">
        <f aca="false">H922</f>
        <v>40000</v>
      </c>
    </row>
    <row r="922" customFormat="false" ht="23.25" hidden="false" customHeight="false" outlineLevel="0" collapsed="false">
      <c r="A922" s="24" t="s">
        <v>46</v>
      </c>
      <c r="B922" s="22" t="s">
        <v>204</v>
      </c>
      <c r="C922" s="22" t="s">
        <v>97</v>
      </c>
      <c r="D922" s="22" t="s">
        <v>643</v>
      </c>
      <c r="E922" s="22" t="s">
        <v>47</v>
      </c>
      <c r="F922" s="23" t="n">
        <f aca="false">'Прил. №6'!G599</f>
        <v>40000</v>
      </c>
      <c r="G922" s="23" t="n">
        <f aca="false">'Прил. №6'!Q599</f>
        <v>40000</v>
      </c>
      <c r="H922" s="23" t="n">
        <f aca="false">'Прил. №6'!R599</f>
        <v>40000</v>
      </c>
    </row>
    <row r="923" customFormat="false" ht="23.25" hidden="false" customHeight="false" outlineLevel="0" collapsed="false">
      <c r="A923" s="24"/>
      <c r="B923" s="22"/>
      <c r="C923" s="22"/>
      <c r="D923" s="22"/>
      <c r="E923" s="22"/>
      <c r="F923" s="23"/>
      <c r="G923" s="23"/>
      <c r="H923" s="23"/>
    </row>
    <row r="924" customFormat="false" ht="46.5" hidden="false" customHeight="false" outlineLevel="0" collapsed="false">
      <c r="A924" s="21" t="s">
        <v>368</v>
      </c>
      <c r="B924" s="29" t="s">
        <v>204</v>
      </c>
      <c r="C924" s="29" t="s">
        <v>97</v>
      </c>
      <c r="D924" s="29" t="s">
        <v>369</v>
      </c>
      <c r="E924" s="29" t="s">
        <v>21</v>
      </c>
      <c r="F924" s="23" t="n">
        <f aca="false">F925+F930+F934</f>
        <v>3512438</v>
      </c>
      <c r="G924" s="23" t="n">
        <f aca="false">G925+G930+G934</f>
        <v>3694638</v>
      </c>
      <c r="H924" s="23" t="n">
        <f aca="false">H925+H930+H934</f>
        <v>3512438</v>
      </c>
    </row>
    <row r="925" customFormat="false" ht="46.5" hidden="false" customHeight="false" outlineLevel="0" collapsed="false">
      <c r="A925" s="21" t="s">
        <v>644</v>
      </c>
      <c r="B925" s="29" t="s">
        <v>204</v>
      </c>
      <c r="C925" s="29" t="s">
        <v>97</v>
      </c>
      <c r="D925" s="29" t="s">
        <v>645</v>
      </c>
      <c r="E925" s="29" t="s">
        <v>21</v>
      </c>
      <c r="F925" s="23" t="n">
        <f aca="false">F926</f>
        <v>1338800</v>
      </c>
      <c r="G925" s="23" t="n">
        <f aca="false">G926</f>
        <v>1338800</v>
      </c>
      <c r="H925" s="23" t="n">
        <f aca="false">H926</f>
        <v>1338800</v>
      </c>
    </row>
    <row r="926" customFormat="false" ht="46.5" hidden="false" customHeight="false" outlineLevel="0" collapsed="false">
      <c r="A926" s="21" t="s">
        <v>646</v>
      </c>
      <c r="B926" s="29" t="s">
        <v>204</v>
      </c>
      <c r="C926" s="29" t="s">
        <v>97</v>
      </c>
      <c r="D926" s="29" t="s">
        <v>647</v>
      </c>
      <c r="E926" s="29" t="s">
        <v>21</v>
      </c>
      <c r="F926" s="23" t="n">
        <f aca="false">F927+F928</f>
        <v>1338800</v>
      </c>
      <c r="G926" s="23" t="n">
        <f aca="false">G927+G928</f>
        <v>1338800</v>
      </c>
      <c r="H926" s="23" t="n">
        <f aca="false">H927+H928</f>
        <v>1338800</v>
      </c>
    </row>
    <row r="927" customFormat="false" ht="69.75" hidden="false" customHeight="false" outlineLevel="0" collapsed="false">
      <c r="A927" s="21" t="s">
        <v>30</v>
      </c>
      <c r="B927" s="29" t="s">
        <v>204</v>
      </c>
      <c r="C927" s="29" t="s">
        <v>97</v>
      </c>
      <c r="D927" s="29" t="s">
        <v>647</v>
      </c>
      <c r="E927" s="29" t="s">
        <v>31</v>
      </c>
      <c r="F927" s="23" t="n">
        <f aca="false">'Прил. №6'!G604</f>
        <v>1288800</v>
      </c>
      <c r="G927" s="23" t="n">
        <f aca="false">'Прил. №6'!Q604</f>
        <v>1288800</v>
      </c>
      <c r="H927" s="23" t="n">
        <f aca="false">'Прил. №6'!R604</f>
        <v>1288800</v>
      </c>
    </row>
    <row r="928" customFormat="false" ht="23.25" hidden="false" customHeight="false" outlineLevel="0" collapsed="false">
      <c r="A928" s="21" t="s">
        <v>46</v>
      </c>
      <c r="B928" s="29" t="s">
        <v>204</v>
      </c>
      <c r="C928" s="29" t="s">
        <v>97</v>
      </c>
      <c r="D928" s="29" t="s">
        <v>647</v>
      </c>
      <c r="E928" s="29" t="s">
        <v>47</v>
      </c>
      <c r="F928" s="23" t="n">
        <f aca="false">'Прил. №6'!G605</f>
        <v>50000</v>
      </c>
      <c r="G928" s="23" t="n">
        <f aca="false">'Прил. №6'!Q605</f>
        <v>50000</v>
      </c>
      <c r="H928" s="23" t="n">
        <f aca="false">'Прил. №6'!R605</f>
        <v>50000</v>
      </c>
    </row>
    <row r="929" customFormat="false" ht="23.25" hidden="false" customHeight="false" outlineLevel="0" collapsed="false">
      <c r="A929" s="21"/>
      <c r="B929" s="29"/>
      <c r="C929" s="29"/>
      <c r="D929" s="29"/>
      <c r="E929" s="29"/>
      <c r="F929" s="23"/>
      <c r="G929" s="23"/>
      <c r="H929" s="23"/>
    </row>
    <row r="930" customFormat="false" ht="69.75" hidden="false" customHeight="false" outlineLevel="0" collapsed="false">
      <c r="A930" s="21" t="s">
        <v>648</v>
      </c>
      <c r="B930" s="29" t="s">
        <v>204</v>
      </c>
      <c r="C930" s="29" t="s">
        <v>97</v>
      </c>
      <c r="D930" s="29" t="s">
        <v>649</v>
      </c>
      <c r="E930" s="29" t="s">
        <v>21</v>
      </c>
      <c r="F930" s="23" t="n">
        <f aca="false">F931</f>
        <v>1991438</v>
      </c>
      <c r="G930" s="23" t="n">
        <f aca="false">G931</f>
        <v>1991438</v>
      </c>
      <c r="H930" s="23" t="n">
        <f aca="false">H931</f>
        <v>1991438</v>
      </c>
    </row>
    <row r="931" customFormat="false" ht="23.25" hidden="false" customHeight="false" outlineLevel="0" collapsed="false">
      <c r="A931" s="21" t="s">
        <v>28</v>
      </c>
      <c r="B931" s="29" t="s">
        <v>204</v>
      </c>
      <c r="C931" s="29" t="s">
        <v>97</v>
      </c>
      <c r="D931" s="29" t="s">
        <v>650</v>
      </c>
      <c r="E931" s="29" t="s">
        <v>21</v>
      </c>
      <c r="F931" s="23" t="n">
        <f aca="false">F932</f>
        <v>1991438</v>
      </c>
      <c r="G931" s="23" t="n">
        <f aca="false">G932</f>
        <v>1991438</v>
      </c>
      <c r="H931" s="23" t="n">
        <f aca="false">H932</f>
        <v>1991438</v>
      </c>
    </row>
    <row r="932" customFormat="false" ht="69.75" hidden="false" customHeight="false" outlineLevel="0" collapsed="false">
      <c r="A932" s="21" t="s">
        <v>30</v>
      </c>
      <c r="B932" s="29" t="s">
        <v>204</v>
      </c>
      <c r="C932" s="29" t="s">
        <v>97</v>
      </c>
      <c r="D932" s="29" t="s">
        <v>650</v>
      </c>
      <c r="E932" s="29" t="s">
        <v>31</v>
      </c>
      <c r="F932" s="23" t="n">
        <f aca="false">'Прил. №6'!G609</f>
        <v>1991438</v>
      </c>
      <c r="G932" s="23" t="n">
        <f aca="false">'Прил. №6'!Q609</f>
        <v>1991438</v>
      </c>
      <c r="H932" s="23" t="n">
        <f aca="false">'Прил. №6'!R609</f>
        <v>1991438</v>
      </c>
    </row>
    <row r="933" customFormat="false" ht="23.25" hidden="false" customHeight="false" outlineLevel="0" collapsed="false">
      <c r="A933" s="21"/>
      <c r="B933" s="29"/>
      <c r="C933" s="29"/>
      <c r="D933" s="29"/>
      <c r="E933" s="29"/>
      <c r="F933" s="23"/>
      <c r="G933" s="23"/>
      <c r="H933" s="23"/>
    </row>
    <row r="934" customFormat="false" ht="46.5" hidden="false" customHeight="false" outlineLevel="0" collapsed="false">
      <c r="A934" s="21" t="s">
        <v>615</v>
      </c>
      <c r="B934" s="29" t="s">
        <v>204</v>
      </c>
      <c r="C934" s="29" t="s">
        <v>97</v>
      </c>
      <c r="D934" s="29" t="s">
        <v>616</v>
      </c>
      <c r="E934" s="29" t="s">
        <v>21</v>
      </c>
      <c r="F934" s="23" t="n">
        <f aca="false">F935</f>
        <v>182200</v>
      </c>
      <c r="G934" s="23" t="n">
        <f aca="false">G935</f>
        <v>364400</v>
      </c>
      <c r="H934" s="23" t="n">
        <f aca="false">H935</f>
        <v>182200</v>
      </c>
    </row>
    <row r="935" customFormat="false" ht="69.75" hidden="false" customHeight="false" outlineLevel="0" collapsed="false">
      <c r="A935" s="21" t="s">
        <v>617</v>
      </c>
      <c r="B935" s="29" t="s">
        <v>204</v>
      </c>
      <c r="C935" s="29" t="s">
        <v>97</v>
      </c>
      <c r="D935" s="29" t="s">
        <v>618</v>
      </c>
      <c r="E935" s="29" t="s">
        <v>21</v>
      </c>
      <c r="F935" s="23" t="n">
        <f aca="false">F936</f>
        <v>182200</v>
      </c>
      <c r="G935" s="23" t="n">
        <f aca="false">G936</f>
        <v>364400</v>
      </c>
      <c r="H935" s="23" t="n">
        <f aca="false">H936</f>
        <v>182200</v>
      </c>
    </row>
    <row r="936" customFormat="false" ht="69.75" hidden="false" customHeight="false" outlineLevel="0" collapsed="false">
      <c r="A936" s="24" t="s">
        <v>30</v>
      </c>
      <c r="B936" s="29" t="s">
        <v>204</v>
      </c>
      <c r="C936" s="29" t="s">
        <v>97</v>
      </c>
      <c r="D936" s="29" t="s">
        <v>618</v>
      </c>
      <c r="E936" s="29" t="s">
        <v>31</v>
      </c>
      <c r="F936" s="23" t="n">
        <f aca="false">'Прил. №6'!G613+'Прил. №6'!G768</f>
        <v>182200</v>
      </c>
      <c r="G936" s="23" t="n">
        <f aca="false">'Прил. №6'!Q613+'Прил. №6'!Q768</f>
        <v>364400</v>
      </c>
      <c r="H936" s="23" t="n">
        <f aca="false">'Прил. №6'!R613+'Прил. №6'!R768</f>
        <v>182200</v>
      </c>
    </row>
    <row r="937" customFormat="false" ht="23.25" hidden="false" customHeight="false" outlineLevel="0" collapsed="false">
      <c r="A937" s="24"/>
      <c r="B937" s="22"/>
      <c r="C937" s="22"/>
      <c r="D937" s="22"/>
      <c r="E937" s="22"/>
      <c r="F937" s="23"/>
      <c r="G937" s="23"/>
      <c r="H937" s="23"/>
    </row>
    <row r="938" customFormat="false" ht="23.25" hidden="false" customHeight="false" outlineLevel="0" collapsed="false">
      <c r="A938" s="18" t="s">
        <v>651</v>
      </c>
      <c r="B938" s="19" t="s">
        <v>119</v>
      </c>
      <c r="C938" s="19" t="s">
        <v>19</v>
      </c>
      <c r="D938" s="19" t="s">
        <v>20</v>
      </c>
      <c r="E938" s="19" t="s">
        <v>21</v>
      </c>
      <c r="F938" s="20" t="n">
        <f aca="false">F939</f>
        <v>29667987</v>
      </c>
      <c r="G938" s="20" t="n">
        <f aca="false">G939</f>
        <v>27981351</v>
      </c>
      <c r="H938" s="20" t="n">
        <f aca="false">H939</f>
        <v>66128823</v>
      </c>
    </row>
    <row r="939" customFormat="false" ht="23.25" hidden="false" customHeight="false" outlineLevel="0" collapsed="false">
      <c r="A939" s="18" t="s">
        <v>652</v>
      </c>
      <c r="B939" s="19" t="s">
        <v>119</v>
      </c>
      <c r="C939" s="19" t="s">
        <v>18</v>
      </c>
      <c r="D939" s="19" t="s">
        <v>20</v>
      </c>
      <c r="E939" s="19" t="s">
        <v>21</v>
      </c>
      <c r="F939" s="20" t="n">
        <f aca="false">F940+F946+F957+F963</f>
        <v>29667987</v>
      </c>
      <c r="G939" s="20" t="n">
        <f aca="false">G940+G946+G957+G963</f>
        <v>27981351</v>
      </c>
      <c r="H939" s="20" t="n">
        <f aca="false">H940+H946+H957+H963</f>
        <v>66128823</v>
      </c>
    </row>
    <row r="940" customFormat="false" ht="46.5" hidden="false" customHeight="false" outlineLevel="0" collapsed="false">
      <c r="A940" s="21" t="s">
        <v>391</v>
      </c>
      <c r="B940" s="29" t="s">
        <v>119</v>
      </c>
      <c r="C940" s="29" t="s">
        <v>18</v>
      </c>
      <c r="D940" s="29" t="s">
        <v>392</v>
      </c>
      <c r="E940" s="29" t="s">
        <v>21</v>
      </c>
      <c r="F940" s="23" t="n">
        <f aca="false">F941</f>
        <v>232500</v>
      </c>
      <c r="G940" s="23" t="n">
        <f aca="false">G941</f>
        <v>232500</v>
      </c>
      <c r="H940" s="23" t="n">
        <f aca="false">H941</f>
        <v>232500</v>
      </c>
    </row>
    <row r="941" customFormat="false" ht="23.25" hidden="false" customHeight="false" outlineLevel="0" collapsed="false">
      <c r="A941" s="21" t="s">
        <v>393</v>
      </c>
      <c r="B941" s="29" t="s">
        <v>119</v>
      </c>
      <c r="C941" s="29" t="s">
        <v>18</v>
      </c>
      <c r="D941" s="29" t="s">
        <v>394</v>
      </c>
      <c r="E941" s="29" t="s">
        <v>21</v>
      </c>
      <c r="F941" s="23" t="n">
        <f aca="false">F942</f>
        <v>232500</v>
      </c>
      <c r="G941" s="23" t="n">
        <f aca="false">G942</f>
        <v>232500</v>
      </c>
      <c r="H941" s="23" t="n">
        <f aca="false">H942</f>
        <v>232500</v>
      </c>
    </row>
    <row r="942" customFormat="false" ht="46.5" hidden="false" customHeight="false" outlineLevel="0" collapsed="false">
      <c r="A942" s="21" t="s">
        <v>395</v>
      </c>
      <c r="B942" s="29" t="s">
        <v>119</v>
      </c>
      <c r="C942" s="29" t="s">
        <v>18</v>
      </c>
      <c r="D942" s="29" t="s">
        <v>396</v>
      </c>
      <c r="E942" s="29" t="s">
        <v>21</v>
      </c>
      <c r="F942" s="23" t="n">
        <f aca="false">F943</f>
        <v>232500</v>
      </c>
      <c r="G942" s="23" t="n">
        <f aca="false">G943</f>
        <v>232500</v>
      </c>
      <c r="H942" s="23" t="n">
        <f aca="false">H943</f>
        <v>232500</v>
      </c>
    </row>
    <row r="943" customFormat="false" ht="23.25" hidden="false" customHeight="false" outlineLevel="0" collapsed="false">
      <c r="A943" s="21" t="s">
        <v>397</v>
      </c>
      <c r="B943" s="29" t="s">
        <v>119</v>
      </c>
      <c r="C943" s="29" t="s">
        <v>18</v>
      </c>
      <c r="D943" s="29" t="s">
        <v>398</v>
      </c>
      <c r="E943" s="29" t="s">
        <v>21</v>
      </c>
      <c r="F943" s="23" t="n">
        <f aca="false">F944</f>
        <v>232500</v>
      </c>
      <c r="G943" s="23" t="n">
        <f aca="false">G944</f>
        <v>232500</v>
      </c>
      <c r="H943" s="23" t="n">
        <f aca="false">H944</f>
        <v>232500</v>
      </c>
    </row>
    <row r="944" customFormat="false" ht="46.5" hidden="false" customHeight="false" outlineLevel="0" collapsed="false">
      <c r="A944" s="21" t="s">
        <v>142</v>
      </c>
      <c r="B944" s="29" t="s">
        <v>119</v>
      </c>
      <c r="C944" s="29" t="s">
        <v>18</v>
      </c>
      <c r="D944" s="29" t="s">
        <v>398</v>
      </c>
      <c r="E944" s="29" t="s">
        <v>143</v>
      </c>
      <c r="F944" s="23" t="n">
        <f aca="false">'Прил. №6'!G621</f>
        <v>232500</v>
      </c>
      <c r="G944" s="23" t="n">
        <f aca="false">'Прил. №6'!Q621</f>
        <v>232500</v>
      </c>
      <c r="H944" s="23" t="n">
        <f aca="false">'Прил. №6'!R621</f>
        <v>232500</v>
      </c>
    </row>
    <row r="945" customFormat="false" ht="23.25" hidden="false" customHeight="false" outlineLevel="0" collapsed="false">
      <c r="A945" s="18"/>
      <c r="B945" s="19"/>
      <c r="C945" s="19"/>
      <c r="D945" s="19"/>
      <c r="E945" s="19"/>
      <c r="F945" s="20"/>
      <c r="G945" s="20"/>
      <c r="H945" s="20"/>
    </row>
    <row r="946" customFormat="false" ht="69.75" hidden="false" customHeight="false" outlineLevel="0" collapsed="false">
      <c r="A946" s="21" t="s">
        <v>468</v>
      </c>
      <c r="B946" s="22" t="s">
        <v>119</v>
      </c>
      <c r="C946" s="22" t="s">
        <v>18</v>
      </c>
      <c r="D946" s="22" t="s">
        <v>469</v>
      </c>
      <c r="E946" s="22" t="s">
        <v>21</v>
      </c>
      <c r="F946" s="23" t="n">
        <f aca="false">F947</f>
        <v>26760560</v>
      </c>
      <c r="G946" s="23" t="n">
        <f aca="false">G947</f>
        <v>25944692</v>
      </c>
      <c r="H946" s="23" t="n">
        <f aca="false">H947</f>
        <v>64092164</v>
      </c>
    </row>
    <row r="947" customFormat="false" ht="23.25" hidden="false" customHeight="false" outlineLevel="0" collapsed="false">
      <c r="A947" s="21" t="s">
        <v>653</v>
      </c>
      <c r="B947" s="22" t="s">
        <v>119</v>
      </c>
      <c r="C947" s="22" t="s">
        <v>18</v>
      </c>
      <c r="D947" s="22" t="s">
        <v>654</v>
      </c>
      <c r="E947" s="22" t="s">
        <v>21</v>
      </c>
      <c r="F947" s="23" t="n">
        <f aca="false">F948+F953</f>
        <v>26760560</v>
      </c>
      <c r="G947" s="23" t="n">
        <f aca="false">G948+G953</f>
        <v>25944692</v>
      </c>
      <c r="H947" s="23" t="n">
        <f aca="false">H948+H953</f>
        <v>64092164</v>
      </c>
    </row>
    <row r="948" customFormat="false" ht="23.25" hidden="false" customHeight="false" outlineLevel="0" collapsed="false">
      <c r="A948" s="21" t="s">
        <v>655</v>
      </c>
      <c r="B948" s="22" t="s">
        <v>119</v>
      </c>
      <c r="C948" s="22" t="s">
        <v>18</v>
      </c>
      <c r="D948" s="22" t="s">
        <v>656</v>
      </c>
      <c r="E948" s="22" t="s">
        <v>21</v>
      </c>
      <c r="F948" s="23" t="n">
        <f aca="false">F949</f>
        <v>2725443</v>
      </c>
      <c r="G948" s="23" t="n">
        <f aca="false">G949</f>
        <v>2648058</v>
      </c>
      <c r="H948" s="23" t="n">
        <f aca="false">H949</f>
        <v>2648058</v>
      </c>
    </row>
    <row r="949" customFormat="false" ht="46.5" hidden="false" customHeight="false" outlineLevel="0" collapsed="false">
      <c r="A949" s="64" t="s">
        <v>657</v>
      </c>
      <c r="B949" s="22" t="s">
        <v>119</v>
      </c>
      <c r="C949" s="22" t="s">
        <v>18</v>
      </c>
      <c r="D949" s="22" t="s">
        <v>658</v>
      </c>
      <c r="E949" s="22" t="s">
        <v>21</v>
      </c>
      <c r="F949" s="23" t="n">
        <f aca="false">F950+F951</f>
        <v>2725443</v>
      </c>
      <c r="G949" s="23" t="n">
        <f aca="false">G950+G951</f>
        <v>2648058</v>
      </c>
      <c r="H949" s="23" t="n">
        <f aca="false">H950+H951</f>
        <v>2648058</v>
      </c>
    </row>
    <row r="950" customFormat="false" ht="23.25" hidden="false" customHeight="false" outlineLevel="0" collapsed="false">
      <c r="A950" s="24" t="s">
        <v>46</v>
      </c>
      <c r="B950" s="22" t="s">
        <v>119</v>
      </c>
      <c r="C950" s="22" t="s">
        <v>18</v>
      </c>
      <c r="D950" s="22" t="s">
        <v>658</v>
      </c>
      <c r="E950" s="22" t="s">
        <v>47</v>
      </c>
      <c r="F950" s="23" t="n">
        <f aca="false">'Прил. №6'!G627</f>
        <v>627450</v>
      </c>
      <c r="G950" s="23" t="n">
        <f aca="false">'Прил. №6'!Q627</f>
        <v>597450</v>
      </c>
      <c r="H950" s="23" t="n">
        <f aca="false">'Прил. №6'!R627</f>
        <v>597450</v>
      </c>
    </row>
    <row r="951" customFormat="false" ht="46.5" hidden="false" customHeight="false" outlineLevel="0" collapsed="false">
      <c r="A951" s="21" t="s">
        <v>142</v>
      </c>
      <c r="B951" s="22" t="s">
        <v>119</v>
      </c>
      <c r="C951" s="22" t="s">
        <v>18</v>
      </c>
      <c r="D951" s="22" t="s">
        <v>658</v>
      </c>
      <c r="E951" s="22" t="s">
        <v>143</v>
      </c>
      <c r="F951" s="23" t="n">
        <f aca="false">'Прил. №6'!G628</f>
        <v>2097993</v>
      </c>
      <c r="G951" s="23" t="n">
        <f aca="false">'Прил. №6'!Q628</f>
        <v>2050608</v>
      </c>
      <c r="H951" s="23" t="n">
        <f aca="false">'Прил. №6'!R628</f>
        <v>2050608</v>
      </c>
    </row>
    <row r="952" customFormat="false" ht="23.25" hidden="false" customHeight="false" outlineLevel="0" collapsed="false">
      <c r="A952" s="21"/>
      <c r="B952" s="29"/>
      <c r="C952" s="29"/>
      <c r="D952" s="29"/>
      <c r="E952" s="25"/>
      <c r="F952" s="23"/>
      <c r="G952" s="23"/>
      <c r="H952" s="23"/>
    </row>
    <row r="953" customFormat="false" ht="46.5" hidden="false" customHeight="false" outlineLevel="0" collapsed="false">
      <c r="A953" s="21" t="s">
        <v>659</v>
      </c>
      <c r="B953" s="29" t="s">
        <v>119</v>
      </c>
      <c r="C953" s="29" t="s">
        <v>18</v>
      </c>
      <c r="D953" s="29" t="s">
        <v>660</v>
      </c>
      <c r="E953" s="25" t="s">
        <v>21</v>
      </c>
      <c r="F953" s="23" t="n">
        <f aca="false">F954</f>
        <v>24035117</v>
      </c>
      <c r="G953" s="23" t="n">
        <f aca="false">G954</f>
        <v>23296634</v>
      </c>
      <c r="H953" s="23" t="n">
        <f aca="false">H954</f>
        <v>61444106</v>
      </c>
    </row>
    <row r="954" customFormat="false" ht="23.25" hidden="false" customHeight="false" outlineLevel="0" collapsed="false">
      <c r="A954" s="21" t="s">
        <v>192</v>
      </c>
      <c r="B954" s="29" t="s">
        <v>119</v>
      </c>
      <c r="C954" s="29" t="s">
        <v>18</v>
      </c>
      <c r="D954" s="29" t="s">
        <v>661</v>
      </c>
      <c r="E954" s="25" t="s">
        <v>21</v>
      </c>
      <c r="F954" s="23" t="n">
        <f aca="false">F955</f>
        <v>24035117</v>
      </c>
      <c r="G954" s="23" t="n">
        <f aca="false">G955</f>
        <v>23296634</v>
      </c>
      <c r="H954" s="23" t="n">
        <f aca="false">H955</f>
        <v>61444106</v>
      </c>
    </row>
    <row r="955" customFormat="false" ht="46.5" hidden="false" customHeight="false" outlineLevel="0" collapsed="false">
      <c r="A955" s="21" t="s">
        <v>142</v>
      </c>
      <c r="B955" s="29" t="s">
        <v>119</v>
      </c>
      <c r="C955" s="29" t="s">
        <v>18</v>
      </c>
      <c r="D955" s="29" t="s">
        <v>661</v>
      </c>
      <c r="E955" s="25" t="s">
        <v>143</v>
      </c>
      <c r="F955" s="23" t="n">
        <f aca="false">'Прил. №6'!G632</f>
        <v>24035117</v>
      </c>
      <c r="G955" s="23" t="n">
        <f aca="false">'Прил. №6'!Q632</f>
        <v>23296634</v>
      </c>
      <c r="H955" s="23" t="n">
        <f aca="false">'Прил. №6'!R632</f>
        <v>61444106</v>
      </c>
    </row>
    <row r="956" customFormat="false" ht="23.25" hidden="false" customHeight="false" outlineLevel="0" collapsed="false">
      <c r="A956" s="24"/>
      <c r="B956" s="22"/>
      <c r="C956" s="22"/>
      <c r="D956" s="22"/>
      <c r="E956" s="22"/>
      <c r="F956" s="23"/>
      <c r="G956" s="23"/>
      <c r="H956" s="23"/>
    </row>
    <row r="957" customFormat="false" ht="69.75" hidden="false" customHeight="false" outlineLevel="0" collapsed="false">
      <c r="A957" s="21" t="s">
        <v>171</v>
      </c>
      <c r="B957" s="22" t="s">
        <v>119</v>
      </c>
      <c r="C957" s="22" t="s">
        <v>18</v>
      </c>
      <c r="D957" s="22" t="s">
        <v>172</v>
      </c>
      <c r="E957" s="25" t="s">
        <v>21</v>
      </c>
      <c r="F957" s="23" t="n">
        <f aca="false">F958</f>
        <v>246661</v>
      </c>
      <c r="G957" s="23" t="n">
        <f aca="false">G958</f>
        <v>242881</v>
      </c>
      <c r="H957" s="23" t="n">
        <f aca="false">H958</f>
        <v>242881</v>
      </c>
    </row>
    <row r="958" customFormat="false" ht="69.75" hidden="false" customHeight="false" outlineLevel="0" collapsed="false">
      <c r="A958" s="21" t="s">
        <v>173</v>
      </c>
      <c r="B958" s="22" t="s">
        <v>119</v>
      </c>
      <c r="C958" s="22" t="s">
        <v>18</v>
      </c>
      <c r="D958" s="22" t="s">
        <v>174</v>
      </c>
      <c r="E958" s="22" t="s">
        <v>21</v>
      </c>
      <c r="F958" s="23" t="n">
        <f aca="false">F959</f>
        <v>246661</v>
      </c>
      <c r="G958" s="23" t="n">
        <f aca="false">G959</f>
        <v>242881</v>
      </c>
      <c r="H958" s="23" t="n">
        <f aca="false">H959</f>
        <v>242881</v>
      </c>
    </row>
    <row r="959" customFormat="false" ht="46.5" hidden="false" customHeight="false" outlineLevel="0" collapsed="false">
      <c r="A959" s="21" t="s">
        <v>175</v>
      </c>
      <c r="B959" s="22" t="s">
        <v>119</v>
      </c>
      <c r="C959" s="22" t="s">
        <v>18</v>
      </c>
      <c r="D959" s="22" t="s">
        <v>176</v>
      </c>
      <c r="E959" s="22" t="s">
        <v>21</v>
      </c>
      <c r="F959" s="23" t="n">
        <f aca="false">F960</f>
        <v>246661</v>
      </c>
      <c r="G959" s="23" t="n">
        <f aca="false">G960</f>
        <v>242881</v>
      </c>
      <c r="H959" s="23" t="n">
        <f aca="false">H960</f>
        <v>242881</v>
      </c>
    </row>
    <row r="960" customFormat="false" ht="46.5" hidden="false" customHeight="false" outlineLevel="0" collapsed="false">
      <c r="A960" s="21" t="s">
        <v>177</v>
      </c>
      <c r="B960" s="22" t="s">
        <v>119</v>
      </c>
      <c r="C960" s="22" t="s">
        <v>18</v>
      </c>
      <c r="D960" s="22" t="s">
        <v>178</v>
      </c>
      <c r="E960" s="22" t="s">
        <v>21</v>
      </c>
      <c r="F960" s="23" t="n">
        <f aca="false">F961</f>
        <v>246661</v>
      </c>
      <c r="G960" s="23" t="n">
        <f aca="false">G961</f>
        <v>242881</v>
      </c>
      <c r="H960" s="23" t="n">
        <f aca="false">H961</f>
        <v>242881</v>
      </c>
    </row>
    <row r="961" customFormat="false" ht="46.5" hidden="false" customHeight="false" outlineLevel="0" collapsed="false">
      <c r="A961" s="21" t="s">
        <v>142</v>
      </c>
      <c r="B961" s="22" t="s">
        <v>119</v>
      </c>
      <c r="C961" s="22" t="s">
        <v>18</v>
      </c>
      <c r="D961" s="22" t="s">
        <v>178</v>
      </c>
      <c r="E961" s="22" t="s">
        <v>143</v>
      </c>
      <c r="F961" s="23" t="n">
        <f aca="false">'Прил. №6'!G638</f>
        <v>246661</v>
      </c>
      <c r="G961" s="23" t="n">
        <f aca="false">'Прил. №6'!Q638</f>
        <v>242881</v>
      </c>
      <c r="H961" s="23" t="n">
        <f aca="false">'Прил. №6'!R638</f>
        <v>242881</v>
      </c>
    </row>
    <row r="962" customFormat="false" ht="23.25" hidden="false" customHeight="false" outlineLevel="0" collapsed="false">
      <c r="A962" s="21"/>
      <c r="B962" s="22"/>
      <c r="C962" s="22"/>
      <c r="D962" s="22"/>
      <c r="E962" s="22"/>
      <c r="F962" s="23"/>
      <c r="G962" s="23"/>
      <c r="H962" s="23"/>
    </row>
    <row r="963" customFormat="false" ht="69.75" hidden="false" customHeight="false" outlineLevel="0" collapsed="false">
      <c r="A963" s="24" t="s">
        <v>399</v>
      </c>
      <c r="B963" s="29" t="s">
        <v>119</v>
      </c>
      <c r="C963" s="29" t="s">
        <v>18</v>
      </c>
      <c r="D963" s="29" t="s">
        <v>400</v>
      </c>
      <c r="E963" s="29" t="s">
        <v>21</v>
      </c>
      <c r="F963" s="23" t="n">
        <f aca="false">F964</f>
        <v>2428266</v>
      </c>
      <c r="G963" s="23" t="n">
        <f aca="false">G964</f>
        <v>1561278</v>
      </c>
      <c r="H963" s="23" t="n">
        <f aca="false">H964</f>
        <v>1561278</v>
      </c>
    </row>
    <row r="964" customFormat="false" ht="46.5" hidden="false" customHeight="false" outlineLevel="0" collapsed="false">
      <c r="A964" s="60" t="s">
        <v>401</v>
      </c>
      <c r="B964" s="29" t="s">
        <v>119</v>
      </c>
      <c r="C964" s="29" t="s">
        <v>18</v>
      </c>
      <c r="D964" s="29" t="s">
        <v>402</v>
      </c>
      <c r="E964" s="25" t="s">
        <v>21</v>
      </c>
      <c r="F964" s="23" t="n">
        <f aca="false">F965</f>
        <v>2428266</v>
      </c>
      <c r="G964" s="23" t="n">
        <f aca="false">G965</f>
        <v>1561278</v>
      </c>
      <c r="H964" s="23" t="n">
        <f aca="false">H965</f>
        <v>1561278</v>
      </c>
    </row>
    <row r="965" customFormat="false" ht="46.5" hidden="false" customHeight="false" outlineLevel="0" collapsed="false">
      <c r="A965" s="24" t="s">
        <v>403</v>
      </c>
      <c r="B965" s="54" t="s">
        <v>119</v>
      </c>
      <c r="C965" s="29" t="s">
        <v>18</v>
      </c>
      <c r="D965" s="29" t="s">
        <v>404</v>
      </c>
      <c r="E965" s="25" t="s">
        <v>21</v>
      </c>
      <c r="F965" s="23" t="n">
        <f aca="false">F966</f>
        <v>2428266</v>
      </c>
      <c r="G965" s="23" t="n">
        <f aca="false">G966</f>
        <v>1561278</v>
      </c>
      <c r="H965" s="23" t="n">
        <f aca="false">H966</f>
        <v>1561278</v>
      </c>
    </row>
    <row r="966" customFormat="false" ht="46.5" hidden="false" customHeight="false" outlineLevel="0" collapsed="false">
      <c r="A966" s="21" t="s">
        <v>209</v>
      </c>
      <c r="B966" s="54" t="s">
        <v>119</v>
      </c>
      <c r="C966" s="29" t="s">
        <v>18</v>
      </c>
      <c r="D966" s="29" t="s">
        <v>405</v>
      </c>
      <c r="E966" s="25" t="s">
        <v>21</v>
      </c>
      <c r="F966" s="23" t="n">
        <f aca="false">F967</f>
        <v>2428266</v>
      </c>
      <c r="G966" s="23" t="n">
        <f aca="false">G967</f>
        <v>1561278</v>
      </c>
      <c r="H966" s="23" t="n">
        <f aca="false">H967</f>
        <v>1561278</v>
      </c>
    </row>
    <row r="967" customFormat="false" ht="46.5" hidden="false" customHeight="false" outlineLevel="0" collapsed="false">
      <c r="A967" s="21" t="s">
        <v>142</v>
      </c>
      <c r="B967" s="54" t="s">
        <v>119</v>
      </c>
      <c r="C967" s="29" t="s">
        <v>18</v>
      </c>
      <c r="D967" s="29" t="s">
        <v>405</v>
      </c>
      <c r="E967" s="25" t="s">
        <v>143</v>
      </c>
      <c r="F967" s="23" t="n">
        <f aca="false">'Прил. №6'!G644</f>
        <v>2428266</v>
      </c>
      <c r="G967" s="23" t="n">
        <f aca="false">'Прил. №6'!Q644</f>
        <v>1561278</v>
      </c>
      <c r="H967" s="23" t="n">
        <f aca="false">'Прил. №6'!R644</f>
        <v>1561278</v>
      </c>
    </row>
    <row r="968" customFormat="false" ht="23.25" hidden="false" customHeight="false" outlineLevel="0" collapsed="false">
      <c r="A968" s="21"/>
      <c r="B968" s="22"/>
      <c r="C968" s="22"/>
      <c r="D968" s="22"/>
      <c r="E968" s="25"/>
      <c r="F968" s="23"/>
      <c r="G968" s="23"/>
      <c r="H968" s="23"/>
    </row>
    <row r="969" customFormat="false" ht="23.25" hidden="false" customHeight="false" outlineLevel="0" collapsed="false">
      <c r="A969" s="18" t="s">
        <v>662</v>
      </c>
      <c r="B969" s="19" t="s">
        <v>279</v>
      </c>
      <c r="C969" s="19" t="s">
        <v>19</v>
      </c>
      <c r="D969" s="19" t="s">
        <v>20</v>
      </c>
      <c r="E969" s="19" t="s">
        <v>21</v>
      </c>
      <c r="F969" s="20" t="n">
        <f aca="false">F970</f>
        <v>4057654</v>
      </c>
      <c r="G969" s="20" t="n">
        <f aca="false">G970</f>
        <v>2649170</v>
      </c>
      <c r="H969" s="20" t="n">
        <f aca="false">H970</f>
        <v>2649170</v>
      </c>
    </row>
    <row r="970" customFormat="false" ht="23.25" hidden="false" customHeight="false" outlineLevel="0" collapsed="false">
      <c r="A970" s="18" t="s">
        <v>663</v>
      </c>
      <c r="B970" s="19" t="s">
        <v>279</v>
      </c>
      <c r="C970" s="19" t="s">
        <v>23</v>
      </c>
      <c r="D970" s="19" t="s">
        <v>20</v>
      </c>
      <c r="E970" s="19" t="s">
        <v>21</v>
      </c>
      <c r="F970" s="20" t="n">
        <f aca="false">F971</f>
        <v>4057654</v>
      </c>
      <c r="G970" s="20" t="n">
        <f aca="false">G971</f>
        <v>2649170</v>
      </c>
      <c r="H970" s="20" t="n">
        <f aca="false">H971</f>
        <v>2649170</v>
      </c>
    </row>
    <row r="971" customFormat="false" ht="46.5" hidden="false" customHeight="false" outlineLevel="0" collapsed="false">
      <c r="A971" s="21" t="s">
        <v>664</v>
      </c>
      <c r="B971" s="22" t="s">
        <v>279</v>
      </c>
      <c r="C971" s="22" t="s">
        <v>23</v>
      </c>
      <c r="D971" s="22" t="s">
        <v>665</v>
      </c>
      <c r="E971" s="25" t="s">
        <v>21</v>
      </c>
      <c r="F971" s="23" t="n">
        <f aca="false">F972</f>
        <v>4057654</v>
      </c>
      <c r="G971" s="23" t="n">
        <f aca="false">G972</f>
        <v>2649170</v>
      </c>
      <c r="H971" s="23" t="n">
        <f aca="false">H972</f>
        <v>2649170</v>
      </c>
    </row>
    <row r="972" customFormat="false" ht="46.5" hidden="false" customHeight="false" outlineLevel="0" collapsed="false">
      <c r="A972" s="21" t="s">
        <v>666</v>
      </c>
      <c r="B972" s="22" t="s">
        <v>279</v>
      </c>
      <c r="C972" s="22" t="s">
        <v>23</v>
      </c>
      <c r="D972" s="22" t="s">
        <v>667</v>
      </c>
      <c r="E972" s="22" t="s">
        <v>21</v>
      </c>
      <c r="F972" s="23" t="n">
        <f aca="false">F973</f>
        <v>4057654</v>
      </c>
      <c r="G972" s="23" t="n">
        <f aca="false">G973</f>
        <v>2649170</v>
      </c>
      <c r="H972" s="23" t="n">
        <f aca="false">H973</f>
        <v>2649170</v>
      </c>
    </row>
    <row r="973" customFormat="false" ht="23.25" hidden="false" customHeight="false" outlineLevel="0" collapsed="false">
      <c r="A973" s="21" t="s">
        <v>668</v>
      </c>
      <c r="B973" s="22" t="s">
        <v>279</v>
      </c>
      <c r="C973" s="22" t="s">
        <v>23</v>
      </c>
      <c r="D973" s="22" t="s">
        <v>669</v>
      </c>
      <c r="E973" s="22" t="s">
        <v>21</v>
      </c>
      <c r="F973" s="23" t="n">
        <f aca="false">F974</f>
        <v>4057654</v>
      </c>
      <c r="G973" s="23" t="n">
        <f aca="false">G974</f>
        <v>2649170</v>
      </c>
      <c r="H973" s="23" t="n">
        <f aca="false">H974</f>
        <v>2649170</v>
      </c>
    </row>
    <row r="974" customFormat="false" ht="23.25" hidden="false" customHeight="false" outlineLevel="0" collapsed="false">
      <c r="A974" s="56" t="s">
        <v>192</v>
      </c>
      <c r="B974" s="61" t="s">
        <v>279</v>
      </c>
      <c r="C974" s="61" t="s">
        <v>23</v>
      </c>
      <c r="D974" s="57" t="s">
        <v>670</v>
      </c>
      <c r="E974" s="61" t="s">
        <v>21</v>
      </c>
      <c r="F974" s="58" t="n">
        <f aca="false">F975</f>
        <v>4057654</v>
      </c>
      <c r="G974" s="58" t="n">
        <f aca="false">G975</f>
        <v>2649170</v>
      </c>
      <c r="H974" s="58" t="n">
        <f aca="false">H975</f>
        <v>2649170</v>
      </c>
    </row>
    <row r="975" customFormat="false" ht="46.5" hidden="false" customHeight="false" outlineLevel="0" collapsed="false">
      <c r="A975" s="24" t="s">
        <v>142</v>
      </c>
      <c r="B975" s="22" t="s">
        <v>279</v>
      </c>
      <c r="C975" s="22" t="s">
        <v>23</v>
      </c>
      <c r="D975" s="29" t="s">
        <v>670</v>
      </c>
      <c r="E975" s="25" t="s">
        <v>143</v>
      </c>
      <c r="F975" s="23" t="n">
        <f aca="false">'Прил. №6'!G652</f>
        <v>4057654</v>
      </c>
      <c r="G975" s="23" t="n">
        <f aca="false">'Прил. №6'!Q652</f>
        <v>2649170</v>
      </c>
      <c r="H975" s="23" t="n">
        <f aca="false">'Прил. №6'!R652</f>
        <v>2649170</v>
      </c>
    </row>
    <row r="976" s="70" customFormat="true" ht="23.25" hidden="false" customHeight="false" outlineLevel="0" collapsed="false">
      <c r="A976" s="65"/>
      <c r="B976" s="66"/>
      <c r="C976" s="66"/>
      <c r="D976" s="67"/>
      <c r="E976" s="68"/>
      <c r="F976" s="69"/>
      <c r="G976" s="69"/>
      <c r="H976" s="69"/>
    </row>
  </sheetData>
  <mergeCells count="12">
    <mergeCell ref="G2:H2"/>
    <mergeCell ref="G3:H3"/>
    <mergeCell ref="A6:H6"/>
    <mergeCell ref="A7:F7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0" ySplit="13" topLeftCell="A14" activePane="bottomLeft" state="frozen"/>
      <selection pane="topLeft" activeCell="A1" activeCellId="0" sqref="A1"/>
      <selection pane="bottomLeft" activeCell="A1" activeCellId="0" sqref="A1:IV16384"/>
    </sheetView>
  </sheetViews>
  <sheetFormatPr defaultColWidth="10.9921875" defaultRowHeight="23.25" zeroHeight="false" outlineLevelRow="0" outlineLevelCol="0"/>
  <cols>
    <col collapsed="false" customWidth="true" hidden="false" outlineLevel="0" max="1" min="1" style="71" width="161.49"/>
    <col collapsed="false" customWidth="true" hidden="false" outlineLevel="0" max="2" min="2" style="71" width="14.99"/>
    <col collapsed="false" customWidth="true" hidden="false" outlineLevel="0" max="4" min="3" style="72" width="9.49"/>
    <col collapsed="false" customWidth="true" hidden="false" outlineLevel="0" max="5" min="5" style="73" width="30.16"/>
    <col collapsed="false" customWidth="true" hidden="false" outlineLevel="0" max="6" min="6" style="71" width="13.33"/>
    <col collapsed="false" customWidth="true" hidden="false" outlineLevel="0" max="7" min="7" style="74" width="42.65"/>
    <col collapsed="false" customWidth="true" hidden="true" outlineLevel="0" max="8" min="8" style="74" width="32.99"/>
    <col collapsed="false" customWidth="true" hidden="true" outlineLevel="0" max="9" min="9" style="74" width="32.33"/>
    <col collapsed="false" customWidth="true" hidden="true" outlineLevel="0" max="10" min="10" style="74" width="38.82"/>
    <col collapsed="false" customWidth="true" hidden="true" outlineLevel="0" max="11" min="11" style="74" width="31.49"/>
    <col collapsed="false" customWidth="true" hidden="true" outlineLevel="0" max="12" min="12" style="74" width="30.82"/>
    <col collapsed="false" customWidth="true" hidden="true" outlineLevel="0" max="13" min="13" style="74" width="29.82"/>
    <col collapsed="false" customWidth="true" hidden="true" outlineLevel="0" max="14" min="14" style="74" width="30.99"/>
    <col collapsed="false" customWidth="true" hidden="true" outlineLevel="0" max="15" min="15" style="74" width="30.82"/>
    <col collapsed="false" customWidth="true" hidden="true" outlineLevel="0" max="16" min="16" style="74" width="30.65"/>
    <col collapsed="false" customWidth="true" hidden="false" outlineLevel="0" max="18" min="17" style="74" width="42.65"/>
    <col collapsed="false" customWidth="false" hidden="false" outlineLevel="0" max="257" min="19" style="75" width="10.99"/>
  </cols>
  <sheetData>
    <row r="1" s="79" customFormat="true" ht="23.25" hidden="false" customHeight="false" outlineLevel="0" collapsed="false">
      <c r="A1" s="76"/>
      <c r="B1" s="77"/>
      <c r="C1" s="67"/>
      <c r="D1" s="67"/>
      <c r="E1" s="6"/>
      <c r="F1" s="6"/>
      <c r="G1" s="8"/>
      <c r="H1" s="78"/>
      <c r="I1" s="78"/>
      <c r="J1" s="78"/>
      <c r="K1" s="78"/>
      <c r="L1" s="78"/>
      <c r="M1" s="78"/>
      <c r="N1" s="78"/>
      <c r="O1" s="78"/>
      <c r="P1" s="78"/>
      <c r="Q1" s="8"/>
      <c r="R1" s="8" t="s">
        <v>671</v>
      </c>
    </row>
    <row r="2" s="79" customFormat="true" ht="23.25" hidden="false" customHeight="false" outlineLevel="0" collapsed="false">
      <c r="A2" s="76"/>
      <c r="B2" s="77"/>
      <c r="C2" s="67"/>
      <c r="D2" s="67"/>
      <c r="E2" s="80"/>
      <c r="F2" s="80"/>
      <c r="G2" s="8"/>
      <c r="H2" s="78"/>
      <c r="I2" s="78"/>
      <c r="J2" s="78"/>
      <c r="K2" s="78"/>
      <c r="L2" s="78"/>
      <c r="M2" s="78"/>
      <c r="N2" s="78"/>
      <c r="O2" s="78"/>
      <c r="P2" s="78"/>
      <c r="Q2" s="10" t="s">
        <v>2</v>
      </c>
      <c r="R2" s="10"/>
    </row>
    <row r="3" s="79" customFormat="true" ht="23.25" hidden="false" customHeight="false" outlineLevel="0" collapsed="false">
      <c r="A3" s="76"/>
      <c r="B3" s="77"/>
      <c r="C3" s="67"/>
      <c r="D3" s="67"/>
      <c r="E3" s="80"/>
      <c r="F3" s="80"/>
      <c r="G3" s="8"/>
      <c r="H3" s="78"/>
      <c r="I3" s="78"/>
      <c r="J3" s="78"/>
      <c r="K3" s="78"/>
      <c r="L3" s="78"/>
      <c r="M3" s="78"/>
      <c r="N3" s="78"/>
      <c r="O3" s="78"/>
      <c r="P3" s="78"/>
      <c r="Q3" s="10" t="s">
        <v>672</v>
      </c>
      <c r="R3" s="10"/>
    </row>
    <row r="4" s="79" customFormat="true" ht="23.25" hidden="false" customHeight="false" outlineLevel="0" collapsed="false">
      <c r="A4" s="81"/>
      <c r="B4" s="77"/>
      <c r="C4" s="67"/>
      <c r="D4" s="67"/>
      <c r="E4" s="80"/>
      <c r="F4" s="80"/>
      <c r="G4" s="8"/>
      <c r="H4" s="78"/>
      <c r="I4" s="78"/>
      <c r="J4" s="78"/>
      <c r="K4" s="78"/>
      <c r="L4" s="78"/>
      <c r="M4" s="78"/>
      <c r="N4" s="78"/>
      <c r="O4" s="78"/>
      <c r="P4" s="78"/>
      <c r="Q4" s="8"/>
      <c r="R4" s="8" t="s">
        <v>673</v>
      </c>
    </row>
    <row r="5" s="79" customFormat="true" ht="23.25" hidden="false" customHeight="false" outlineLevel="0" collapsed="false">
      <c r="A5" s="76"/>
      <c r="B5" s="77"/>
      <c r="C5" s="67"/>
      <c r="D5" s="67"/>
      <c r="E5" s="13"/>
      <c r="F5" s="13"/>
      <c r="G5" s="82"/>
      <c r="H5" s="82"/>
      <c r="I5" s="82"/>
      <c r="J5" s="82"/>
      <c r="K5" s="82"/>
      <c r="L5" s="82"/>
      <c r="M5" s="82"/>
      <c r="N5" s="82"/>
      <c r="O5" s="82"/>
      <c r="P5" s="82"/>
    </row>
    <row r="6" s="79" customFormat="true" ht="23.25" hidden="false" customHeight="false" outlineLevel="0" collapsed="false">
      <c r="A6" s="76"/>
      <c r="B6" s="77"/>
      <c r="C6" s="67"/>
      <c r="D6" s="67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79" customFormat="true" ht="23.25" hidden="false" customHeight="false" outlineLevel="0" collapsed="false">
      <c r="A7" s="76"/>
      <c r="B7" s="77"/>
      <c r="C7" s="67"/>
      <c r="D7" s="67"/>
      <c r="E7" s="8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s="79" customFormat="true" ht="22.5" hidden="false" customHeight="true" outlineLevel="0" collapsed="false">
      <c r="A8" s="12" t="s">
        <v>67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79" customFormat="true" ht="23.25" hidden="false" customHeight="false" outlineLevel="0" collapsed="false">
      <c r="A9" s="5"/>
      <c r="B9" s="5"/>
      <c r="C9" s="5"/>
      <c r="D9" s="5"/>
      <c r="E9" s="5"/>
      <c r="F9" s="5"/>
      <c r="G9" s="5"/>
      <c r="I9" s="5"/>
      <c r="J9" s="84"/>
      <c r="K9" s="5"/>
      <c r="L9" s="5"/>
      <c r="M9" s="5"/>
      <c r="N9" s="5"/>
      <c r="O9" s="5"/>
      <c r="P9" s="5"/>
    </row>
    <row r="10" s="79" customFormat="true" ht="23.25" hidden="false" customHeight="true" outlineLevel="0" collapsed="false">
      <c r="A10" s="5"/>
      <c r="B10" s="5"/>
      <c r="C10" s="5"/>
      <c r="D10" s="5"/>
      <c r="E10" s="5"/>
      <c r="F10" s="5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s="79" customFormat="true" ht="23.25" hidden="false" customHeight="false" outlineLevel="0" collapsed="false">
      <c r="A11" s="76"/>
      <c r="B11" s="77"/>
      <c r="C11" s="67"/>
      <c r="D11" s="67"/>
      <c r="E11" s="13"/>
      <c r="F11" s="13"/>
      <c r="H11" s="85"/>
      <c r="I11" s="85"/>
      <c r="J11" s="85"/>
      <c r="K11" s="85"/>
      <c r="L11" s="86"/>
      <c r="M11" s="85"/>
      <c r="N11" s="85"/>
      <c r="O11" s="85"/>
      <c r="P11" s="85"/>
      <c r="Q11" s="87"/>
      <c r="R11" s="88" t="s">
        <v>6</v>
      </c>
    </row>
    <row r="12" s="79" customFormat="true" ht="20.25" hidden="false" customHeight="true" outlineLevel="0" collapsed="false">
      <c r="A12" s="89" t="s">
        <v>7</v>
      </c>
      <c r="B12" s="89" t="s">
        <v>675</v>
      </c>
      <c r="C12" s="34" t="s">
        <v>8</v>
      </c>
      <c r="D12" s="34" t="s">
        <v>9</v>
      </c>
      <c r="E12" s="89" t="s">
        <v>10</v>
      </c>
      <c r="F12" s="90" t="s">
        <v>11</v>
      </c>
      <c r="G12" s="17" t="s">
        <v>676</v>
      </c>
      <c r="H12" s="17" t="s">
        <v>677</v>
      </c>
      <c r="I12" s="17" t="s">
        <v>678</v>
      </c>
      <c r="J12" s="17" t="s">
        <v>679</v>
      </c>
      <c r="K12" s="91" t="s">
        <v>680</v>
      </c>
      <c r="L12" s="17" t="s">
        <v>681</v>
      </c>
      <c r="M12" s="17" t="s">
        <v>682</v>
      </c>
      <c r="N12" s="17" t="s">
        <v>683</v>
      </c>
      <c r="O12" s="17" t="s">
        <v>684</v>
      </c>
      <c r="P12" s="17" t="s">
        <v>685</v>
      </c>
      <c r="Q12" s="17" t="s">
        <v>686</v>
      </c>
      <c r="R12" s="17" t="s">
        <v>687</v>
      </c>
    </row>
    <row r="13" s="79" customFormat="true" ht="40.5" hidden="false" customHeight="true" outlineLevel="0" collapsed="false">
      <c r="A13" s="89"/>
      <c r="B13" s="89"/>
      <c r="C13" s="34"/>
      <c r="D13" s="34"/>
      <c r="E13" s="89"/>
      <c r="F13" s="90"/>
      <c r="G13" s="17"/>
      <c r="H13" s="17"/>
      <c r="I13" s="17"/>
      <c r="J13" s="17"/>
      <c r="K13" s="91"/>
      <c r="L13" s="17"/>
      <c r="M13" s="17"/>
      <c r="N13" s="17"/>
      <c r="O13" s="17"/>
      <c r="P13" s="17"/>
      <c r="Q13" s="17"/>
      <c r="R13" s="17"/>
    </row>
    <row r="14" s="79" customFormat="true" ht="23.25" hidden="false" customHeight="false" outlineLevel="0" collapsed="false">
      <c r="A14" s="92" t="s">
        <v>688</v>
      </c>
      <c r="B14" s="34"/>
      <c r="C14" s="29"/>
      <c r="D14" s="29"/>
      <c r="E14" s="36"/>
      <c r="F14" s="51"/>
      <c r="G14" s="93" t="n">
        <f aca="false">G18+G654+G672+G770+G810</f>
        <v>2169148176</v>
      </c>
      <c r="H14" s="93" t="n">
        <f aca="false">H18+H654+H672+H770+H810</f>
        <v>414069027</v>
      </c>
      <c r="I14" s="93" t="n">
        <f aca="false">I18+I654+I672+I770+I810</f>
        <v>66501875</v>
      </c>
      <c r="J14" s="93" t="n">
        <f aca="false">J18+J654+J672+J770+J810</f>
        <v>149861021</v>
      </c>
      <c r="K14" s="93" t="n">
        <f aca="false">K18+K654+K672+K770+K810</f>
        <v>22269499</v>
      </c>
      <c r="L14" s="93" t="n">
        <f aca="false">L18+L654+L672+L770+L810</f>
        <v>129234707</v>
      </c>
      <c r="M14" s="93" t="n">
        <f aca="false">M18+M654+M672+M770+M810</f>
        <v>45004792</v>
      </c>
      <c r="N14" s="93" t="n">
        <f aca="false">N18+N654+N672+N770+N810</f>
        <v>344115141</v>
      </c>
      <c r="O14" s="93" t="n">
        <f aca="false">O18+O654+O672+O770+O810</f>
        <v>0</v>
      </c>
      <c r="P14" s="93" t="n">
        <f aca="false">P18+P654+P672+P770+P810</f>
        <v>998092114</v>
      </c>
      <c r="Q14" s="93" t="n">
        <f aca="false">Q18+Q654+Q672+Q770+Q810+Q16</f>
        <v>1859140713</v>
      </c>
      <c r="R14" s="93" t="n">
        <f aca="false">R18+R654+R672+R770+R810+R16</f>
        <v>1848196715</v>
      </c>
    </row>
    <row r="15" s="79" customFormat="true" ht="23.25" hidden="false" customHeight="false" outlineLevel="0" collapsed="false">
      <c r="A15" s="92"/>
      <c r="B15" s="34"/>
      <c r="C15" s="29"/>
      <c r="D15" s="29"/>
      <c r="E15" s="36"/>
      <c r="F15" s="51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</row>
    <row r="16" s="79" customFormat="true" ht="23.25" hidden="false" customHeight="false" outlineLevel="0" collapsed="false">
      <c r="A16" s="92" t="s">
        <v>16</v>
      </c>
      <c r="B16" s="34"/>
      <c r="C16" s="29"/>
      <c r="D16" s="29"/>
      <c r="E16" s="36"/>
      <c r="F16" s="51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 t="n">
        <v>27589503</v>
      </c>
      <c r="R16" s="93" t="n">
        <v>56109651</v>
      </c>
    </row>
    <row r="17" s="79" customFormat="true" ht="23.25" hidden="false" customHeight="false" outlineLevel="0" collapsed="false">
      <c r="A17" s="92"/>
      <c r="B17" s="34"/>
      <c r="C17" s="29"/>
      <c r="D17" s="29"/>
      <c r="E17" s="36"/>
      <c r="F17" s="51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</row>
    <row r="18" s="95" customFormat="true" ht="22.5" hidden="false" customHeight="false" outlineLevel="0" collapsed="false">
      <c r="A18" s="92" t="s">
        <v>689</v>
      </c>
      <c r="B18" s="34" t="s">
        <v>690</v>
      </c>
      <c r="C18" s="34" t="s">
        <v>19</v>
      </c>
      <c r="D18" s="34" t="s">
        <v>19</v>
      </c>
      <c r="E18" s="34" t="s">
        <v>20</v>
      </c>
      <c r="F18" s="94" t="s">
        <v>21</v>
      </c>
      <c r="G18" s="93" t="n">
        <f aca="false">G19+G132+G172+G241+G304+G403+G464+G472+G615+G646+G292</f>
        <v>1188420347</v>
      </c>
      <c r="H18" s="93" t="n">
        <f aca="false">H19+H132+H172+H241+H304+H403+H464+H472+H615+H646+H292</f>
        <v>257310973</v>
      </c>
      <c r="I18" s="93" t="n">
        <f aca="false">I19+I132+I172+I241+I304+I403+I464+I472+I615+I646+I292</f>
        <v>25052705</v>
      </c>
      <c r="J18" s="93" t="n">
        <f aca="false">J19+J132+J172+J241+J304+J403+J464+J472+J615+J646+J292</f>
        <v>138577017</v>
      </c>
      <c r="K18" s="93" t="n">
        <f aca="false">K19+K132+K172+K241+K304+K403+K464+K472+K615+K646+K292</f>
        <v>12370734</v>
      </c>
      <c r="L18" s="93" t="n">
        <f aca="false">L19+L132+L172+L241+L304+L403+L464+L472+L615+L646+L292</f>
        <v>84409041</v>
      </c>
      <c r="M18" s="93" t="n">
        <f aca="false">M19+M132+M172+M241+M304+M403+M464+M472+M615+M646+M292</f>
        <v>21749905</v>
      </c>
      <c r="N18" s="93" t="n">
        <f aca="false">N19+N132+N172+N241+N304+N403+N464+N472+N615+N646+N292</f>
        <v>277789004</v>
      </c>
      <c r="O18" s="93" t="n">
        <f aca="false">O19+O132+O172+O241+O304+O403+O464+O472+O615+O646+O292</f>
        <v>0</v>
      </c>
      <c r="P18" s="93" t="n">
        <f aca="false">P19+P132+P172+P241+P304+P403+P464+P472+P615+P646+P292</f>
        <v>371160968</v>
      </c>
      <c r="Q18" s="93" t="n">
        <f aca="false">Q19+Q132+Q172+Q241+Q304+Q403+Q464+Q472+Q615+Q646+Q292</f>
        <v>909767884</v>
      </c>
      <c r="R18" s="93" t="n">
        <f aca="false">R19+R132+R172+R241+R304+R403+R464+R472+R615+R646+R292</f>
        <v>841755801</v>
      </c>
    </row>
    <row r="19" s="95" customFormat="true" ht="22.5" hidden="false" customHeight="false" outlineLevel="0" collapsed="false">
      <c r="A19" s="92" t="s">
        <v>17</v>
      </c>
      <c r="B19" s="34" t="s">
        <v>690</v>
      </c>
      <c r="C19" s="34" t="s">
        <v>18</v>
      </c>
      <c r="D19" s="34" t="s">
        <v>19</v>
      </c>
      <c r="E19" s="34" t="s">
        <v>20</v>
      </c>
      <c r="F19" s="94" t="s">
        <v>21</v>
      </c>
      <c r="G19" s="96" t="n">
        <f aca="false">G20+G26+G68+G75+G62</f>
        <v>269509404.58</v>
      </c>
      <c r="H19" s="96" t="n">
        <f aca="false">H20+H26+H68+H75+H62</f>
        <v>91450290</v>
      </c>
      <c r="I19" s="96" t="n">
        <f aca="false">I20+I26+I68+I75+I62</f>
        <v>2238251</v>
      </c>
      <c r="J19" s="96" t="n">
        <f aca="false">J20+J26+J68+J75+J62</f>
        <v>54016112</v>
      </c>
      <c r="K19" s="96" t="n">
        <f aca="false">K20+K26+K68+K75+K62</f>
        <v>262117</v>
      </c>
      <c r="L19" s="96" t="n">
        <f aca="false">L20+L26+L68+L75+L62</f>
        <v>0</v>
      </c>
      <c r="M19" s="96" t="n">
        <f aca="false">M20+M26+M68+M75+M62</f>
        <v>8509160</v>
      </c>
      <c r="N19" s="96" t="n">
        <f aca="false">N20+N26+N68+N75+N62</f>
        <v>111622130.58</v>
      </c>
      <c r="O19" s="96" t="n">
        <f aca="false">O20+O26+O68+O75+O62</f>
        <v>0</v>
      </c>
      <c r="P19" s="96" t="n">
        <f aca="false">P20+P26+P68+P75+P62</f>
        <v>1411344</v>
      </c>
      <c r="Q19" s="96" t="n">
        <f aca="false">Q20+Q26+Q68+Q75+Q62</f>
        <v>310661919</v>
      </c>
      <c r="R19" s="96" t="n">
        <f aca="false">R20+R26+R68+R75+R62</f>
        <v>165717250</v>
      </c>
    </row>
    <row r="20" s="95" customFormat="true" ht="45" hidden="false" customHeight="false" outlineLevel="0" collapsed="false">
      <c r="A20" s="92" t="s">
        <v>22</v>
      </c>
      <c r="B20" s="34" t="s">
        <v>690</v>
      </c>
      <c r="C20" s="34" t="s">
        <v>18</v>
      </c>
      <c r="D20" s="34" t="s">
        <v>23</v>
      </c>
      <c r="E20" s="34" t="s">
        <v>20</v>
      </c>
      <c r="F20" s="94" t="s">
        <v>21</v>
      </c>
      <c r="G20" s="93" t="n">
        <f aca="false">G21</f>
        <v>3417475</v>
      </c>
      <c r="H20" s="93" t="n">
        <f aca="false">H21</f>
        <v>3417475</v>
      </c>
      <c r="I20" s="93" t="n">
        <f aca="false">I21</f>
        <v>0</v>
      </c>
      <c r="J20" s="93" t="n">
        <f aca="false">J21</f>
        <v>0</v>
      </c>
      <c r="K20" s="97" t="n">
        <f aca="false">K21</f>
        <v>0</v>
      </c>
      <c r="L20" s="93" t="n">
        <f aca="false">L21</f>
        <v>0</v>
      </c>
      <c r="M20" s="93" t="n">
        <f aca="false">M21</f>
        <v>0</v>
      </c>
      <c r="N20" s="93" t="n">
        <f aca="false">N21</f>
        <v>0</v>
      </c>
      <c r="O20" s="93" t="n">
        <f aca="false">O21</f>
        <v>0</v>
      </c>
      <c r="P20" s="93" t="n">
        <f aca="false">P21</f>
        <v>0</v>
      </c>
      <c r="Q20" s="93" t="n">
        <f aca="false">Q21</f>
        <v>3417475</v>
      </c>
      <c r="R20" s="93" t="n">
        <f aca="false">R21</f>
        <v>3417475</v>
      </c>
    </row>
    <row r="21" s="95" customFormat="true" ht="23.25" hidden="false" customHeight="false" outlineLevel="0" collapsed="false">
      <c r="A21" s="62" t="s">
        <v>24</v>
      </c>
      <c r="B21" s="29" t="s">
        <v>690</v>
      </c>
      <c r="C21" s="29" t="s">
        <v>18</v>
      </c>
      <c r="D21" s="29" t="s">
        <v>23</v>
      </c>
      <c r="E21" s="29" t="s">
        <v>25</v>
      </c>
      <c r="F21" s="50" t="s">
        <v>21</v>
      </c>
      <c r="G21" s="98" t="n">
        <f aca="false">G22</f>
        <v>3417475</v>
      </c>
      <c r="H21" s="98" t="n">
        <f aca="false">H22</f>
        <v>3417475</v>
      </c>
      <c r="I21" s="98" t="n">
        <f aca="false">I22</f>
        <v>0</v>
      </c>
      <c r="J21" s="98" t="n">
        <f aca="false">J22</f>
        <v>0</v>
      </c>
      <c r="K21" s="99" t="n">
        <f aca="false">K22</f>
        <v>0</v>
      </c>
      <c r="L21" s="98" t="n">
        <f aca="false">L22</f>
        <v>0</v>
      </c>
      <c r="M21" s="98" t="n">
        <f aca="false">M22</f>
        <v>0</v>
      </c>
      <c r="N21" s="98" t="n">
        <f aca="false">N22</f>
        <v>0</v>
      </c>
      <c r="O21" s="98" t="n">
        <f aca="false">O22</f>
        <v>0</v>
      </c>
      <c r="P21" s="98" t="n">
        <f aca="false">P22</f>
        <v>0</v>
      </c>
      <c r="Q21" s="98" t="n">
        <f aca="false">Q22</f>
        <v>3417475</v>
      </c>
      <c r="R21" s="98" t="n">
        <f aca="false">R22</f>
        <v>3417475</v>
      </c>
    </row>
    <row r="22" s="79" customFormat="true" ht="23.25" hidden="false" customHeight="false" outlineLevel="0" collapsed="false">
      <c r="A22" s="62" t="s">
        <v>26</v>
      </c>
      <c r="B22" s="29" t="s">
        <v>690</v>
      </c>
      <c r="C22" s="29" t="s">
        <v>18</v>
      </c>
      <c r="D22" s="29" t="s">
        <v>23</v>
      </c>
      <c r="E22" s="29" t="s">
        <v>27</v>
      </c>
      <c r="F22" s="50" t="s">
        <v>21</v>
      </c>
      <c r="G22" s="98" t="n">
        <f aca="false">G23</f>
        <v>3417475</v>
      </c>
      <c r="H22" s="98" t="n">
        <f aca="false">H23</f>
        <v>3417475</v>
      </c>
      <c r="I22" s="98" t="n">
        <f aca="false">I23</f>
        <v>0</v>
      </c>
      <c r="J22" s="98" t="n">
        <f aca="false">J23</f>
        <v>0</v>
      </c>
      <c r="K22" s="99" t="n">
        <f aca="false">K23</f>
        <v>0</v>
      </c>
      <c r="L22" s="98" t="n">
        <f aca="false">L23</f>
        <v>0</v>
      </c>
      <c r="M22" s="98" t="n">
        <f aca="false">M23</f>
        <v>0</v>
      </c>
      <c r="N22" s="98" t="n">
        <f aca="false">N23</f>
        <v>0</v>
      </c>
      <c r="O22" s="98" t="n">
        <f aca="false">O23</f>
        <v>0</v>
      </c>
      <c r="P22" s="98" t="n">
        <f aca="false">P23</f>
        <v>0</v>
      </c>
      <c r="Q22" s="98" t="n">
        <f aca="false">Q23</f>
        <v>3417475</v>
      </c>
      <c r="R22" s="98" t="n">
        <f aca="false">R23</f>
        <v>3417475</v>
      </c>
    </row>
    <row r="23" s="79" customFormat="true" ht="23.25" hidden="false" customHeight="false" outlineLevel="0" collapsed="false">
      <c r="A23" s="100" t="s">
        <v>28</v>
      </c>
      <c r="B23" s="29" t="s">
        <v>690</v>
      </c>
      <c r="C23" s="29" t="s">
        <v>18</v>
      </c>
      <c r="D23" s="29" t="s">
        <v>23</v>
      </c>
      <c r="E23" s="29" t="s">
        <v>29</v>
      </c>
      <c r="F23" s="101" t="s">
        <v>21</v>
      </c>
      <c r="G23" s="98" t="n">
        <f aca="false">G24</f>
        <v>3417475</v>
      </c>
      <c r="H23" s="98" t="n">
        <f aca="false">H24</f>
        <v>3417475</v>
      </c>
      <c r="I23" s="98" t="n">
        <f aca="false">I24</f>
        <v>0</v>
      </c>
      <c r="J23" s="98" t="n">
        <f aca="false">J24</f>
        <v>0</v>
      </c>
      <c r="K23" s="99" t="n">
        <f aca="false">K24</f>
        <v>0</v>
      </c>
      <c r="L23" s="98" t="n">
        <f aca="false">L24</f>
        <v>0</v>
      </c>
      <c r="M23" s="98" t="n">
        <f aca="false">M24</f>
        <v>0</v>
      </c>
      <c r="N23" s="98" t="n">
        <f aca="false">N24</f>
        <v>0</v>
      </c>
      <c r="O23" s="98" t="n">
        <f aca="false">O24</f>
        <v>0</v>
      </c>
      <c r="P23" s="98" t="n">
        <f aca="false">P24</f>
        <v>0</v>
      </c>
      <c r="Q23" s="98" t="n">
        <f aca="false">Q24</f>
        <v>3417475</v>
      </c>
      <c r="R23" s="98" t="n">
        <f aca="false">R24</f>
        <v>3417475</v>
      </c>
    </row>
    <row r="24" s="79" customFormat="true" ht="69.75" hidden="false" customHeight="false" outlineLevel="0" collapsed="false">
      <c r="A24" s="100" t="s">
        <v>30</v>
      </c>
      <c r="B24" s="29" t="s">
        <v>690</v>
      </c>
      <c r="C24" s="29" t="s">
        <v>18</v>
      </c>
      <c r="D24" s="29" t="s">
        <v>23</v>
      </c>
      <c r="E24" s="29" t="s">
        <v>29</v>
      </c>
      <c r="F24" s="101" t="s">
        <v>31</v>
      </c>
      <c r="G24" s="98" t="n">
        <f aca="false">SUM(H24:P24)</f>
        <v>3417475</v>
      </c>
      <c r="H24" s="98" t="n">
        <v>3417475</v>
      </c>
      <c r="I24" s="98"/>
      <c r="J24" s="98"/>
      <c r="K24" s="99"/>
      <c r="L24" s="98"/>
      <c r="M24" s="98"/>
      <c r="N24" s="98"/>
      <c r="O24" s="98"/>
      <c r="P24" s="98"/>
      <c r="Q24" s="98" t="n">
        <v>3417475</v>
      </c>
      <c r="R24" s="98" t="n">
        <v>3417475</v>
      </c>
    </row>
    <row r="25" s="79" customFormat="true" ht="23.25" hidden="false" customHeight="false" outlineLevel="0" collapsed="false">
      <c r="A25" s="62"/>
      <c r="B25" s="29"/>
      <c r="C25" s="29"/>
      <c r="D25" s="29"/>
      <c r="E25" s="29"/>
      <c r="F25" s="29"/>
      <c r="G25" s="98"/>
      <c r="H25" s="98"/>
      <c r="I25" s="98"/>
      <c r="J25" s="98"/>
      <c r="K25" s="99"/>
      <c r="L25" s="98"/>
      <c r="M25" s="98"/>
      <c r="N25" s="98"/>
      <c r="O25" s="98"/>
      <c r="P25" s="98"/>
      <c r="Q25" s="98"/>
      <c r="R25" s="98"/>
    </row>
    <row r="26" s="79" customFormat="true" ht="67.5" hidden="false" customHeight="false" outlineLevel="0" collapsed="false">
      <c r="A26" s="92" t="s">
        <v>48</v>
      </c>
      <c r="B26" s="34" t="s">
        <v>690</v>
      </c>
      <c r="C26" s="34" t="s">
        <v>18</v>
      </c>
      <c r="D26" s="34" t="s">
        <v>49</v>
      </c>
      <c r="E26" s="34" t="s">
        <v>20</v>
      </c>
      <c r="F26" s="34" t="s">
        <v>21</v>
      </c>
      <c r="G26" s="93" t="n">
        <f aca="false">G27+G34+G45+G53</f>
        <v>54611620</v>
      </c>
      <c r="H26" s="93" t="n">
        <f aca="false">H27+H34+H45+H53</f>
        <v>50668731</v>
      </c>
      <c r="I26" s="93" t="n">
        <f aca="false">I27+I34+I45+I53</f>
        <v>0</v>
      </c>
      <c r="J26" s="93" t="n">
        <f aca="false">J27+J34+J45+J53</f>
        <v>0</v>
      </c>
      <c r="K26" s="97" t="n">
        <f aca="false">K27+K34+K45+K53</f>
        <v>0</v>
      </c>
      <c r="L26" s="93" t="n">
        <f aca="false">L27+L34+L45+L53</f>
        <v>0</v>
      </c>
      <c r="M26" s="93" t="n">
        <f aca="false">M27+M34+M45+M53</f>
        <v>1865789</v>
      </c>
      <c r="N26" s="93" t="n">
        <f aca="false">N27+N34+N45+N53</f>
        <v>1073000</v>
      </c>
      <c r="O26" s="93" t="n">
        <f aca="false">O27+O34+O45+O53</f>
        <v>0</v>
      </c>
      <c r="P26" s="93" t="n">
        <f aca="false">P27+P34+P45+P53</f>
        <v>1004100</v>
      </c>
      <c r="Q26" s="93" t="n">
        <f aca="false">Q27+Q34+Q45+Q53</f>
        <v>55008274</v>
      </c>
      <c r="R26" s="93" t="n">
        <f aca="false">R27+R34+R45+R53</f>
        <v>55018274</v>
      </c>
    </row>
    <row r="27" s="79" customFormat="true" ht="46.5" hidden="false" customHeight="false" outlineLevel="0" collapsed="false">
      <c r="A27" s="100" t="s">
        <v>58</v>
      </c>
      <c r="B27" s="29" t="s">
        <v>690</v>
      </c>
      <c r="C27" s="29" t="s">
        <v>18</v>
      </c>
      <c r="D27" s="29" t="s">
        <v>49</v>
      </c>
      <c r="E27" s="29" t="s">
        <v>59</v>
      </c>
      <c r="F27" s="25" t="s">
        <v>21</v>
      </c>
      <c r="G27" s="98" t="n">
        <f aca="false">G28</f>
        <v>1073000</v>
      </c>
      <c r="H27" s="98" t="n">
        <f aca="false">H28</f>
        <v>0</v>
      </c>
      <c r="I27" s="98" t="n">
        <f aca="false">I28</f>
        <v>0</v>
      </c>
      <c r="J27" s="98" t="n">
        <f aca="false">J28</f>
        <v>0</v>
      </c>
      <c r="K27" s="99" t="n">
        <f aca="false">K28</f>
        <v>0</v>
      </c>
      <c r="L27" s="98" t="n">
        <f aca="false">L28</f>
        <v>0</v>
      </c>
      <c r="M27" s="98" t="n">
        <f aca="false">M28</f>
        <v>0</v>
      </c>
      <c r="N27" s="98" t="n">
        <f aca="false">N28</f>
        <v>1073000</v>
      </c>
      <c r="O27" s="98" t="n">
        <f aca="false">O28</f>
        <v>0</v>
      </c>
      <c r="P27" s="98" t="n">
        <f aca="false">P28</f>
        <v>0</v>
      </c>
      <c r="Q27" s="98" t="n">
        <f aca="false">Q28</f>
        <v>1094000</v>
      </c>
      <c r="R27" s="98" t="n">
        <f aca="false">R28</f>
        <v>1104000</v>
      </c>
    </row>
    <row r="28" s="79" customFormat="true" ht="46.5" hidden="false" customHeight="false" outlineLevel="0" collapsed="false">
      <c r="A28" s="100" t="s">
        <v>60</v>
      </c>
      <c r="B28" s="29" t="s">
        <v>690</v>
      </c>
      <c r="C28" s="29" t="s">
        <v>18</v>
      </c>
      <c r="D28" s="29" t="s">
        <v>49</v>
      </c>
      <c r="E28" s="29" t="s">
        <v>61</v>
      </c>
      <c r="F28" s="25" t="s">
        <v>21</v>
      </c>
      <c r="G28" s="98" t="n">
        <f aca="false">G29</f>
        <v>1073000</v>
      </c>
      <c r="H28" s="98" t="n">
        <f aca="false">H29</f>
        <v>0</v>
      </c>
      <c r="I28" s="98" t="n">
        <f aca="false">I29</f>
        <v>0</v>
      </c>
      <c r="J28" s="98" t="n">
        <f aca="false">J29</f>
        <v>0</v>
      </c>
      <c r="K28" s="99" t="n">
        <f aca="false">K29</f>
        <v>0</v>
      </c>
      <c r="L28" s="98" t="n">
        <f aca="false">L29</f>
        <v>0</v>
      </c>
      <c r="M28" s="98" t="n">
        <f aca="false">M29</f>
        <v>0</v>
      </c>
      <c r="N28" s="98" t="n">
        <f aca="false">N29</f>
        <v>1073000</v>
      </c>
      <c r="O28" s="98" t="n">
        <f aca="false">O29</f>
        <v>0</v>
      </c>
      <c r="P28" s="98" t="n">
        <f aca="false">P29</f>
        <v>0</v>
      </c>
      <c r="Q28" s="98" t="n">
        <f aca="false">Q29</f>
        <v>1094000</v>
      </c>
      <c r="R28" s="98" t="n">
        <f aca="false">R29</f>
        <v>1104000</v>
      </c>
    </row>
    <row r="29" s="79" customFormat="true" ht="46.5" hidden="false" customHeight="false" outlineLevel="0" collapsed="false">
      <c r="A29" s="62" t="s">
        <v>62</v>
      </c>
      <c r="B29" s="29" t="s">
        <v>690</v>
      </c>
      <c r="C29" s="29" t="s">
        <v>18</v>
      </c>
      <c r="D29" s="29" t="s">
        <v>49</v>
      </c>
      <c r="E29" s="29" t="s">
        <v>63</v>
      </c>
      <c r="F29" s="25" t="s">
        <v>21</v>
      </c>
      <c r="G29" s="98" t="n">
        <f aca="false">G30</f>
        <v>1073000</v>
      </c>
      <c r="H29" s="98" t="n">
        <f aca="false">H30</f>
        <v>0</v>
      </c>
      <c r="I29" s="98" t="n">
        <f aca="false">I30</f>
        <v>0</v>
      </c>
      <c r="J29" s="98" t="n">
        <f aca="false">J30</f>
        <v>0</v>
      </c>
      <c r="K29" s="99" t="n">
        <f aca="false">K30</f>
        <v>0</v>
      </c>
      <c r="L29" s="98" t="n">
        <f aca="false">L30</f>
        <v>0</v>
      </c>
      <c r="M29" s="98" t="n">
        <f aca="false">M30</f>
        <v>0</v>
      </c>
      <c r="N29" s="98" t="n">
        <f aca="false">N30</f>
        <v>1073000</v>
      </c>
      <c r="O29" s="98" t="n">
        <f aca="false">O30</f>
        <v>0</v>
      </c>
      <c r="P29" s="98" t="n">
        <f aca="false">P30</f>
        <v>0</v>
      </c>
      <c r="Q29" s="98" t="n">
        <f aca="false">Q30</f>
        <v>1094000</v>
      </c>
      <c r="R29" s="98" t="n">
        <f aca="false">R30</f>
        <v>1104000</v>
      </c>
    </row>
    <row r="30" s="79" customFormat="true" ht="23.25" hidden="false" customHeight="false" outlineLevel="0" collapsed="false">
      <c r="A30" s="62" t="s">
        <v>64</v>
      </c>
      <c r="B30" s="29" t="s">
        <v>690</v>
      </c>
      <c r="C30" s="29" t="s">
        <v>18</v>
      </c>
      <c r="D30" s="29" t="s">
        <v>49</v>
      </c>
      <c r="E30" s="29" t="s">
        <v>65</v>
      </c>
      <c r="F30" s="25" t="s">
        <v>21</v>
      </c>
      <c r="G30" s="98" t="n">
        <f aca="false">G31+G32</f>
        <v>1073000</v>
      </c>
      <c r="H30" s="98" t="n">
        <f aca="false">H31+H32</f>
        <v>0</v>
      </c>
      <c r="I30" s="98" t="n">
        <f aca="false">I31+I32</f>
        <v>0</v>
      </c>
      <c r="J30" s="98" t="n">
        <f aca="false">J31+J32</f>
        <v>0</v>
      </c>
      <c r="K30" s="99" t="n">
        <f aca="false">K31+K32</f>
        <v>0</v>
      </c>
      <c r="L30" s="98" t="n">
        <f aca="false">L31+L32</f>
        <v>0</v>
      </c>
      <c r="M30" s="98" t="n">
        <f aca="false">M31+M32</f>
        <v>0</v>
      </c>
      <c r="N30" s="98" t="n">
        <f aca="false">N31+N32</f>
        <v>1073000</v>
      </c>
      <c r="O30" s="98" t="n">
        <f aca="false">O31+O32</f>
        <v>0</v>
      </c>
      <c r="P30" s="98" t="n">
        <f aca="false">P31+P32</f>
        <v>0</v>
      </c>
      <c r="Q30" s="98" t="n">
        <f aca="false">Q31+Q32</f>
        <v>1094000</v>
      </c>
      <c r="R30" s="98" t="n">
        <f aca="false">R31+R32</f>
        <v>1104000</v>
      </c>
    </row>
    <row r="31" s="79" customFormat="true" ht="69.75" hidden="false" customHeight="false" outlineLevel="0" collapsed="false">
      <c r="A31" s="100" t="s">
        <v>30</v>
      </c>
      <c r="B31" s="29" t="s">
        <v>690</v>
      </c>
      <c r="C31" s="29" t="s">
        <v>18</v>
      </c>
      <c r="D31" s="29" t="s">
        <v>49</v>
      </c>
      <c r="E31" s="29" t="s">
        <v>65</v>
      </c>
      <c r="F31" s="25" t="s">
        <v>31</v>
      </c>
      <c r="G31" s="98" t="n">
        <f aca="false">SUM(H31:P31)</f>
        <v>587000</v>
      </c>
      <c r="H31" s="98"/>
      <c r="I31" s="98"/>
      <c r="J31" s="98"/>
      <c r="K31" s="99"/>
      <c r="L31" s="98"/>
      <c r="M31" s="98"/>
      <c r="N31" s="98" t="n">
        <v>587000</v>
      </c>
      <c r="O31" s="98"/>
      <c r="P31" s="98"/>
      <c r="Q31" s="98" t="n">
        <v>588000</v>
      </c>
      <c r="R31" s="98" t="n">
        <v>588000</v>
      </c>
    </row>
    <row r="32" s="79" customFormat="true" ht="46.5" hidden="false" customHeight="false" outlineLevel="0" collapsed="false">
      <c r="A32" s="100" t="s">
        <v>46</v>
      </c>
      <c r="B32" s="29" t="s">
        <v>690</v>
      </c>
      <c r="C32" s="29" t="s">
        <v>18</v>
      </c>
      <c r="D32" s="29" t="s">
        <v>49</v>
      </c>
      <c r="E32" s="29" t="s">
        <v>65</v>
      </c>
      <c r="F32" s="25" t="s">
        <v>47</v>
      </c>
      <c r="G32" s="98" t="n">
        <f aca="false">SUM(H32:P32)</f>
        <v>486000</v>
      </c>
      <c r="H32" s="98"/>
      <c r="I32" s="98"/>
      <c r="J32" s="98"/>
      <c r="K32" s="99"/>
      <c r="L32" s="98"/>
      <c r="M32" s="98"/>
      <c r="N32" s="98" t="n">
        <v>486000</v>
      </c>
      <c r="O32" s="98"/>
      <c r="P32" s="98"/>
      <c r="Q32" s="98" t="n">
        <v>506000</v>
      </c>
      <c r="R32" s="98" t="n">
        <v>516000</v>
      </c>
    </row>
    <row r="33" s="79" customFormat="true" ht="23.25" hidden="false" customHeight="false" outlineLevel="0" collapsed="false">
      <c r="A33" s="100"/>
      <c r="B33" s="29"/>
      <c r="C33" s="29"/>
      <c r="D33" s="29"/>
      <c r="E33" s="29"/>
      <c r="F33" s="25"/>
      <c r="G33" s="98"/>
      <c r="H33" s="98"/>
      <c r="I33" s="98"/>
      <c r="J33" s="98"/>
      <c r="K33" s="99"/>
      <c r="L33" s="98"/>
      <c r="M33" s="98"/>
      <c r="N33" s="98"/>
      <c r="O33" s="98"/>
      <c r="P33" s="98"/>
      <c r="Q33" s="98"/>
      <c r="R33" s="98"/>
    </row>
    <row r="34" s="79" customFormat="true" ht="46.5" hidden="false" customHeight="false" outlineLevel="0" collapsed="false">
      <c r="A34" s="100" t="s">
        <v>66</v>
      </c>
      <c r="B34" s="29" t="s">
        <v>690</v>
      </c>
      <c r="C34" s="29" t="s">
        <v>18</v>
      </c>
      <c r="D34" s="29" t="s">
        <v>49</v>
      </c>
      <c r="E34" s="29" t="s">
        <v>67</v>
      </c>
      <c r="F34" s="25" t="s">
        <v>21</v>
      </c>
      <c r="G34" s="98" t="n">
        <f aca="false">G35</f>
        <v>1423512</v>
      </c>
      <c r="H34" s="98" t="n">
        <f aca="false">H35</f>
        <v>754112</v>
      </c>
      <c r="I34" s="98" t="n">
        <f aca="false">I35</f>
        <v>0</v>
      </c>
      <c r="J34" s="98" t="n">
        <f aca="false">J35</f>
        <v>0</v>
      </c>
      <c r="K34" s="99" t="n">
        <f aca="false">K35</f>
        <v>0</v>
      </c>
      <c r="L34" s="98" t="n">
        <f aca="false">L35</f>
        <v>0</v>
      </c>
      <c r="M34" s="98" t="n">
        <f aca="false">M35</f>
        <v>0</v>
      </c>
      <c r="N34" s="98" t="n">
        <f aca="false">N35</f>
        <v>0</v>
      </c>
      <c r="O34" s="98" t="n">
        <f aca="false">O35</f>
        <v>0</v>
      </c>
      <c r="P34" s="98" t="n">
        <f aca="false">P35</f>
        <v>669400</v>
      </c>
      <c r="Q34" s="98" t="n">
        <f aca="false">Q35</f>
        <v>1423512</v>
      </c>
      <c r="R34" s="98" t="n">
        <f aca="false">R35</f>
        <v>1423512</v>
      </c>
    </row>
    <row r="35" s="79" customFormat="true" ht="46.5" hidden="false" customHeight="false" outlineLevel="0" collapsed="false">
      <c r="A35" s="62" t="s">
        <v>68</v>
      </c>
      <c r="B35" s="29" t="s">
        <v>690</v>
      </c>
      <c r="C35" s="29" t="s">
        <v>18</v>
      </c>
      <c r="D35" s="29" t="s">
        <v>49</v>
      </c>
      <c r="E35" s="29" t="s">
        <v>69</v>
      </c>
      <c r="F35" s="25" t="s">
        <v>21</v>
      </c>
      <c r="G35" s="98" t="n">
        <f aca="false">G36+G41</f>
        <v>1423512</v>
      </c>
      <c r="H35" s="98" t="n">
        <f aca="false">H36+H41</f>
        <v>754112</v>
      </c>
      <c r="I35" s="98" t="n">
        <f aca="false">I36+I41</f>
        <v>0</v>
      </c>
      <c r="J35" s="98" t="n">
        <f aca="false">J36+J41</f>
        <v>0</v>
      </c>
      <c r="K35" s="99" t="n">
        <f aca="false">K36+K41</f>
        <v>0</v>
      </c>
      <c r="L35" s="98" t="n">
        <f aca="false">L36+L41</f>
        <v>0</v>
      </c>
      <c r="M35" s="98" t="n">
        <f aca="false">M36+M41</f>
        <v>0</v>
      </c>
      <c r="N35" s="98" t="n">
        <f aca="false">N36+N41</f>
        <v>0</v>
      </c>
      <c r="O35" s="98" t="n">
        <f aca="false">O36+O41</f>
        <v>0</v>
      </c>
      <c r="P35" s="98" t="n">
        <f aca="false">P36+P41</f>
        <v>669400</v>
      </c>
      <c r="Q35" s="98" t="n">
        <f aca="false">Q36+Q41</f>
        <v>1423512</v>
      </c>
      <c r="R35" s="98" t="n">
        <f aca="false">R36+R41</f>
        <v>1423512</v>
      </c>
    </row>
    <row r="36" s="79" customFormat="true" ht="46.5" hidden="false" customHeight="false" outlineLevel="0" collapsed="false">
      <c r="A36" s="62" t="s">
        <v>70</v>
      </c>
      <c r="B36" s="29" t="s">
        <v>690</v>
      </c>
      <c r="C36" s="29" t="s">
        <v>18</v>
      </c>
      <c r="D36" s="29" t="s">
        <v>49</v>
      </c>
      <c r="E36" s="29" t="s">
        <v>71</v>
      </c>
      <c r="F36" s="25" t="s">
        <v>21</v>
      </c>
      <c r="G36" s="98" t="n">
        <f aca="false">G37</f>
        <v>669400</v>
      </c>
      <c r="H36" s="98" t="n">
        <f aca="false">H37</f>
        <v>0</v>
      </c>
      <c r="I36" s="98" t="n">
        <f aca="false">I37</f>
        <v>0</v>
      </c>
      <c r="J36" s="98" t="n">
        <f aca="false">J37</f>
        <v>0</v>
      </c>
      <c r="K36" s="99" t="n">
        <f aca="false">K37</f>
        <v>0</v>
      </c>
      <c r="L36" s="98" t="n">
        <f aca="false">L37</f>
        <v>0</v>
      </c>
      <c r="M36" s="98" t="n">
        <f aca="false">M37</f>
        <v>0</v>
      </c>
      <c r="N36" s="98" t="n">
        <f aca="false">N37</f>
        <v>0</v>
      </c>
      <c r="O36" s="98" t="n">
        <f aca="false">O37</f>
        <v>0</v>
      </c>
      <c r="P36" s="98" t="n">
        <f aca="false">P37</f>
        <v>669400</v>
      </c>
      <c r="Q36" s="98" t="n">
        <f aca="false">Q37</f>
        <v>669400</v>
      </c>
      <c r="R36" s="98" t="n">
        <f aca="false">R37</f>
        <v>669400</v>
      </c>
    </row>
    <row r="37" s="79" customFormat="true" ht="69.75" hidden="false" customHeight="false" outlineLevel="0" collapsed="false">
      <c r="A37" s="62" t="s">
        <v>72</v>
      </c>
      <c r="B37" s="29" t="s">
        <v>690</v>
      </c>
      <c r="C37" s="29" t="s">
        <v>18</v>
      </c>
      <c r="D37" s="29" t="s">
        <v>73</v>
      </c>
      <c r="E37" s="29" t="s">
        <v>74</v>
      </c>
      <c r="F37" s="29" t="s">
        <v>21</v>
      </c>
      <c r="G37" s="98" t="n">
        <f aca="false">G38+G39</f>
        <v>669400</v>
      </c>
      <c r="H37" s="98" t="n">
        <f aca="false">H38+H39</f>
        <v>0</v>
      </c>
      <c r="I37" s="98" t="n">
        <f aca="false">I38+I39</f>
        <v>0</v>
      </c>
      <c r="J37" s="98" t="n">
        <f aca="false">J38+J39</f>
        <v>0</v>
      </c>
      <c r="K37" s="99" t="n">
        <f aca="false">K38+K39</f>
        <v>0</v>
      </c>
      <c r="L37" s="98" t="n">
        <f aca="false">L38+L39</f>
        <v>0</v>
      </c>
      <c r="M37" s="98" t="n">
        <f aca="false">M38+M39</f>
        <v>0</v>
      </c>
      <c r="N37" s="98" t="n">
        <f aca="false">N38+N39</f>
        <v>0</v>
      </c>
      <c r="O37" s="98" t="n">
        <f aca="false">O38+O39</f>
        <v>0</v>
      </c>
      <c r="P37" s="98" t="n">
        <f aca="false">P38+P39</f>
        <v>669400</v>
      </c>
      <c r="Q37" s="98" t="n">
        <f aca="false">Q38+Q39</f>
        <v>669400</v>
      </c>
      <c r="R37" s="98" t="n">
        <f aca="false">R38+R39</f>
        <v>669400</v>
      </c>
    </row>
    <row r="38" s="79" customFormat="true" ht="69.75" hidden="false" customHeight="false" outlineLevel="0" collapsed="false">
      <c r="A38" s="100" t="s">
        <v>30</v>
      </c>
      <c r="B38" s="29" t="s">
        <v>690</v>
      </c>
      <c r="C38" s="29" t="s">
        <v>18</v>
      </c>
      <c r="D38" s="29" t="s">
        <v>73</v>
      </c>
      <c r="E38" s="29" t="s">
        <v>74</v>
      </c>
      <c r="F38" s="25" t="s">
        <v>31</v>
      </c>
      <c r="G38" s="98" t="n">
        <f aca="false">SUM(H38:P38)</f>
        <v>645000</v>
      </c>
      <c r="H38" s="98"/>
      <c r="I38" s="98"/>
      <c r="J38" s="98"/>
      <c r="K38" s="99"/>
      <c r="L38" s="98"/>
      <c r="M38" s="98"/>
      <c r="N38" s="98"/>
      <c r="O38" s="98"/>
      <c r="P38" s="98" t="n">
        <v>645000</v>
      </c>
      <c r="Q38" s="98" t="n">
        <v>645000</v>
      </c>
      <c r="R38" s="98" t="n">
        <v>645000</v>
      </c>
    </row>
    <row r="39" s="79" customFormat="true" ht="46.5" hidden="false" customHeight="false" outlineLevel="0" collapsed="false">
      <c r="A39" s="100" t="s">
        <v>46</v>
      </c>
      <c r="B39" s="29" t="s">
        <v>690</v>
      </c>
      <c r="C39" s="29" t="s">
        <v>18</v>
      </c>
      <c r="D39" s="29" t="s">
        <v>49</v>
      </c>
      <c r="E39" s="29" t="s">
        <v>74</v>
      </c>
      <c r="F39" s="25" t="s">
        <v>47</v>
      </c>
      <c r="G39" s="98" t="n">
        <f aca="false">SUM(H39:P39)</f>
        <v>24400</v>
      </c>
      <c r="H39" s="98"/>
      <c r="I39" s="98"/>
      <c r="J39" s="98"/>
      <c r="K39" s="99"/>
      <c r="L39" s="98"/>
      <c r="M39" s="98"/>
      <c r="N39" s="98"/>
      <c r="O39" s="98"/>
      <c r="P39" s="98" t="n">
        <v>24400</v>
      </c>
      <c r="Q39" s="98" t="n">
        <v>24400</v>
      </c>
      <c r="R39" s="98" t="n">
        <v>24400</v>
      </c>
    </row>
    <row r="40" s="79" customFormat="true" ht="23.25" hidden="false" customHeight="false" outlineLevel="0" collapsed="false">
      <c r="A40" s="100"/>
      <c r="B40" s="29"/>
      <c r="C40" s="29"/>
      <c r="D40" s="29"/>
      <c r="E40" s="29"/>
      <c r="F40" s="25"/>
      <c r="G40" s="98"/>
      <c r="H40" s="98"/>
      <c r="I40" s="98"/>
      <c r="J40" s="98"/>
      <c r="K40" s="99"/>
      <c r="L40" s="98"/>
      <c r="M40" s="98"/>
      <c r="N40" s="98"/>
      <c r="O40" s="98"/>
      <c r="P40" s="98"/>
      <c r="Q40" s="98"/>
      <c r="R40" s="98"/>
    </row>
    <row r="41" s="79" customFormat="true" ht="69.75" hidden="false" customHeight="false" outlineLevel="0" collapsed="false">
      <c r="A41" s="62" t="s">
        <v>75</v>
      </c>
      <c r="B41" s="29" t="s">
        <v>690</v>
      </c>
      <c r="C41" s="29" t="s">
        <v>18</v>
      </c>
      <c r="D41" s="29" t="s">
        <v>49</v>
      </c>
      <c r="E41" s="29" t="s">
        <v>76</v>
      </c>
      <c r="F41" s="25" t="s">
        <v>21</v>
      </c>
      <c r="G41" s="98" t="n">
        <f aca="false">G42</f>
        <v>754112</v>
      </c>
      <c r="H41" s="98" t="n">
        <f aca="false">H42</f>
        <v>754112</v>
      </c>
      <c r="I41" s="98" t="n">
        <f aca="false">I42</f>
        <v>0</v>
      </c>
      <c r="J41" s="98" t="n">
        <f aca="false">J42</f>
        <v>0</v>
      </c>
      <c r="K41" s="99" t="n">
        <f aca="false">K42</f>
        <v>0</v>
      </c>
      <c r="L41" s="98" t="n">
        <f aca="false">L42</f>
        <v>0</v>
      </c>
      <c r="M41" s="98" t="n">
        <f aca="false">M42</f>
        <v>0</v>
      </c>
      <c r="N41" s="98" t="n">
        <f aca="false">N42</f>
        <v>0</v>
      </c>
      <c r="O41" s="98" t="n">
        <f aca="false">O42</f>
        <v>0</v>
      </c>
      <c r="P41" s="98" t="n">
        <f aca="false">P42</f>
        <v>0</v>
      </c>
      <c r="Q41" s="98" t="n">
        <f aca="false">Q42</f>
        <v>754112</v>
      </c>
      <c r="R41" s="98" t="n">
        <f aca="false">R42</f>
        <v>754112</v>
      </c>
    </row>
    <row r="42" s="79" customFormat="true" ht="23.25" hidden="false" customHeight="false" outlineLevel="0" collapsed="false">
      <c r="A42" s="100" t="s">
        <v>28</v>
      </c>
      <c r="B42" s="29" t="s">
        <v>690</v>
      </c>
      <c r="C42" s="29" t="s">
        <v>18</v>
      </c>
      <c r="D42" s="29" t="s">
        <v>49</v>
      </c>
      <c r="E42" s="29" t="s">
        <v>77</v>
      </c>
      <c r="F42" s="29" t="s">
        <v>21</v>
      </c>
      <c r="G42" s="98" t="n">
        <f aca="false">G43</f>
        <v>754112</v>
      </c>
      <c r="H42" s="98" t="n">
        <f aca="false">H43</f>
        <v>754112</v>
      </c>
      <c r="I42" s="98" t="n">
        <f aca="false">I43</f>
        <v>0</v>
      </c>
      <c r="J42" s="98" t="n">
        <f aca="false">J43</f>
        <v>0</v>
      </c>
      <c r="K42" s="99" t="n">
        <f aca="false">K43</f>
        <v>0</v>
      </c>
      <c r="L42" s="98" t="n">
        <f aca="false">L43</f>
        <v>0</v>
      </c>
      <c r="M42" s="98" t="n">
        <f aca="false">M43</f>
        <v>0</v>
      </c>
      <c r="N42" s="98" t="n">
        <f aca="false">N43</f>
        <v>0</v>
      </c>
      <c r="O42" s="98" t="n">
        <f aca="false">O43</f>
        <v>0</v>
      </c>
      <c r="P42" s="98" t="n">
        <f aca="false">P43</f>
        <v>0</v>
      </c>
      <c r="Q42" s="98" t="n">
        <f aca="false">Q43</f>
        <v>754112</v>
      </c>
      <c r="R42" s="98" t="n">
        <f aca="false">R43</f>
        <v>754112</v>
      </c>
    </row>
    <row r="43" s="79" customFormat="true" ht="69.75" hidden="false" customHeight="false" outlineLevel="0" collapsed="false">
      <c r="A43" s="62" t="s">
        <v>30</v>
      </c>
      <c r="B43" s="29" t="s">
        <v>690</v>
      </c>
      <c r="C43" s="29" t="s">
        <v>18</v>
      </c>
      <c r="D43" s="29" t="s">
        <v>49</v>
      </c>
      <c r="E43" s="29" t="s">
        <v>77</v>
      </c>
      <c r="F43" s="29" t="s">
        <v>31</v>
      </c>
      <c r="G43" s="98" t="n">
        <f aca="false">SUM(H43:P43)</f>
        <v>754112</v>
      </c>
      <c r="H43" s="98" t="n">
        <v>754112</v>
      </c>
      <c r="I43" s="98"/>
      <c r="J43" s="98"/>
      <c r="K43" s="99"/>
      <c r="L43" s="98"/>
      <c r="M43" s="98"/>
      <c r="N43" s="98"/>
      <c r="O43" s="98"/>
      <c r="P43" s="98"/>
      <c r="Q43" s="98" t="n">
        <v>754112</v>
      </c>
      <c r="R43" s="98" t="n">
        <v>754112</v>
      </c>
    </row>
    <row r="44" s="79" customFormat="true" ht="23.25" hidden="false" customHeight="false" outlineLevel="0" collapsed="false">
      <c r="A44" s="100"/>
      <c r="B44" s="29"/>
      <c r="C44" s="29"/>
      <c r="D44" s="29"/>
      <c r="E44" s="29"/>
      <c r="F44" s="25"/>
      <c r="G44" s="98"/>
      <c r="H44" s="98"/>
      <c r="I44" s="98"/>
      <c r="J44" s="98"/>
      <c r="K44" s="99"/>
      <c r="L44" s="98"/>
      <c r="M44" s="98"/>
      <c r="N44" s="98"/>
      <c r="O44" s="98"/>
      <c r="P44" s="98"/>
      <c r="Q44" s="98"/>
      <c r="R44" s="98"/>
    </row>
    <row r="45" s="79" customFormat="true" ht="23.25" hidden="false" customHeight="false" outlineLevel="0" collapsed="false">
      <c r="A45" s="100" t="s">
        <v>78</v>
      </c>
      <c r="B45" s="29" t="s">
        <v>690</v>
      </c>
      <c r="C45" s="29" t="s">
        <v>18</v>
      </c>
      <c r="D45" s="29" t="s">
        <v>49</v>
      </c>
      <c r="E45" s="29" t="s">
        <v>79</v>
      </c>
      <c r="F45" s="25" t="s">
        <v>21</v>
      </c>
      <c r="G45" s="98" t="n">
        <f aca="false">G46</f>
        <v>51375745</v>
      </c>
      <c r="H45" s="98" t="n">
        <f aca="false">H46</f>
        <v>49509956</v>
      </c>
      <c r="I45" s="98" t="n">
        <f aca="false">I46</f>
        <v>0</v>
      </c>
      <c r="J45" s="98" t="n">
        <f aca="false">J46</f>
        <v>0</v>
      </c>
      <c r="K45" s="99" t="n">
        <f aca="false">K46</f>
        <v>0</v>
      </c>
      <c r="L45" s="99" t="n">
        <f aca="false">L46</f>
        <v>0</v>
      </c>
      <c r="M45" s="98" t="n">
        <f aca="false">M46</f>
        <v>1865789</v>
      </c>
      <c r="N45" s="98" t="n">
        <f aca="false">N46</f>
        <v>0</v>
      </c>
      <c r="O45" s="98" t="n">
        <f aca="false">O46</f>
        <v>0</v>
      </c>
      <c r="P45" s="98" t="n">
        <f aca="false">P46</f>
        <v>0</v>
      </c>
      <c r="Q45" s="98" t="n">
        <f aca="false">Q46</f>
        <v>51751399</v>
      </c>
      <c r="R45" s="98" t="n">
        <f aca="false">R46</f>
        <v>51751399</v>
      </c>
    </row>
    <row r="46" s="79" customFormat="true" ht="23.25" hidden="false" customHeight="false" outlineLevel="0" collapsed="false">
      <c r="A46" s="100" t="s">
        <v>80</v>
      </c>
      <c r="B46" s="29" t="s">
        <v>690</v>
      </c>
      <c r="C46" s="29" t="s">
        <v>18</v>
      </c>
      <c r="D46" s="29" t="s">
        <v>49</v>
      </c>
      <c r="E46" s="29" t="s">
        <v>81</v>
      </c>
      <c r="F46" s="25" t="s">
        <v>21</v>
      </c>
      <c r="G46" s="98" t="n">
        <f aca="false">G47+G50</f>
        <v>51375745</v>
      </c>
      <c r="H46" s="98" t="n">
        <f aca="false">H47+H50</f>
        <v>49509956</v>
      </c>
      <c r="I46" s="98" t="n">
        <f aca="false">I47+I50</f>
        <v>0</v>
      </c>
      <c r="J46" s="98" t="n">
        <f aca="false">J47+J50</f>
        <v>0</v>
      </c>
      <c r="K46" s="99" t="n">
        <f aca="false">K47+K50</f>
        <v>0</v>
      </c>
      <c r="L46" s="99" t="n">
        <f aca="false">L47+L50</f>
        <v>0</v>
      </c>
      <c r="M46" s="98" t="n">
        <f aca="false">M47+M50</f>
        <v>1865789</v>
      </c>
      <c r="N46" s="98" t="n">
        <f aca="false">N47+N50</f>
        <v>0</v>
      </c>
      <c r="O46" s="98" t="n">
        <f aca="false">O47+O50</f>
        <v>0</v>
      </c>
      <c r="P46" s="98" t="n">
        <f aca="false">P47+P50</f>
        <v>0</v>
      </c>
      <c r="Q46" s="98" t="n">
        <f aca="false">Q47+Q50</f>
        <v>51751399</v>
      </c>
      <c r="R46" s="98" t="n">
        <f aca="false">R47+R50</f>
        <v>51751399</v>
      </c>
    </row>
    <row r="47" s="79" customFormat="true" ht="23.25" hidden="false" customHeight="false" outlineLevel="0" collapsed="false">
      <c r="A47" s="62" t="s">
        <v>28</v>
      </c>
      <c r="B47" s="29" t="s">
        <v>690</v>
      </c>
      <c r="C47" s="29" t="s">
        <v>18</v>
      </c>
      <c r="D47" s="29" t="s">
        <v>49</v>
      </c>
      <c r="E47" s="29" t="s">
        <v>82</v>
      </c>
      <c r="F47" s="25" t="s">
        <v>21</v>
      </c>
      <c r="G47" s="98" t="n">
        <f aca="false">G48</f>
        <v>49509956</v>
      </c>
      <c r="H47" s="98" t="n">
        <f aca="false">H48</f>
        <v>49509956</v>
      </c>
      <c r="I47" s="98" t="n">
        <f aca="false">I48</f>
        <v>0</v>
      </c>
      <c r="J47" s="98" t="n">
        <f aca="false">J48</f>
        <v>0</v>
      </c>
      <c r="K47" s="98" t="n">
        <f aca="false">K48</f>
        <v>0</v>
      </c>
      <c r="L47" s="98" t="n">
        <f aca="false">L48</f>
        <v>0</v>
      </c>
      <c r="M47" s="98" t="n">
        <f aca="false">M48</f>
        <v>0</v>
      </c>
      <c r="N47" s="98" t="n">
        <f aca="false">N48</f>
        <v>0</v>
      </c>
      <c r="O47" s="98" t="n">
        <f aca="false">O48</f>
        <v>0</v>
      </c>
      <c r="P47" s="98" t="n">
        <f aca="false">P48</f>
        <v>0</v>
      </c>
      <c r="Q47" s="98" t="n">
        <f aca="false">Q48</f>
        <v>50260530</v>
      </c>
      <c r="R47" s="98" t="n">
        <f aca="false">R48</f>
        <v>50260530</v>
      </c>
    </row>
    <row r="48" s="79" customFormat="true" ht="69.75" hidden="false" customHeight="false" outlineLevel="0" collapsed="false">
      <c r="A48" s="100" t="s">
        <v>30</v>
      </c>
      <c r="B48" s="29" t="s">
        <v>690</v>
      </c>
      <c r="C48" s="29" t="s">
        <v>18</v>
      </c>
      <c r="D48" s="29" t="s">
        <v>49</v>
      </c>
      <c r="E48" s="29" t="s">
        <v>82</v>
      </c>
      <c r="F48" s="25" t="s">
        <v>31</v>
      </c>
      <c r="G48" s="98" t="n">
        <f aca="false">SUM(H48:P48)</f>
        <v>49509956</v>
      </c>
      <c r="H48" s="98" t="n">
        <f aca="false">50260530-783566+32992</f>
        <v>49509956</v>
      </c>
      <c r="I48" s="98"/>
      <c r="J48" s="98"/>
      <c r="K48" s="99"/>
      <c r="L48" s="98"/>
      <c r="M48" s="98"/>
      <c r="N48" s="98"/>
      <c r="O48" s="98"/>
      <c r="P48" s="98"/>
      <c r="Q48" s="98" t="n">
        <v>50260530</v>
      </c>
      <c r="R48" s="98" t="n">
        <v>50260530</v>
      </c>
    </row>
    <row r="49" s="79" customFormat="true" ht="23.25" hidden="false" customHeight="false" outlineLevel="0" collapsed="false">
      <c r="A49" s="100"/>
      <c r="B49" s="29"/>
      <c r="C49" s="29"/>
      <c r="D49" s="29"/>
      <c r="E49" s="29"/>
      <c r="F49" s="25"/>
      <c r="G49" s="98"/>
      <c r="H49" s="98"/>
      <c r="I49" s="98"/>
      <c r="J49" s="98"/>
      <c r="K49" s="99"/>
      <c r="L49" s="98"/>
      <c r="M49" s="98"/>
      <c r="N49" s="98"/>
      <c r="O49" s="98"/>
      <c r="P49" s="98"/>
      <c r="Q49" s="98"/>
      <c r="R49" s="98"/>
    </row>
    <row r="50" s="79" customFormat="true" ht="23.25" hidden="false" customHeight="false" outlineLevel="0" collapsed="false">
      <c r="A50" s="62" t="s">
        <v>44</v>
      </c>
      <c r="B50" s="29" t="s">
        <v>690</v>
      </c>
      <c r="C50" s="29" t="s">
        <v>18</v>
      </c>
      <c r="D50" s="29" t="s">
        <v>49</v>
      </c>
      <c r="E50" s="29" t="s">
        <v>83</v>
      </c>
      <c r="F50" s="25" t="s">
        <v>21</v>
      </c>
      <c r="G50" s="98" t="n">
        <f aca="false">G51</f>
        <v>1865789</v>
      </c>
      <c r="H50" s="98" t="n">
        <f aca="false">H51</f>
        <v>0</v>
      </c>
      <c r="I50" s="98" t="n">
        <f aca="false">I51</f>
        <v>0</v>
      </c>
      <c r="J50" s="98" t="n">
        <f aca="false">J51</f>
        <v>0</v>
      </c>
      <c r="K50" s="99" t="n">
        <f aca="false">K51</f>
        <v>0</v>
      </c>
      <c r="L50" s="99" t="n">
        <f aca="false">L51</f>
        <v>0</v>
      </c>
      <c r="M50" s="98" t="n">
        <f aca="false">M51</f>
        <v>1865789</v>
      </c>
      <c r="N50" s="98" t="n">
        <f aca="false">N51</f>
        <v>0</v>
      </c>
      <c r="O50" s="98" t="n">
        <f aca="false">O51</f>
        <v>0</v>
      </c>
      <c r="P50" s="98" t="n">
        <f aca="false">P51</f>
        <v>0</v>
      </c>
      <c r="Q50" s="98" t="n">
        <f aca="false">Q51</f>
        <v>1490869</v>
      </c>
      <c r="R50" s="98" t="n">
        <f aca="false">R51</f>
        <v>1490869</v>
      </c>
    </row>
    <row r="51" s="79" customFormat="true" ht="46.5" hidden="false" customHeight="false" outlineLevel="0" collapsed="false">
      <c r="A51" s="100" t="s">
        <v>46</v>
      </c>
      <c r="B51" s="29" t="s">
        <v>690</v>
      </c>
      <c r="C51" s="29" t="s">
        <v>18</v>
      </c>
      <c r="D51" s="29" t="s">
        <v>49</v>
      </c>
      <c r="E51" s="29" t="s">
        <v>83</v>
      </c>
      <c r="F51" s="25" t="s">
        <v>47</v>
      </c>
      <c r="G51" s="98" t="n">
        <f aca="false">SUM(H51:P51)</f>
        <v>1865789</v>
      </c>
      <c r="H51" s="98"/>
      <c r="I51" s="98"/>
      <c r="J51" s="98"/>
      <c r="K51" s="99"/>
      <c r="L51" s="98"/>
      <c r="M51" s="98" t="n">
        <v>1865789</v>
      </c>
      <c r="N51" s="98"/>
      <c r="O51" s="98"/>
      <c r="P51" s="98"/>
      <c r="Q51" s="98" t="n">
        <v>1490869</v>
      </c>
      <c r="R51" s="98" t="n">
        <v>1490869</v>
      </c>
    </row>
    <row r="52" s="79" customFormat="true" ht="23.25" hidden="false" customHeight="false" outlineLevel="0" collapsed="false">
      <c r="A52" s="62"/>
      <c r="B52" s="29"/>
      <c r="C52" s="29"/>
      <c r="D52" s="29"/>
      <c r="E52" s="29"/>
      <c r="F52" s="25"/>
      <c r="G52" s="98"/>
      <c r="H52" s="98"/>
      <c r="I52" s="98"/>
      <c r="J52" s="98"/>
      <c r="K52" s="99"/>
      <c r="L52" s="98"/>
      <c r="M52" s="98"/>
      <c r="N52" s="98"/>
      <c r="O52" s="98"/>
      <c r="P52" s="98"/>
      <c r="Q52" s="98"/>
      <c r="R52" s="98"/>
    </row>
    <row r="53" s="79" customFormat="true" ht="23.25" hidden="false" customHeight="false" outlineLevel="0" collapsed="false">
      <c r="A53" s="62" t="s">
        <v>84</v>
      </c>
      <c r="B53" s="29" t="s">
        <v>690</v>
      </c>
      <c r="C53" s="29" t="s">
        <v>18</v>
      </c>
      <c r="D53" s="29" t="s">
        <v>49</v>
      </c>
      <c r="E53" s="29" t="s">
        <v>85</v>
      </c>
      <c r="F53" s="29" t="s">
        <v>21</v>
      </c>
      <c r="G53" s="98" t="n">
        <f aca="false">G54</f>
        <v>739363</v>
      </c>
      <c r="H53" s="98" t="n">
        <f aca="false">H54</f>
        <v>404663</v>
      </c>
      <c r="I53" s="98" t="n">
        <f aca="false">I54</f>
        <v>0</v>
      </c>
      <c r="J53" s="98" t="n">
        <f aca="false">J54</f>
        <v>0</v>
      </c>
      <c r="K53" s="99" t="n">
        <f aca="false">K54</f>
        <v>0</v>
      </c>
      <c r="L53" s="99" t="n">
        <f aca="false">L54</f>
        <v>0</v>
      </c>
      <c r="M53" s="98" t="n">
        <f aca="false">M54</f>
        <v>0</v>
      </c>
      <c r="N53" s="98" t="n">
        <f aca="false">N54</f>
        <v>0</v>
      </c>
      <c r="O53" s="98" t="n">
        <f aca="false">O54</f>
        <v>0</v>
      </c>
      <c r="P53" s="98" t="n">
        <f aca="false">P54</f>
        <v>334700</v>
      </c>
      <c r="Q53" s="98" t="n">
        <f aca="false">Q54</f>
        <v>739363</v>
      </c>
      <c r="R53" s="98" t="n">
        <f aca="false">R54</f>
        <v>739363</v>
      </c>
    </row>
    <row r="54" s="79" customFormat="true" ht="23.25" hidden="false" customHeight="false" outlineLevel="0" collapsed="false">
      <c r="A54" s="62" t="s">
        <v>86</v>
      </c>
      <c r="B54" s="29" t="s">
        <v>690</v>
      </c>
      <c r="C54" s="29" t="s">
        <v>18</v>
      </c>
      <c r="D54" s="29" t="s">
        <v>49</v>
      </c>
      <c r="E54" s="29" t="s">
        <v>87</v>
      </c>
      <c r="F54" s="29" t="s">
        <v>21</v>
      </c>
      <c r="G54" s="98" t="n">
        <f aca="false">G55+G59</f>
        <v>739363</v>
      </c>
      <c r="H54" s="98" t="n">
        <f aca="false">H55+H59</f>
        <v>404663</v>
      </c>
      <c r="I54" s="98" t="n">
        <f aca="false">I55+I59</f>
        <v>0</v>
      </c>
      <c r="J54" s="98" t="n">
        <f aca="false">J55+J59</f>
        <v>0</v>
      </c>
      <c r="K54" s="98" t="n">
        <f aca="false">K55+K59</f>
        <v>0</v>
      </c>
      <c r="L54" s="98" t="n">
        <f aca="false">L55+L59</f>
        <v>0</v>
      </c>
      <c r="M54" s="98" t="n">
        <f aca="false">M55+M59</f>
        <v>0</v>
      </c>
      <c r="N54" s="98" t="n">
        <f aca="false">N55+N59</f>
        <v>0</v>
      </c>
      <c r="O54" s="98" t="n">
        <f aca="false">O55+O59</f>
        <v>0</v>
      </c>
      <c r="P54" s="98" t="n">
        <f aca="false">P55+P59</f>
        <v>334700</v>
      </c>
      <c r="Q54" s="98" t="n">
        <f aca="false">Q55+Q59</f>
        <v>739363</v>
      </c>
      <c r="R54" s="98" t="n">
        <f aca="false">R55+R59</f>
        <v>739363</v>
      </c>
    </row>
    <row r="55" s="79" customFormat="true" ht="46.5" hidden="false" customHeight="false" outlineLevel="0" collapsed="false">
      <c r="A55" s="62" t="s">
        <v>88</v>
      </c>
      <c r="B55" s="29" t="s">
        <v>690</v>
      </c>
      <c r="C55" s="29" t="s">
        <v>18</v>
      </c>
      <c r="D55" s="29" t="s">
        <v>73</v>
      </c>
      <c r="E55" s="29" t="s">
        <v>89</v>
      </c>
      <c r="F55" s="29" t="s">
        <v>21</v>
      </c>
      <c r="G55" s="98" t="n">
        <f aca="false">G56+G57</f>
        <v>334700</v>
      </c>
      <c r="H55" s="98" t="n">
        <f aca="false">H56+H57</f>
        <v>0</v>
      </c>
      <c r="I55" s="98" t="n">
        <f aca="false">I56+I57</f>
        <v>0</v>
      </c>
      <c r="J55" s="98" t="n">
        <f aca="false">J56+J57</f>
        <v>0</v>
      </c>
      <c r="K55" s="99" t="n">
        <f aca="false">K56+K57</f>
        <v>0</v>
      </c>
      <c r="L55" s="99" t="n">
        <f aca="false">L56+L57</f>
        <v>0</v>
      </c>
      <c r="M55" s="98" t="n">
        <f aca="false">M56+M57</f>
        <v>0</v>
      </c>
      <c r="N55" s="98" t="n">
        <f aca="false">N56+N57</f>
        <v>0</v>
      </c>
      <c r="O55" s="98" t="n">
        <f aca="false">O56+O57</f>
        <v>0</v>
      </c>
      <c r="P55" s="98" t="n">
        <f aca="false">P56+P57</f>
        <v>334700</v>
      </c>
      <c r="Q55" s="98" t="n">
        <f aca="false">Q56+Q57</f>
        <v>334700</v>
      </c>
      <c r="R55" s="98" t="n">
        <f aca="false">R56+R57</f>
        <v>334700</v>
      </c>
    </row>
    <row r="56" s="79" customFormat="true" ht="69.75" hidden="false" customHeight="false" outlineLevel="0" collapsed="false">
      <c r="A56" s="100" t="s">
        <v>30</v>
      </c>
      <c r="B56" s="29" t="s">
        <v>690</v>
      </c>
      <c r="C56" s="29" t="s">
        <v>18</v>
      </c>
      <c r="D56" s="29" t="s">
        <v>73</v>
      </c>
      <c r="E56" s="29" t="s">
        <v>89</v>
      </c>
      <c r="F56" s="25" t="s">
        <v>31</v>
      </c>
      <c r="G56" s="98" t="n">
        <f aca="false">SUM(H56:P56)</f>
        <v>328000</v>
      </c>
      <c r="H56" s="98"/>
      <c r="I56" s="98"/>
      <c r="J56" s="98"/>
      <c r="K56" s="99"/>
      <c r="L56" s="98"/>
      <c r="M56" s="98"/>
      <c r="N56" s="98"/>
      <c r="O56" s="98"/>
      <c r="P56" s="98" t="n">
        <v>328000</v>
      </c>
      <c r="Q56" s="98" t="n">
        <v>328000</v>
      </c>
      <c r="R56" s="98" t="n">
        <v>328000</v>
      </c>
    </row>
    <row r="57" s="79" customFormat="true" ht="46.5" hidden="false" customHeight="false" outlineLevel="0" collapsed="false">
      <c r="A57" s="100" t="s">
        <v>46</v>
      </c>
      <c r="B57" s="29" t="s">
        <v>690</v>
      </c>
      <c r="C57" s="29" t="s">
        <v>18</v>
      </c>
      <c r="D57" s="29" t="s">
        <v>49</v>
      </c>
      <c r="E57" s="29" t="s">
        <v>89</v>
      </c>
      <c r="F57" s="25" t="s">
        <v>47</v>
      </c>
      <c r="G57" s="98" t="n">
        <f aca="false">SUM(H57:P57)</f>
        <v>6700</v>
      </c>
      <c r="H57" s="98"/>
      <c r="I57" s="98"/>
      <c r="J57" s="98"/>
      <c r="K57" s="99"/>
      <c r="L57" s="98"/>
      <c r="M57" s="98"/>
      <c r="N57" s="98"/>
      <c r="O57" s="98"/>
      <c r="P57" s="98" t="n">
        <v>6700</v>
      </c>
      <c r="Q57" s="98" t="n">
        <v>6700</v>
      </c>
      <c r="R57" s="98" t="n">
        <v>6700</v>
      </c>
    </row>
    <row r="58" s="79" customFormat="true" ht="23.25" hidden="false" customHeight="false" outlineLevel="0" collapsed="false">
      <c r="A58" s="100"/>
      <c r="B58" s="29"/>
      <c r="C58" s="29"/>
      <c r="D58" s="29"/>
      <c r="E58" s="29"/>
      <c r="F58" s="25"/>
      <c r="G58" s="98"/>
      <c r="H58" s="98"/>
      <c r="I58" s="98"/>
      <c r="J58" s="98"/>
      <c r="K58" s="99"/>
      <c r="L58" s="98"/>
      <c r="M58" s="98"/>
      <c r="N58" s="98"/>
      <c r="O58" s="98"/>
      <c r="P58" s="98"/>
      <c r="Q58" s="98"/>
      <c r="R58" s="98"/>
    </row>
    <row r="59" s="79" customFormat="true" ht="23.25" hidden="false" customHeight="false" outlineLevel="0" collapsed="false">
      <c r="A59" s="62" t="s">
        <v>28</v>
      </c>
      <c r="B59" s="29" t="s">
        <v>690</v>
      </c>
      <c r="C59" s="29" t="s">
        <v>18</v>
      </c>
      <c r="D59" s="29" t="s">
        <v>49</v>
      </c>
      <c r="E59" s="29" t="s">
        <v>90</v>
      </c>
      <c r="F59" s="25" t="s">
        <v>21</v>
      </c>
      <c r="G59" s="98" t="n">
        <f aca="false">G60</f>
        <v>404663</v>
      </c>
      <c r="H59" s="98" t="n">
        <f aca="false">H60</f>
        <v>404663</v>
      </c>
      <c r="I59" s="98" t="n">
        <f aca="false">I60</f>
        <v>0</v>
      </c>
      <c r="J59" s="98" t="n">
        <f aca="false">J60</f>
        <v>0</v>
      </c>
      <c r="K59" s="99" t="n">
        <f aca="false">K60</f>
        <v>0</v>
      </c>
      <c r="L59" s="99" t="n">
        <f aca="false">L60</f>
        <v>0</v>
      </c>
      <c r="M59" s="98" t="n">
        <f aca="false">M60</f>
        <v>0</v>
      </c>
      <c r="N59" s="98" t="n">
        <f aca="false">N60</f>
        <v>0</v>
      </c>
      <c r="O59" s="98" t="n">
        <f aca="false">O60</f>
        <v>0</v>
      </c>
      <c r="P59" s="98" t="n">
        <f aca="false">P60</f>
        <v>0</v>
      </c>
      <c r="Q59" s="98" t="n">
        <f aca="false">Q60</f>
        <v>404663</v>
      </c>
      <c r="R59" s="98" t="n">
        <f aca="false">R60</f>
        <v>404663</v>
      </c>
    </row>
    <row r="60" s="79" customFormat="true" ht="69.75" hidden="false" customHeight="false" outlineLevel="0" collapsed="false">
      <c r="A60" s="100" t="s">
        <v>30</v>
      </c>
      <c r="B60" s="29" t="s">
        <v>690</v>
      </c>
      <c r="C60" s="29" t="s">
        <v>18</v>
      </c>
      <c r="D60" s="29" t="s">
        <v>49</v>
      </c>
      <c r="E60" s="29" t="s">
        <v>90</v>
      </c>
      <c r="F60" s="25" t="s">
        <v>31</v>
      </c>
      <c r="G60" s="98" t="n">
        <f aca="false">SUM(H60:P60)</f>
        <v>404663</v>
      </c>
      <c r="H60" s="98" t="n">
        <v>404663</v>
      </c>
      <c r="I60" s="98"/>
      <c r="J60" s="98"/>
      <c r="K60" s="99"/>
      <c r="L60" s="98"/>
      <c r="M60" s="98"/>
      <c r="N60" s="98"/>
      <c r="O60" s="98"/>
      <c r="P60" s="98"/>
      <c r="Q60" s="98" t="n">
        <v>404663</v>
      </c>
      <c r="R60" s="98" t="n">
        <v>404663</v>
      </c>
    </row>
    <row r="61" s="79" customFormat="true" ht="23.25" hidden="false" customHeight="false" outlineLevel="0" collapsed="false">
      <c r="A61" s="100"/>
      <c r="B61" s="29"/>
      <c r="C61" s="29"/>
      <c r="D61" s="29"/>
      <c r="E61" s="29"/>
      <c r="F61" s="25"/>
      <c r="G61" s="98"/>
      <c r="H61" s="98"/>
      <c r="I61" s="98"/>
      <c r="J61" s="98"/>
      <c r="K61" s="99"/>
      <c r="L61" s="98"/>
      <c r="M61" s="98"/>
      <c r="N61" s="98"/>
      <c r="O61" s="98"/>
      <c r="P61" s="98"/>
      <c r="Q61" s="98"/>
      <c r="R61" s="98"/>
    </row>
    <row r="62" s="79" customFormat="true" ht="22.5" hidden="false" customHeight="false" outlineLevel="0" collapsed="false">
      <c r="A62" s="92" t="s">
        <v>91</v>
      </c>
      <c r="B62" s="34" t="s">
        <v>690</v>
      </c>
      <c r="C62" s="34" t="s">
        <v>18</v>
      </c>
      <c r="D62" s="34" t="s">
        <v>92</v>
      </c>
      <c r="E62" s="34" t="s">
        <v>20</v>
      </c>
      <c r="F62" s="34" t="s">
        <v>21</v>
      </c>
      <c r="G62" s="93" t="n">
        <f aca="false">G63</f>
        <v>5442</v>
      </c>
      <c r="H62" s="93" t="n">
        <f aca="false">H63</f>
        <v>0</v>
      </c>
      <c r="I62" s="93" t="n">
        <f aca="false">I63</f>
        <v>0</v>
      </c>
      <c r="J62" s="93" t="n">
        <f aca="false">J63</f>
        <v>0</v>
      </c>
      <c r="K62" s="97" t="n">
        <f aca="false">K63</f>
        <v>0</v>
      </c>
      <c r="L62" s="93" t="n">
        <f aca="false">L63</f>
        <v>0</v>
      </c>
      <c r="M62" s="93" t="n">
        <f aca="false">M63</f>
        <v>0</v>
      </c>
      <c r="N62" s="93" t="n">
        <f aca="false">N63</f>
        <v>0</v>
      </c>
      <c r="O62" s="93" t="n">
        <f aca="false">O63</f>
        <v>0</v>
      </c>
      <c r="P62" s="93" t="n">
        <f aca="false">P63</f>
        <v>5442</v>
      </c>
      <c r="Q62" s="93" t="n">
        <f aca="false">Q63</f>
        <v>0</v>
      </c>
      <c r="R62" s="93" t="n">
        <f aca="false">R63</f>
        <v>0</v>
      </c>
    </row>
    <row r="63" s="79" customFormat="true" ht="23.25" hidden="false" customHeight="false" outlineLevel="0" collapsed="false">
      <c r="A63" s="100" t="s">
        <v>84</v>
      </c>
      <c r="B63" s="29" t="s">
        <v>690</v>
      </c>
      <c r="C63" s="29" t="s">
        <v>18</v>
      </c>
      <c r="D63" s="29" t="s">
        <v>92</v>
      </c>
      <c r="E63" s="29" t="s">
        <v>85</v>
      </c>
      <c r="F63" s="25" t="s">
        <v>21</v>
      </c>
      <c r="G63" s="98" t="n">
        <f aca="false">G64</f>
        <v>5442</v>
      </c>
      <c r="H63" s="98" t="n">
        <f aca="false">H64</f>
        <v>0</v>
      </c>
      <c r="I63" s="98" t="n">
        <f aca="false">I64</f>
        <v>0</v>
      </c>
      <c r="J63" s="98" t="n">
        <f aca="false">J64</f>
        <v>0</v>
      </c>
      <c r="K63" s="99" t="n">
        <f aca="false">K64</f>
        <v>0</v>
      </c>
      <c r="L63" s="98" t="n">
        <f aca="false">L64</f>
        <v>0</v>
      </c>
      <c r="M63" s="98" t="n">
        <f aca="false">M64</f>
        <v>0</v>
      </c>
      <c r="N63" s="98" t="n">
        <f aca="false">N64</f>
        <v>0</v>
      </c>
      <c r="O63" s="98" t="n">
        <f aca="false">O64</f>
        <v>0</v>
      </c>
      <c r="P63" s="98" t="n">
        <f aca="false">P64</f>
        <v>5442</v>
      </c>
      <c r="Q63" s="98" t="n">
        <f aca="false">Q64</f>
        <v>0</v>
      </c>
      <c r="R63" s="98" t="n">
        <f aca="false">R64</f>
        <v>0</v>
      </c>
    </row>
    <row r="64" s="79" customFormat="true" ht="23.25" hidden="false" customHeight="false" outlineLevel="0" collapsed="false">
      <c r="A64" s="100" t="s">
        <v>86</v>
      </c>
      <c r="B64" s="29" t="s">
        <v>690</v>
      </c>
      <c r="C64" s="29" t="s">
        <v>18</v>
      </c>
      <c r="D64" s="29" t="s">
        <v>92</v>
      </c>
      <c r="E64" s="29" t="s">
        <v>93</v>
      </c>
      <c r="F64" s="25" t="s">
        <v>21</v>
      </c>
      <c r="G64" s="98" t="n">
        <f aca="false">G65</f>
        <v>5442</v>
      </c>
      <c r="H64" s="98" t="n">
        <f aca="false">H65</f>
        <v>0</v>
      </c>
      <c r="I64" s="98" t="n">
        <f aca="false">I65</f>
        <v>0</v>
      </c>
      <c r="J64" s="98" t="n">
        <f aca="false">J65</f>
        <v>0</v>
      </c>
      <c r="K64" s="99" t="n">
        <f aca="false">K65</f>
        <v>0</v>
      </c>
      <c r="L64" s="98" t="n">
        <f aca="false">L65</f>
        <v>0</v>
      </c>
      <c r="M64" s="98" t="n">
        <f aca="false">M65</f>
        <v>0</v>
      </c>
      <c r="N64" s="98" t="n">
        <f aca="false">N65</f>
        <v>0</v>
      </c>
      <c r="O64" s="98" t="n">
        <f aca="false">O65</f>
        <v>0</v>
      </c>
      <c r="P64" s="98" t="n">
        <f aca="false">P65</f>
        <v>5442</v>
      </c>
      <c r="Q64" s="98" t="n">
        <f aca="false">Q65</f>
        <v>0</v>
      </c>
      <c r="R64" s="98" t="n">
        <f aca="false">R65</f>
        <v>0</v>
      </c>
    </row>
    <row r="65" s="79" customFormat="true" ht="69.75" hidden="false" customHeight="false" outlineLevel="0" collapsed="false">
      <c r="A65" s="100" t="s">
        <v>94</v>
      </c>
      <c r="B65" s="29" t="s">
        <v>690</v>
      </c>
      <c r="C65" s="29" t="s">
        <v>18</v>
      </c>
      <c r="D65" s="29" t="s">
        <v>92</v>
      </c>
      <c r="E65" s="29" t="s">
        <v>95</v>
      </c>
      <c r="F65" s="25" t="s">
        <v>21</v>
      </c>
      <c r="G65" s="98" t="n">
        <f aca="false">G66</f>
        <v>5442</v>
      </c>
      <c r="H65" s="98" t="n">
        <f aca="false">H66</f>
        <v>0</v>
      </c>
      <c r="I65" s="98" t="n">
        <f aca="false">I66</f>
        <v>0</v>
      </c>
      <c r="J65" s="98" t="n">
        <f aca="false">J66</f>
        <v>0</v>
      </c>
      <c r="K65" s="99" t="n">
        <f aca="false">K66</f>
        <v>0</v>
      </c>
      <c r="L65" s="98" t="n">
        <f aca="false">L66</f>
        <v>0</v>
      </c>
      <c r="M65" s="98" t="n">
        <f aca="false">M66</f>
        <v>0</v>
      </c>
      <c r="N65" s="98" t="n">
        <f aca="false">N66</f>
        <v>0</v>
      </c>
      <c r="O65" s="98" t="n">
        <f aca="false">O66</f>
        <v>0</v>
      </c>
      <c r="P65" s="98" t="n">
        <f aca="false">P66</f>
        <v>5442</v>
      </c>
      <c r="Q65" s="98" t="n">
        <f aca="false">Q66</f>
        <v>0</v>
      </c>
      <c r="R65" s="98" t="n">
        <f aca="false">R66</f>
        <v>0</v>
      </c>
    </row>
    <row r="66" s="79" customFormat="true" ht="46.5" hidden="false" customHeight="false" outlineLevel="0" collapsed="false">
      <c r="A66" s="100" t="s">
        <v>46</v>
      </c>
      <c r="B66" s="29" t="s">
        <v>690</v>
      </c>
      <c r="C66" s="29" t="s">
        <v>18</v>
      </c>
      <c r="D66" s="29" t="s">
        <v>92</v>
      </c>
      <c r="E66" s="29" t="s">
        <v>95</v>
      </c>
      <c r="F66" s="25" t="s">
        <v>47</v>
      </c>
      <c r="G66" s="98" t="n">
        <f aca="false">SUM(H66:P66)</f>
        <v>5442</v>
      </c>
      <c r="H66" s="98"/>
      <c r="I66" s="98"/>
      <c r="J66" s="98"/>
      <c r="K66" s="99"/>
      <c r="L66" s="98"/>
      <c r="M66" s="98"/>
      <c r="N66" s="98"/>
      <c r="O66" s="98"/>
      <c r="P66" s="98" t="n">
        <v>5442</v>
      </c>
      <c r="Q66" s="98" t="n">
        <v>0</v>
      </c>
      <c r="R66" s="98" t="n">
        <v>0</v>
      </c>
    </row>
    <row r="67" s="79" customFormat="true" ht="22.5" hidden="false" customHeight="false" outlineLevel="0" collapsed="false">
      <c r="A67" s="102"/>
      <c r="B67" s="34"/>
      <c r="C67" s="34"/>
      <c r="D67" s="34"/>
      <c r="E67" s="34"/>
      <c r="F67" s="34"/>
      <c r="G67" s="98"/>
      <c r="H67" s="98"/>
      <c r="I67" s="98"/>
      <c r="J67" s="98"/>
      <c r="K67" s="99"/>
      <c r="L67" s="98"/>
      <c r="M67" s="98"/>
      <c r="N67" s="98"/>
      <c r="O67" s="98"/>
      <c r="P67" s="98"/>
      <c r="Q67" s="98"/>
      <c r="R67" s="98"/>
    </row>
    <row r="68" s="79" customFormat="true" ht="22.5" hidden="false" customHeight="false" outlineLevel="0" collapsed="false">
      <c r="A68" s="92" t="s">
        <v>118</v>
      </c>
      <c r="B68" s="34" t="s">
        <v>690</v>
      </c>
      <c r="C68" s="34" t="s">
        <v>18</v>
      </c>
      <c r="D68" s="34" t="s">
        <v>119</v>
      </c>
      <c r="E68" s="34" t="s">
        <v>20</v>
      </c>
      <c r="F68" s="34" t="s">
        <v>21</v>
      </c>
      <c r="G68" s="93" t="n">
        <f aca="false">G69</f>
        <v>3000000</v>
      </c>
      <c r="H68" s="93" t="n">
        <f aca="false">H69</f>
        <v>0</v>
      </c>
      <c r="I68" s="93" t="n">
        <f aca="false">I69</f>
        <v>0</v>
      </c>
      <c r="J68" s="93" t="n">
        <f aca="false">J69</f>
        <v>0</v>
      </c>
      <c r="K68" s="97" t="n">
        <f aca="false">K69</f>
        <v>0</v>
      </c>
      <c r="L68" s="97" t="n">
        <f aca="false">L69</f>
        <v>0</v>
      </c>
      <c r="M68" s="93" t="n">
        <f aca="false">M69</f>
        <v>3000000</v>
      </c>
      <c r="N68" s="93" t="n">
        <f aca="false">N69</f>
        <v>0</v>
      </c>
      <c r="O68" s="93" t="n">
        <f aca="false">O69</f>
        <v>0</v>
      </c>
      <c r="P68" s="93" t="n">
        <f aca="false">P69</f>
        <v>0</v>
      </c>
      <c r="Q68" s="93" t="n">
        <f aca="false">Q69</f>
        <v>5000000</v>
      </c>
      <c r="R68" s="93" t="n">
        <f aca="false">R69</f>
        <v>5000000</v>
      </c>
    </row>
    <row r="69" s="79" customFormat="true" ht="23.25" hidden="false" customHeight="false" outlineLevel="0" collapsed="false">
      <c r="A69" s="62" t="s">
        <v>120</v>
      </c>
      <c r="B69" s="29" t="s">
        <v>690</v>
      </c>
      <c r="C69" s="29" t="s">
        <v>18</v>
      </c>
      <c r="D69" s="29" t="s">
        <v>119</v>
      </c>
      <c r="E69" s="29" t="s">
        <v>121</v>
      </c>
      <c r="F69" s="29" t="s">
        <v>21</v>
      </c>
      <c r="G69" s="98" t="n">
        <f aca="false">G70</f>
        <v>3000000</v>
      </c>
      <c r="H69" s="98" t="n">
        <f aca="false">H70</f>
        <v>0</v>
      </c>
      <c r="I69" s="98" t="n">
        <f aca="false">I70</f>
        <v>0</v>
      </c>
      <c r="J69" s="98" t="n">
        <f aca="false">J70</f>
        <v>0</v>
      </c>
      <c r="K69" s="99" t="n">
        <f aca="false">K70</f>
        <v>0</v>
      </c>
      <c r="L69" s="99" t="n">
        <f aca="false">L70</f>
        <v>0</v>
      </c>
      <c r="M69" s="98" t="n">
        <f aca="false">M70</f>
        <v>3000000</v>
      </c>
      <c r="N69" s="98" t="n">
        <f aca="false">N70</f>
        <v>0</v>
      </c>
      <c r="O69" s="98" t="n">
        <f aca="false">O70</f>
        <v>0</v>
      </c>
      <c r="P69" s="98" t="n">
        <f aca="false">P70</f>
        <v>0</v>
      </c>
      <c r="Q69" s="98" t="n">
        <f aca="false">Q70</f>
        <v>5000000</v>
      </c>
      <c r="R69" s="98" t="n">
        <f aca="false">R70</f>
        <v>5000000</v>
      </c>
    </row>
    <row r="70" s="79" customFormat="true" ht="23.25" hidden="false" customHeight="false" outlineLevel="0" collapsed="false">
      <c r="A70" s="62" t="s">
        <v>118</v>
      </c>
      <c r="B70" s="29" t="s">
        <v>690</v>
      </c>
      <c r="C70" s="29" t="s">
        <v>18</v>
      </c>
      <c r="D70" s="29" t="s">
        <v>119</v>
      </c>
      <c r="E70" s="29" t="s">
        <v>122</v>
      </c>
      <c r="F70" s="29" t="s">
        <v>21</v>
      </c>
      <c r="G70" s="98" t="n">
        <f aca="false">G71</f>
        <v>3000000</v>
      </c>
      <c r="H70" s="98" t="n">
        <f aca="false">H71</f>
        <v>0</v>
      </c>
      <c r="I70" s="98" t="n">
        <f aca="false">I71</f>
        <v>0</v>
      </c>
      <c r="J70" s="98" t="n">
        <f aca="false">J71</f>
        <v>0</v>
      </c>
      <c r="K70" s="98" t="n">
        <f aca="false">K71</f>
        <v>0</v>
      </c>
      <c r="L70" s="98" t="n">
        <f aca="false">L71</f>
        <v>0</v>
      </c>
      <c r="M70" s="98" t="n">
        <f aca="false">M71</f>
        <v>3000000</v>
      </c>
      <c r="N70" s="98" t="n">
        <f aca="false">N71</f>
        <v>0</v>
      </c>
      <c r="O70" s="98" t="n">
        <f aca="false">O71</f>
        <v>0</v>
      </c>
      <c r="P70" s="98" t="n">
        <f aca="false">P71</f>
        <v>0</v>
      </c>
      <c r="Q70" s="98" t="n">
        <f aca="false">Q71</f>
        <v>5000000</v>
      </c>
      <c r="R70" s="98" t="n">
        <f aca="false">R71</f>
        <v>5000000</v>
      </c>
    </row>
    <row r="71" s="79" customFormat="true" ht="23.25" hidden="false" customHeight="false" outlineLevel="0" collapsed="false">
      <c r="A71" s="62" t="s">
        <v>123</v>
      </c>
      <c r="B71" s="29" t="s">
        <v>690</v>
      </c>
      <c r="C71" s="29" t="s">
        <v>18</v>
      </c>
      <c r="D71" s="29" t="s">
        <v>119</v>
      </c>
      <c r="E71" s="29" t="s">
        <v>124</v>
      </c>
      <c r="F71" s="29" t="s">
        <v>21</v>
      </c>
      <c r="G71" s="98" t="n">
        <f aca="false">G73</f>
        <v>3000000</v>
      </c>
      <c r="H71" s="98" t="n">
        <f aca="false">H73</f>
        <v>0</v>
      </c>
      <c r="I71" s="98" t="n">
        <f aca="false">I73</f>
        <v>0</v>
      </c>
      <c r="J71" s="98" t="n">
        <f aca="false">J73</f>
        <v>0</v>
      </c>
      <c r="K71" s="99" t="n">
        <f aca="false">K73</f>
        <v>0</v>
      </c>
      <c r="L71" s="99" t="n">
        <f aca="false">L73</f>
        <v>0</v>
      </c>
      <c r="M71" s="98" t="n">
        <f aca="false">M73</f>
        <v>3000000</v>
      </c>
      <c r="N71" s="98" t="n">
        <f aca="false">N73</f>
        <v>0</v>
      </c>
      <c r="O71" s="98" t="n">
        <f aca="false">O73</f>
        <v>0</v>
      </c>
      <c r="P71" s="98" t="n">
        <f aca="false">P73</f>
        <v>0</v>
      </c>
      <c r="Q71" s="98" t="n">
        <f aca="false">Q73</f>
        <v>5000000</v>
      </c>
      <c r="R71" s="98" t="n">
        <f aca="false">R73</f>
        <v>5000000</v>
      </c>
    </row>
    <row r="72" s="79" customFormat="true" ht="69.75" hidden="false" customHeight="false" outlineLevel="0" collapsed="false">
      <c r="A72" s="62" t="s">
        <v>691</v>
      </c>
      <c r="B72" s="29" t="s">
        <v>690</v>
      </c>
      <c r="C72" s="29" t="s">
        <v>18</v>
      </c>
      <c r="D72" s="29" t="s">
        <v>119</v>
      </c>
      <c r="E72" s="29" t="s">
        <v>124</v>
      </c>
      <c r="F72" s="29" t="s">
        <v>21</v>
      </c>
      <c r="G72" s="98" t="n">
        <f aca="false">SUM(H72:P72)</f>
        <v>900000</v>
      </c>
      <c r="H72" s="98"/>
      <c r="I72" s="98"/>
      <c r="J72" s="98"/>
      <c r="K72" s="99"/>
      <c r="L72" s="98"/>
      <c r="M72" s="98" t="n">
        <f aca="false">M73*30%</f>
        <v>900000</v>
      </c>
      <c r="N72" s="98"/>
      <c r="O72" s="98"/>
      <c r="P72" s="98"/>
      <c r="Q72" s="98" t="n">
        <f aca="false">Q73*30%</f>
        <v>1500000</v>
      </c>
      <c r="R72" s="98" t="n">
        <f aca="false">R73*30%</f>
        <v>1500000</v>
      </c>
    </row>
    <row r="73" s="79" customFormat="true" ht="23.25" hidden="false" customHeight="false" outlineLevel="0" collapsed="false">
      <c r="A73" s="62" t="s">
        <v>42</v>
      </c>
      <c r="B73" s="29" t="s">
        <v>690</v>
      </c>
      <c r="C73" s="29" t="s">
        <v>18</v>
      </c>
      <c r="D73" s="29" t="s">
        <v>119</v>
      </c>
      <c r="E73" s="29" t="s">
        <v>124</v>
      </c>
      <c r="F73" s="29" t="s">
        <v>43</v>
      </c>
      <c r="G73" s="98" t="n">
        <f aca="false">SUM(H73:P73)</f>
        <v>3000000</v>
      </c>
      <c r="H73" s="98"/>
      <c r="I73" s="98"/>
      <c r="J73" s="98"/>
      <c r="K73" s="99"/>
      <c r="L73" s="98"/>
      <c r="M73" s="98" t="n">
        <v>3000000</v>
      </c>
      <c r="N73" s="98"/>
      <c r="O73" s="98"/>
      <c r="P73" s="98"/>
      <c r="Q73" s="98" t="n">
        <v>5000000</v>
      </c>
      <c r="R73" s="98" t="n">
        <v>5000000</v>
      </c>
    </row>
    <row r="74" s="79" customFormat="true" ht="23.25" hidden="false" customHeight="false" outlineLevel="0" collapsed="false">
      <c r="A74" s="62"/>
      <c r="B74" s="29"/>
      <c r="C74" s="29"/>
      <c r="D74" s="29"/>
      <c r="E74" s="29"/>
      <c r="F74" s="29"/>
      <c r="G74" s="98"/>
      <c r="H74" s="98"/>
      <c r="I74" s="98"/>
      <c r="J74" s="98"/>
      <c r="K74" s="99"/>
      <c r="L74" s="98"/>
      <c r="M74" s="98"/>
      <c r="N74" s="98"/>
      <c r="O74" s="98"/>
      <c r="P74" s="98"/>
      <c r="Q74" s="98"/>
      <c r="R74" s="98"/>
    </row>
    <row r="75" s="79" customFormat="true" ht="22.5" hidden="false" customHeight="false" outlineLevel="0" collapsed="false">
      <c r="A75" s="92" t="s">
        <v>125</v>
      </c>
      <c r="B75" s="34" t="s">
        <v>690</v>
      </c>
      <c r="C75" s="34" t="s">
        <v>18</v>
      </c>
      <c r="D75" s="34" t="s">
        <v>126</v>
      </c>
      <c r="E75" s="34" t="s">
        <v>20</v>
      </c>
      <c r="F75" s="34" t="s">
        <v>21</v>
      </c>
      <c r="G75" s="93" t="n">
        <f aca="false">G76+G82+G88+G104+G110+G116+G125</f>
        <v>208474867.58</v>
      </c>
      <c r="H75" s="93" t="n">
        <f aca="false">H76+H82+H88+H104+H110+H116+H125</f>
        <v>37364084</v>
      </c>
      <c r="I75" s="93" t="n">
        <f aca="false">I76+I82+I88+I104+I110+I116+I125</f>
        <v>2238251</v>
      </c>
      <c r="J75" s="93" t="n">
        <f aca="false">J76+J82+J88+J104+J110+J116+J125</f>
        <v>54016112</v>
      </c>
      <c r="K75" s="93" t="n">
        <f aca="false">K76+K82+K88+K104+K110+K116+K125</f>
        <v>262117</v>
      </c>
      <c r="L75" s="93" t="n">
        <f aca="false">L76+L82+L88+L104+L110+L116+L125</f>
        <v>0</v>
      </c>
      <c r="M75" s="93" t="n">
        <f aca="false">M76+M82+M88+M104+M110+M116+M125</f>
        <v>3643371</v>
      </c>
      <c r="N75" s="93" t="n">
        <f aca="false">N76+N82+N88+N104+N110+N116+N125</f>
        <v>110549130.58</v>
      </c>
      <c r="O75" s="93" t="n">
        <f aca="false">O76+O82+O88+O104+O110+O116+O125</f>
        <v>0</v>
      </c>
      <c r="P75" s="93" t="n">
        <f aca="false">P76+P82+P88+P104+P110+P116+P125</f>
        <v>401802</v>
      </c>
      <c r="Q75" s="93" t="n">
        <f aca="false">Q76+Q82+Q88+Q104+Q110+Q116+Q125</f>
        <v>247236170</v>
      </c>
      <c r="R75" s="93" t="n">
        <f aca="false">R76+R82+R88+R104+R110+R116+R125</f>
        <v>102281501</v>
      </c>
    </row>
    <row r="76" s="79" customFormat="true" ht="46.5" hidden="false" customHeight="false" outlineLevel="0" collapsed="false">
      <c r="A76" s="62" t="s">
        <v>127</v>
      </c>
      <c r="B76" s="29" t="s">
        <v>690</v>
      </c>
      <c r="C76" s="29" t="s">
        <v>18</v>
      </c>
      <c r="D76" s="29" t="s">
        <v>126</v>
      </c>
      <c r="E76" s="29" t="s">
        <v>128</v>
      </c>
      <c r="F76" s="29" t="s">
        <v>21</v>
      </c>
      <c r="G76" s="98" t="n">
        <f aca="false">G77</f>
        <v>1500000</v>
      </c>
      <c r="H76" s="98" t="n">
        <f aca="false">H77</f>
        <v>0</v>
      </c>
      <c r="I76" s="98" t="n">
        <f aca="false">I77</f>
        <v>0</v>
      </c>
      <c r="J76" s="98" t="n">
        <f aca="false">J77</f>
        <v>0</v>
      </c>
      <c r="K76" s="99" t="n">
        <f aca="false">K77</f>
        <v>0</v>
      </c>
      <c r="L76" s="99" t="n">
        <f aca="false">L77</f>
        <v>0</v>
      </c>
      <c r="M76" s="98" t="n">
        <f aca="false">M77</f>
        <v>0</v>
      </c>
      <c r="N76" s="98" t="n">
        <f aca="false">N77</f>
        <v>1500000</v>
      </c>
      <c r="O76" s="98" t="n">
        <f aca="false">O77</f>
        <v>0</v>
      </c>
      <c r="P76" s="98" t="n">
        <f aca="false">P77</f>
        <v>0</v>
      </c>
      <c r="Q76" s="98" t="n">
        <f aca="false">Q77</f>
        <v>1500000</v>
      </c>
      <c r="R76" s="98" t="n">
        <f aca="false">R77</f>
        <v>1838233</v>
      </c>
    </row>
    <row r="77" s="79" customFormat="true" ht="23.25" hidden="false" customHeight="false" outlineLevel="0" collapsed="false">
      <c r="A77" s="62" t="s">
        <v>129</v>
      </c>
      <c r="B77" s="29" t="s">
        <v>690</v>
      </c>
      <c r="C77" s="29" t="s">
        <v>18</v>
      </c>
      <c r="D77" s="29" t="s">
        <v>126</v>
      </c>
      <c r="E77" s="29" t="s">
        <v>130</v>
      </c>
      <c r="F77" s="29" t="s">
        <v>21</v>
      </c>
      <c r="G77" s="98" t="n">
        <f aca="false">G78</f>
        <v>1500000</v>
      </c>
      <c r="H77" s="98" t="n">
        <f aca="false">H78</f>
        <v>0</v>
      </c>
      <c r="I77" s="98" t="n">
        <f aca="false">I78</f>
        <v>0</v>
      </c>
      <c r="J77" s="98" t="n">
        <f aca="false">J78</f>
        <v>0</v>
      </c>
      <c r="K77" s="99" t="n">
        <f aca="false">K78</f>
        <v>0</v>
      </c>
      <c r="L77" s="99" t="n">
        <f aca="false">L78</f>
        <v>0</v>
      </c>
      <c r="M77" s="98" t="n">
        <f aca="false">M78</f>
        <v>0</v>
      </c>
      <c r="N77" s="98" t="n">
        <f aca="false">N78</f>
        <v>1500000</v>
      </c>
      <c r="O77" s="98" t="n">
        <f aca="false">O78</f>
        <v>0</v>
      </c>
      <c r="P77" s="98" t="n">
        <f aca="false">P78</f>
        <v>0</v>
      </c>
      <c r="Q77" s="98" t="n">
        <f aca="false">Q78</f>
        <v>1500000</v>
      </c>
      <c r="R77" s="98" t="n">
        <f aca="false">R78</f>
        <v>1838233</v>
      </c>
    </row>
    <row r="78" s="79" customFormat="true" ht="23.25" hidden="false" customHeight="false" outlineLevel="0" collapsed="false">
      <c r="A78" s="62" t="s">
        <v>131</v>
      </c>
      <c r="B78" s="29" t="s">
        <v>690</v>
      </c>
      <c r="C78" s="29" t="s">
        <v>18</v>
      </c>
      <c r="D78" s="29" t="s">
        <v>126</v>
      </c>
      <c r="E78" s="29" t="s">
        <v>132</v>
      </c>
      <c r="F78" s="29" t="s">
        <v>21</v>
      </c>
      <c r="G78" s="98" t="n">
        <f aca="false">G79</f>
        <v>1500000</v>
      </c>
      <c r="H78" s="98" t="n">
        <f aca="false">H79</f>
        <v>0</v>
      </c>
      <c r="I78" s="98" t="n">
        <f aca="false">I79</f>
        <v>0</v>
      </c>
      <c r="J78" s="98" t="n">
        <f aca="false">J79</f>
        <v>0</v>
      </c>
      <c r="K78" s="99" t="n">
        <f aca="false">K79</f>
        <v>0</v>
      </c>
      <c r="L78" s="99" t="n">
        <f aca="false">L79</f>
        <v>0</v>
      </c>
      <c r="M78" s="98" t="n">
        <f aca="false">M79</f>
        <v>0</v>
      </c>
      <c r="N78" s="98" t="n">
        <f aca="false">N79</f>
        <v>1500000</v>
      </c>
      <c r="O78" s="98" t="n">
        <f aca="false">O79</f>
        <v>0</v>
      </c>
      <c r="P78" s="98" t="n">
        <f aca="false">P79</f>
        <v>0</v>
      </c>
      <c r="Q78" s="98" t="n">
        <f aca="false">Q79</f>
        <v>1500000</v>
      </c>
      <c r="R78" s="98" t="n">
        <f aca="false">R79</f>
        <v>1838233</v>
      </c>
    </row>
    <row r="79" s="79" customFormat="true" ht="23.25" hidden="false" customHeight="false" outlineLevel="0" collapsed="false">
      <c r="A79" s="62" t="s">
        <v>133</v>
      </c>
      <c r="B79" s="29" t="s">
        <v>690</v>
      </c>
      <c r="C79" s="29" t="s">
        <v>18</v>
      </c>
      <c r="D79" s="29" t="s">
        <v>126</v>
      </c>
      <c r="E79" s="29" t="s">
        <v>134</v>
      </c>
      <c r="F79" s="29" t="s">
        <v>21</v>
      </c>
      <c r="G79" s="98" t="n">
        <f aca="false">G80</f>
        <v>1500000</v>
      </c>
      <c r="H79" s="98" t="n">
        <f aca="false">H80</f>
        <v>0</v>
      </c>
      <c r="I79" s="98" t="n">
        <f aca="false">I80</f>
        <v>0</v>
      </c>
      <c r="J79" s="98" t="n">
        <f aca="false">J80</f>
        <v>0</v>
      </c>
      <c r="K79" s="99" t="n">
        <f aca="false">K80</f>
        <v>0</v>
      </c>
      <c r="L79" s="99" t="n">
        <f aca="false">L80</f>
        <v>0</v>
      </c>
      <c r="M79" s="98" t="n">
        <f aca="false">M80</f>
        <v>0</v>
      </c>
      <c r="N79" s="98" t="n">
        <f aca="false">N80</f>
        <v>1500000</v>
      </c>
      <c r="O79" s="98" t="n">
        <f aca="false">O80</f>
        <v>0</v>
      </c>
      <c r="P79" s="98" t="n">
        <f aca="false">P80</f>
        <v>0</v>
      </c>
      <c r="Q79" s="98" t="n">
        <f aca="false">Q80</f>
        <v>1500000</v>
      </c>
      <c r="R79" s="98" t="n">
        <f aca="false">R80</f>
        <v>1838233</v>
      </c>
    </row>
    <row r="80" s="79" customFormat="true" ht="46.5" hidden="false" customHeight="false" outlineLevel="0" collapsed="false">
      <c r="A80" s="100" t="s">
        <v>46</v>
      </c>
      <c r="B80" s="29" t="s">
        <v>690</v>
      </c>
      <c r="C80" s="29" t="s">
        <v>18</v>
      </c>
      <c r="D80" s="29" t="s">
        <v>126</v>
      </c>
      <c r="E80" s="29" t="s">
        <v>134</v>
      </c>
      <c r="F80" s="29" t="s">
        <v>47</v>
      </c>
      <c r="G80" s="98" t="n">
        <f aca="false">SUM(H80:P80)</f>
        <v>1500000</v>
      </c>
      <c r="H80" s="98"/>
      <c r="I80" s="98"/>
      <c r="J80" s="98"/>
      <c r="K80" s="99"/>
      <c r="L80" s="98"/>
      <c r="M80" s="98"/>
      <c r="N80" s="98" t="n">
        <f aca="false">1518000-18000</f>
        <v>1500000</v>
      </c>
      <c r="O80" s="98"/>
      <c r="P80" s="98"/>
      <c r="Q80" s="98" t="n">
        <v>1500000</v>
      </c>
      <c r="R80" s="98" t="n">
        <f aca="false">1996249-(158016)</f>
        <v>1838233</v>
      </c>
    </row>
    <row r="81" s="79" customFormat="true" ht="22.5" hidden="false" customHeight="false" outlineLevel="0" collapsed="false">
      <c r="A81" s="92"/>
      <c r="B81" s="34"/>
      <c r="C81" s="34"/>
      <c r="D81" s="34"/>
      <c r="E81" s="34"/>
      <c r="F81" s="34"/>
      <c r="G81" s="93"/>
      <c r="H81" s="93"/>
      <c r="I81" s="93"/>
      <c r="J81" s="93"/>
      <c r="K81" s="97"/>
      <c r="L81" s="93"/>
      <c r="M81" s="93"/>
      <c r="N81" s="93"/>
      <c r="O81" s="93"/>
      <c r="P81" s="93"/>
      <c r="Q81" s="93"/>
      <c r="R81" s="93"/>
    </row>
    <row r="82" s="79" customFormat="true" ht="46.5" hidden="false" customHeight="false" outlineLevel="0" collapsed="false">
      <c r="A82" s="62" t="s">
        <v>135</v>
      </c>
      <c r="B82" s="29" t="s">
        <v>690</v>
      </c>
      <c r="C82" s="29" t="s">
        <v>18</v>
      </c>
      <c r="D82" s="29" t="s">
        <v>126</v>
      </c>
      <c r="E82" s="29" t="s">
        <v>136</v>
      </c>
      <c r="F82" s="29" t="s">
        <v>21</v>
      </c>
      <c r="G82" s="98" t="n">
        <f aca="false">G83</f>
        <v>111356</v>
      </c>
      <c r="H82" s="98" t="n">
        <f aca="false">H83</f>
        <v>0</v>
      </c>
      <c r="I82" s="98" t="n">
        <f aca="false">I83</f>
        <v>0</v>
      </c>
      <c r="J82" s="98" t="n">
        <f aca="false">J83</f>
        <v>0</v>
      </c>
      <c r="K82" s="98" t="n">
        <f aca="false">K83</f>
        <v>0</v>
      </c>
      <c r="L82" s="98" t="n">
        <f aca="false">L83</f>
        <v>0</v>
      </c>
      <c r="M82" s="98" t="n">
        <f aca="false">M83</f>
        <v>0</v>
      </c>
      <c r="N82" s="98" t="n">
        <f aca="false">N83</f>
        <v>111356</v>
      </c>
      <c r="O82" s="98" t="n">
        <f aca="false">O83</f>
        <v>0</v>
      </c>
      <c r="P82" s="98" t="n">
        <f aca="false">P83</f>
        <v>0</v>
      </c>
      <c r="Q82" s="98" t="n">
        <f aca="false">Q83</f>
        <v>111356</v>
      </c>
      <c r="R82" s="98" t="n">
        <f aca="false">R83</f>
        <v>111356</v>
      </c>
    </row>
    <row r="83" s="79" customFormat="true" ht="46.5" hidden="false" customHeight="false" outlineLevel="0" collapsed="false">
      <c r="A83" s="62" t="s">
        <v>68</v>
      </c>
      <c r="B83" s="29" t="s">
        <v>690</v>
      </c>
      <c r="C83" s="29" t="s">
        <v>18</v>
      </c>
      <c r="D83" s="29" t="s">
        <v>126</v>
      </c>
      <c r="E83" s="29" t="s">
        <v>137</v>
      </c>
      <c r="F83" s="29" t="s">
        <v>21</v>
      </c>
      <c r="G83" s="98" t="n">
        <f aca="false">G84</f>
        <v>111356</v>
      </c>
      <c r="H83" s="98" t="n">
        <f aca="false">H84</f>
        <v>0</v>
      </c>
      <c r="I83" s="98" t="n">
        <f aca="false">I84</f>
        <v>0</v>
      </c>
      <c r="J83" s="98" t="n">
        <f aca="false">J84</f>
        <v>0</v>
      </c>
      <c r="K83" s="98" t="n">
        <f aca="false">K84</f>
        <v>0</v>
      </c>
      <c r="L83" s="98" t="n">
        <f aca="false">L84</f>
        <v>0</v>
      </c>
      <c r="M83" s="98" t="n">
        <f aca="false">M84</f>
        <v>0</v>
      </c>
      <c r="N83" s="98" t="n">
        <f aca="false">N84</f>
        <v>111356</v>
      </c>
      <c r="O83" s="98" t="n">
        <f aca="false">O84</f>
        <v>0</v>
      </c>
      <c r="P83" s="98" t="n">
        <f aca="false">P84</f>
        <v>0</v>
      </c>
      <c r="Q83" s="98" t="n">
        <f aca="false">Q84</f>
        <v>111356</v>
      </c>
      <c r="R83" s="98" t="n">
        <f aca="false">R84</f>
        <v>111356</v>
      </c>
    </row>
    <row r="84" s="79" customFormat="true" ht="69.75" hidden="false" customHeight="false" outlineLevel="0" collapsed="false">
      <c r="A84" s="62" t="s">
        <v>138</v>
      </c>
      <c r="B84" s="29" t="s">
        <v>690</v>
      </c>
      <c r="C84" s="29" t="s">
        <v>18</v>
      </c>
      <c r="D84" s="29" t="s">
        <v>126</v>
      </c>
      <c r="E84" s="29" t="s">
        <v>139</v>
      </c>
      <c r="F84" s="29" t="s">
        <v>21</v>
      </c>
      <c r="G84" s="98" t="n">
        <f aca="false">G85</f>
        <v>111356</v>
      </c>
      <c r="H84" s="98" t="n">
        <f aca="false">H85</f>
        <v>0</v>
      </c>
      <c r="I84" s="98" t="n">
        <f aca="false">I85</f>
        <v>0</v>
      </c>
      <c r="J84" s="98" t="n">
        <f aca="false">J85</f>
        <v>0</v>
      </c>
      <c r="K84" s="98" t="n">
        <f aca="false">K85</f>
        <v>0</v>
      </c>
      <c r="L84" s="98" t="n">
        <f aca="false">L85</f>
        <v>0</v>
      </c>
      <c r="M84" s="98" t="n">
        <f aca="false">M85</f>
        <v>0</v>
      </c>
      <c r="N84" s="98" t="n">
        <f aca="false">N85</f>
        <v>111356</v>
      </c>
      <c r="O84" s="98" t="n">
        <f aca="false">O85</f>
        <v>0</v>
      </c>
      <c r="P84" s="98" t="n">
        <f aca="false">P85</f>
        <v>0</v>
      </c>
      <c r="Q84" s="98" t="n">
        <f aca="false">Q85</f>
        <v>111356</v>
      </c>
      <c r="R84" s="98" t="n">
        <f aca="false">R85</f>
        <v>111356</v>
      </c>
    </row>
    <row r="85" s="79" customFormat="true" ht="23.25" hidden="false" customHeight="false" outlineLevel="0" collapsed="false">
      <c r="A85" s="62" t="s">
        <v>140</v>
      </c>
      <c r="B85" s="29" t="s">
        <v>690</v>
      </c>
      <c r="C85" s="29" t="s">
        <v>18</v>
      </c>
      <c r="D85" s="29" t="s">
        <v>126</v>
      </c>
      <c r="E85" s="29" t="s">
        <v>141</v>
      </c>
      <c r="F85" s="29" t="s">
        <v>21</v>
      </c>
      <c r="G85" s="98" t="n">
        <f aca="false">G86</f>
        <v>111356</v>
      </c>
      <c r="H85" s="98" t="n">
        <f aca="false">H86</f>
        <v>0</v>
      </c>
      <c r="I85" s="98" t="n">
        <f aca="false">I86</f>
        <v>0</v>
      </c>
      <c r="J85" s="98" t="n">
        <f aca="false">J86</f>
        <v>0</v>
      </c>
      <c r="K85" s="99" t="n">
        <f aca="false">K86</f>
        <v>0</v>
      </c>
      <c r="L85" s="99" t="n">
        <f aca="false">L86</f>
        <v>0</v>
      </c>
      <c r="M85" s="98" t="n">
        <f aca="false">M86</f>
        <v>0</v>
      </c>
      <c r="N85" s="98" t="n">
        <f aca="false">N86</f>
        <v>111356</v>
      </c>
      <c r="O85" s="98" t="n">
        <f aca="false">O86</f>
        <v>0</v>
      </c>
      <c r="P85" s="98" t="n">
        <f aca="false">P86</f>
        <v>0</v>
      </c>
      <c r="Q85" s="98" t="n">
        <f aca="false">Q86</f>
        <v>111356</v>
      </c>
      <c r="R85" s="98" t="n">
        <f aca="false">R86</f>
        <v>111356</v>
      </c>
    </row>
    <row r="86" s="79" customFormat="true" ht="46.5" hidden="false" customHeight="false" outlineLevel="0" collapsed="false">
      <c r="A86" s="62" t="s">
        <v>142</v>
      </c>
      <c r="B86" s="29" t="s">
        <v>690</v>
      </c>
      <c r="C86" s="29" t="s">
        <v>18</v>
      </c>
      <c r="D86" s="29" t="s">
        <v>126</v>
      </c>
      <c r="E86" s="29" t="s">
        <v>141</v>
      </c>
      <c r="F86" s="29" t="s">
        <v>143</v>
      </c>
      <c r="G86" s="98" t="n">
        <f aca="false">SUM(H86:P86)</f>
        <v>111356</v>
      </c>
      <c r="H86" s="98"/>
      <c r="I86" s="98"/>
      <c r="J86" s="98"/>
      <c r="K86" s="99"/>
      <c r="L86" s="98"/>
      <c r="M86" s="98"/>
      <c r="N86" s="98" t="n">
        <v>111356</v>
      </c>
      <c r="O86" s="98"/>
      <c r="P86" s="98"/>
      <c r="Q86" s="98" t="n">
        <v>111356</v>
      </c>
      <c r="R86" s="98" t="n">
        <v>111356</v>
      </c>
    </row>
    <row r="87" s="79" customFormat="true" ht="23.25" hidden="false" customHeight="false" outlineLevel="0" collapsed="false">
      <c r="A87" s="100"/>
      <c r="B87" s="29"/>
      <c r="C87" s="29"/>
      <c r="D87" s="29"/>
      <c r="E87" s="29"/>
      <c r="F87" s="29"/>
      <c r="G87" s="98"/>
      <c r="H87" s="98"/>
      <c r="I87" s="98"/>
      <c r="J87" s="98"/>
      <c r="K87" s="99"/>
      <c r="L87" s="98"/>
      <c r="M87" s="98"/>
      <c r="N87" s="98"/>
      <c r="O87" s="98"/>
      <c r="P87" s="98"/>
      <c r="Q87" s="98"/>
      <c r="R87" s="98"/>
    </row>
    <row r="88" s="79" customFormat="true" ht="46.5" hidden="false" customHeight="false" outlineLevel="0" collapsed="false">
      <c r="A88" s="62" t="s">
        <v>155</v>
      </c>
      <c r="B88" s="29" t="s">
        <v>690</v>
      </c>
      <c r="C88" s="29" t="s">
        <v>18</v>
      </c>
      <c r="D88" s="29" t="s">
        <v>126</v>
      </c>
      <c r="E88" s="29" t="s">
        <v>156</v>
      </c>
      <c r="F88" s="29" t="s">
        <v>21</v>
      </c>
      <c r="G88" s="98" t="n">
        <f aca="false">G89+G94</f>
        <v>1109710</v>
      </c>
      <c r="H88" s="98" t="n">
        <f aca="false">H89+H94</f>
        <v>347908</v>
      </c>
      <c r="I88" s="98" t="n">
        <f aca="false">I89+I94</f>
        <v>0</v>
      </c>
      <c r="J88" s="98" t="n">
        <f aca="false">J89+J94</f>
        <v>0</v>
      </c>
      <c r="K88" s="99" t="n">
        <f aca="false">K89+K94</f>
        <v>0</v>
      </c>
      <c r="L88" s="99" t="n">
        <f aca="false">L89+L94</f>
        <v>0</v>
      </c>
      <c r="M88" s="98" t="n">
        <f aca="false">M89+M94</f>
        <v>0</v>
      </c>
      <c r="N88" s="98" t="n">
        <f aca="false">N89+N94</f>
        <v>360000</v>
      </c>
      <c r="O88" s="98" t="n">
        <f aca="false">O89+O94</f>
        <v>0</v>
      </c>
      <c r="P88" s="98" t="n">
        <f aca="false">P89+P94</f>
        <v>401802</v>
      </c>
      <c r="Q88" s="98" t="n">
        <f aca="false">Q89+Q94</f>
        <v>1109710</v>
      </c>
      <c r="R88" s="98" t="n">
        <f aca="false">R89+R94</f>
        <v>1109710</v>
      </c>
    </row>
    <row r="89" s="79" customFormat="true" ht="46.5" hidden="false" customHeight="false" outlineLevel="0" collapsed="false">
      <c r="A89" s="62" t="s">
        <v>52</v>
      </c>
      <c r="B89" s="29" t="s">
        <v>690</v>
      </c>
      <c r="C89" s="29" t="s">
        <v>18</v>
      </c>
      <c r="D89" s="29" t="s">
        <v>126</v>
      </c>
      <c r="E89" s="29" t="s">
        <v>157</v>
      </c>
      <c r="F89" s="29" t="s">
        <v>21</v>
      </c>
      <c r="G89" s="98" t="n">
        <f aca="false">G90</f>
        <v>347908</v>
      </c>
      <c r="H89" s="98" t="n">
        <f aca="false">H90</f>
        <v>347908</v>
      </c>
      <c r="I89" s="98" t="n">
        <f aca="false">I90</f>
        <v>0</v>
      </c>
      <c r="J89" s="98" t="n">
        <f aca="false">J90</f>
        <v>0</v>
      </c>
      <c r="K89" s="99" t="n">
        <f aca="false">K90</f>
        <v>0</v>
      </c>
      <c r="L89" s="99" t="n">
        <f aca="false">L90</f>
        <v>0</v>
      </c>
      <c r="M89" s="98" t="n">
        <f aca="false">M90</f>
        <v>0</v>
      </c>
      <c r="N89" s="98" t="n">
        <f aca="false">N90</f>
        <v>0</v>
      </c>
      <c r="O89" s="98" t="n">
        <f aca="false">O90</f>
        <v>0</v>
      </c>
      <c r="P89" s="98" t="n">
        <f aca="false">P90</f>
        <v>0</v>
      </c>
      <c r="Q89" s="98" t="n">
        <f aca="false">Q90</f>
        <v>347908</v>
      </c>
      <c r="R89" s="98" t="n">
        <f aca="false">R90</f>
        <v>347908</v>
      </c>
    </row>
    <row r="90" s="79" customFormat="true" ht="46.5" hidden="false" customHeight="false" outlineLevel="0" collapsed="false">
      <c r="A90" s="62" t="s">
        <v>158</v>
      </c>
      <c r="B90" s="29" t="s">
        <v>690</v>
      </c>
      <c r="C90" s="29" t="s">
        <v>18</v>
      </c>
      <c r="D90" s="29" t="s">
        <v>126</v>
      </c>
      <c r="E90" s="29" t="s">
        <v>159</v>
      </c>
      <c r="F90" s="29" t="s">
        <v>21</v>
      </c>
      <c r="G90" s="98" t="n">
        <f aca="false">G91</f>
        <v>347908</v>
      </c>
      <c r="H90" s="98" t="n">
        <f aca="false">H91</f>
        <v>347908</v>
      </c>
      <c r="I90" s="98" t="n">
        <f aca="false">I91</f>
        <v>0</v>
      </c>
      <c r="J90" s="98" t="n">
        <f aca="false">J91</f>
        <v>0</v>
      </c>
      <c r="K90" s="99" t="n">
        <f aca="false">K91</f>
        <v>0</v>
      </c>
      <c r="L90" s="99" t="n">
        <f aca="false">L91</f>
        <v>0</v>
      </c>
      <c r="M90" s="98" t="n">
        <f aca="false">M91</f>
        <v>0</v>
      </c>
      <c r="N90" s="98" t="n">
        <f aca="false">N91</f>
        <v>0</v>
      </c>
      <c r="O90" s="98" t="n">
        <f aca="false">O91</f>
        <v>0</v>
      </c>
      <c r="P90" s="98" t="n">
        <f aca="false">P91</f>
        <v>0</v>
      </c>
      <c r="Q90" s="98" t="n">
        <f aca="false">Q91</f>
        <v>347908</v>
      </c>
      <c r="R90" s="98" t="n">
        <f aca="false">R91</f>
        <v>347908</v>
      </c>
    </row>
    <row r="91" s="79" customFormat="true" ht="23.25" hidden="false" customHeight="false" outlineLevel="0" collapsed="false">
      <c r="A91" s="100" t="s">
        <v>28</v>
      </c>
      <c r="B91" s="29" t="s">
        <v>690</v>
      </c>
      <c r="C91" s="29" t="s">
        <v>18</v>
      </c>
      <c r="D91" s="29" t="s">
        <v>126</v>
      </c>
      <c r="E91" s="29" t="s">
        <v>160</v>
      </c>
      <c r="F91" s="29" t="s">
        <v>21</v>
      </c>
      <c r="G91" s="98" t="n">
        <f aca="false">G92</f>
        <v>347908</v>
      </c>
      <c r="H91" s="98" t="n">
        <f aca="false">H92</f>
        <v>347908</v>
      </c>
      <c r="I91" s="98" t="n">
        <f aca="false">I92</f>
        <v>0</v>
      </c>
      <c r="J91" s="98" t="n">
        <f aca="false">J92</f>
        <v>0</v>
      </c>
      <c r="K91" s="98" t="n">
        <f aca="false">K92</f>
        <v>0</v>
      </c>
      <c r="L91" s="98" t="n">
        <f aca="false">L92</f>
        <v>0</v>
      </c>
      <c r="M91" s="98" t="n">
        <f aca="false">M92</f>
        <v>0</v>
      </c>
      <c r="N91" s="98" t="n">
        <f aca="false">N92</f>
        <v>0</v>
      </c>
      <c r="O91" s="98" t="n">
        <f aca="false">O92</f>
        <v>0</v>
      </c>
      <c r="P91" s="98" t="n">
        <f aca="false">P92</f>
        <v>0</v>
      </c>
      <c r="Q91" s="98" t="n">
        <f aca="false">Q92</f>
        <v>347908</v>
      </c>
      <c r="R91" s="98" t="n">
        <f aca="false">R92</f>
        <v>347908</v>
      </c>
    </row>
    <row r="92" s="79" customFormat="true" ht="69.75" hidden="false" customHeight="false" outlineLevel="0" collapsed="false">
      <c r="A92" s="62" t="s">
        <v>30</v>
      </c>
      <c r="B92" s="29" t="s">
        <v>690</v>
      </c>
      <c r="C92" s="29" t="s">
        <v>18</v>
      </c>
      <c r="D92" s="29" t="s">
        <v>126</v>
      </c>
      <c r="E92" s="29" t="s">
        <v>160</v>
      </c>
      <c r="F92" s="29" t="s">
        <v>31</v>
      </c>
      <c r="G92" s="98" t="n">
        <f aca="false">SUM(H92:P92)</f>
        <v>347908</v>
      </c>
      <c r="H92" s="98" t="n">
        <v>347908</v>
      </c>
      <c r="I92" s="98"/>
      <c r="J92" s="98"/>
      <c r="K92" s="99"/>
      <c r="L92" s="98"/>
      <c r="M92" s="98"/>
      <c r="N92" s="98"/>
      <c r="O92" s="98"/>
      <c r="P92" s="98"/>
      <c r="Q92" s="98" t="n">
        <v>347908</v>
      </c>
      <c r="R92" s="98" t="n">
        <v>347908</v>
      </c>
    </row>
    <row r="93" s="79" customFormat="true" ht="23.25" hidden="false" customHeight="false" outlineLevel="0" collapsed="false">
      <c r="A93" s="100"/>
      <c r="B93" s="29"/>
      <c r="C93" s="29"/>
      <c r="D93" s="29"/>
      <c r="E93" s="29"/>
      <c r="F93" s="29"/>
      <c r="G93" s="103"/>
      <c r="H93" s="103"/>
      <c r="I93" s="103"/>
      <c r="J93" s="103"/>
      <c r="K93" s="104"/>
      <c r="L93" s="103"/>
      <c r="M93" s="103"/>
      <c r="N93" s="103"/>
      <c r="O93" s="103"/>
      <c r="P93" s="103"/>
      <c r="Q93" s="103"/>
      <c r="R93" s="103"/>
    </row>
    <row r="94" s="79" customFormat="true" ht="46.5" hidden="false" customHeight="false" outlineLevel="0" collapsed="false">
      <c r="A94" s="62" t="s">
        <v>161</v>
      </c>
      <c r="B94" s="29" t="s">
        <v>690</v>
      </c>
      <c r="C94" s="29" t="s">
        <v>18</v>
      </c>
      <c r="D94" s="29" t="s">
        <v>126</v>
      </c>
      <c r="E94" s="29" t="s">
        <v>162</v>
      </c>
      <c r="F94" s="29" t="s">
        <v>21</v>
      </c>
      <c r="G94" s="98" t="n">
        <f aca="false">G95+G100</f>
        <v>761802</v>
      </c>
      <c r="H94" s="98" t="n">
        <f aca="false">H95+H100</f>
        <v>0</v>
      </c>
      <c r="I94" s="98" t="n">
        <f aca="false">I95+I100</f>
        <v>0</v>
      </c>
      <c r="J94" s="98" t="n">
        <f aca="false">J95+J100</f>
        <v>0</v>
      </c>
      <c r="K94" s="99" t="n">
        <f aca="false">K95+K100</f>
        <v>0</v>
      </c>
      <c r="L94" s="99" t="n">
        <f aca="false">L95+L100</f>
        <v>0</v>
      </c>
      <c r="M94" s="98" t="n">
        <f aca="false">M95+M100</f>
        <v>0</v>
      </c>
      <c r="N94" s="98" t="n">
        <f aca="false">N95+N100</f>
        <v>360000</v>
      </c>
      <c r="O94" s="98" t="n">
        <f aca="false">O95+O100</f>
        <v>0</v>
      </c>
      <c r="P94" s="98" t="n">
        <f aca="false">P95+P100</f>
        <v>401802</v>
      </c>
      <c r="Q94" s="98" t="n">
        <f aca="false">Q95+Q100</f>
        <v>761802</v>
      </c>
      <c r="R94" s="98" t="n">
        <f aca="false">R95+R100</f>
        <v>761802</v>
      </c>
    </row>
    <row r="95" s="79" customFormat="true" ht="46.5" hidden="false" customHeight="false" outlineLevel="0" collapsed="false">
      <c r="A95" s="100" t="s">
        <v>163</v>
      </c>
      <c r="B95" s="29" t="s">
        <v>690</v>
      </c>
      <c r="C95" s="29" t="s">
        <v>18</v>
      </c>
      <c r="D95" s="29" t="s">
        <v>126</v>
      </c>
      <c r="E95" s="29" t="s">
        <v>164</v>
      </c>
      <c r="F95" s="29" t="s">
        <v>21</v>
      </c>
      <c r="G95" s="98" t="n">
        <f aca="false">G96</f>
        <v>401802</v>
      </c>
      <c r="H95" s="98" t="n">
        <f aca="false">H96</f>
        <v>0</v>
      </c>
      <c r="I95" s="98" t="n">
        <f aca="false">I96</f>
        <v>0</v>
      </c>
      <c r="J95" s="98" t="n">
        <f aca="false">J96</f>
        <v>0</v>
      </c>
      <c r="K95" s="99" t="n">
        <f aca="false">K96</f>
        <v>0</v>
      </c>
      <c r="L95" s="99" t="n">
        <f aca="false">L96</f>
        <v>0</v>
      </c>
      <c r="M95" s="98" t="n">
        <f aca="false">M96</f>
        <v>0</v>
      </c>
      <c r="N95" s="98" t="n">
        <f aca="false">N96</f>
        <v>0</v>
      </c>
      <c r="O95" s="98" t="n">
        <f aca="false">O96</f>
        <v>0</v>
      </c>
      <c r="P95" s="98" t="n">
        <f aca="false">P96</f>
        <v>401802</v>
      </c>
      <c r="Q95" s="98" t="n">
        <f aca="false">Q96</f>
        <v>401802</v>
      </c>
      <c r="R95" s="98" t="n">
        <f aca="false">R96</f>
        <v>401802</v>
      </c>
    </row>
    <row r="96" s="79" customFormat="true" ht="23.25" hidden="false" customHeight="false" outlineLevel="0" collapsed="false">
      <c r="A96" s="62" t="s">
        <v>165</v>
      </c>
      <c r="B96" s="29" t="s">
        <v>690</v>
      </c>
      <c r="C96" s="29" t="s">
        <v>18</v>
      </c>
      <c r="D96" s="29" t="s">
        <v>126</v>
      </c>
      <c r="E96" s="29" t="s">
        <v>166</v>
      </c>
      <c r="F96" s="29" t="s">
        <v>21</v>
      </c>
      <c r="G96" s="98" t="n">
        <f aca="false">G97+G98</f>
        <v>401802</v>
      </c>
      <c r="H96" s="98" t="n">
        <f aca="false">H97+H98</f>
        <v>0</v>
      </c>
      <c r="I96" s="98" t="n">
        <f aca="false">I97+I98</f>
        <v>0</v>
      </c>
      <c r="J96" s="98" t="n">
        <f aca="false">J97+J98</f>
        <v>0</v>
      </c>
      <c r="K96" s="99" t="n">
        <f aca="false">K97+K98</f>
        <v>0</v>
      </c>
      <c r="L96" s="99" t="n">
        <f aca="false">L97+L98</f>
        <v>0</v>
      </c>
      <c r="M96" s="98" t="n">
        <f aca="false">M97+M98</f>
        <v>0</v>
      </c>
      <c r="N96" s="98" t="n">
        <f aca="false">N97+N98</f>
        <v>0</v>
      </c>
      <c r="O96" s="98" t="n">
        <f aca="false">O97+O98</f>
        <v>0</v>
      </c>
      <c r="P96" s="98" t="n">
        <f aca="false">P97+P98</f>
        <v>401802</v>
      </c>
      <c r="Q96" s="98" t="n">
        <f aca="false">Q97+Q98</f>
        <v>401802</v>
      </c>
      <c r="R96" s="98" t="n">
        <f aca="false">R97+R98</f>
        <v>401802</v>
      </c>
    </row>
    <row r="97" s="79" customFormat="true" ht="69.75" hidden="false" customHeight="false" outlineLevel="0" collapsed="false">
      <c r="A97" s="100" t="s">
        <v>30</v>
      </c>
      <c r="B97" s="29" t="s">
        <v>690</v>
      </c>
      <c r="C97" s="29" t="s">
        <v>18</v>
      </c>
      <c r="D97" s="29" t="s">
        <v>126</v>
      </c>
      <c r="E97" s="29" t="s">
        <v>166</v>
      </c>
      <c r="F97" s="25" t="s">
        <v>31</v>
      </c>
      <c r="G97" s="98" t="n">
        <f aca="false">SUM(H97:P97)</f>
        <v>379802</v>
      </c>
      <c r="H97" s="98"/>
      <c r="I97" s="98"/>
      <c r="J97" s="98"/>
      <c r="K97" s="99"/>
      <c r="L97" s="98"/>
      <c r="M97" s="98"/>
      <c r="N97" s="98"/>
      <c r="O97" s="98"/>
      <c r="P97" s="98" t="n">
        <v>379802</v>
      </c>
      <c r="Q97" s="98" t="n">
        <v>379802</v>
      </c>
      <c r="R97" s="98" t="n">
        <v>379802</v>
      </c>
    </row>
    <row r="98" s="79" customFormat="true" ht="46.5" hidden="false" customHeight="false" outlineLevel="0" collapsed="false">
      <c r="A98" s="100" t="s">
        <v>46</v>
      </c>
      <c r="B98" s="29" t="s">
        <v>690</v>
      </c>
      <c r="C98" s="29" t="s">
        <v>18</v>
      </c>
      <c r="D98" s="29" t="s">
        <v>126</v>
      </c>
      <c r="E98" s="29" t="s">
        <v>166</v>
      </c>
      <c r="F98" s="25" t="s">
        <v>47</v>
      </c>
      <c r="G98" s="98" t="n">
        <f aca="false">SUM(H98:P98)</f>
        <v>22000</v>
      </c>
      <c r="H98" s="98"/>
      <c r="I98" s="98"/>
      <c r="J98" s="98"/>
      <c r="K98" s="99"/>
      <c r="L98" s="98"/>
      <c r="M98" s="98"/>
      <c r="N98" s="98"/>
      <c r="O98" s="98"/>
      <c r="P98" s="98" t="n">
        <v>22000</v>
      </c>
      <c r="Q98" s="98" t="n">
        <v>22000</v>
      </c>
      <c r="R98" s="98" t="n">
        <v>22000</v>
      </c>
    </row>
    <row r="99" s="79" customFormat="true" ht="23.25" hidden="false" customHeight="false" outlineLevel="0" collapsed="false">
      <c r="A99" s="100"/>
      <c r="B99" s="29"/>
      <c r="C99" s="29"/>
      <c r="D99" s="29"/>
      <c r="E99" s="29"/>
      <c r="F99" s="29"/>
      <c r="G99" s="98"/>
      <c r="H99" s="98"/>
      <c r="I99" s="98"/>
      <c r="J99" s="98"/>
      <c r="K99" s="99"/>
      <c r="L99" s="98"/>
      <c r="M99" s="98"/>
      <c r="N99" s="98"/>
      <c r="O99" s="98"/>
      <c r="P99" s="98"/>
      <c r="Q99" s="98"/>
      <c r="R99" s="98"/>
    </row>
    <row r="100" s="79" customFormat="true" ht="69.75" hidden="false" customHeight="false" outlineLevel="0" collapsed="false">
      <c r="A100" s="62" t="s">
        <v>167</v>
      </c>
      <c r="B100" s="29" t="s">
        <v>690</v>
      </c>
      <c r="C100" s="29" t="s">
        <v>18</v>
      </c>
      <c r="D100" s="29" t="s">
        <v>126</v>
      </c>
      <c r="E100" s="29" t="s">
        <v>168</v>
      </c>
      <c r="F100" s="29" t="s">
        <v>21</v>
      </c>
      <c r="G100" s="98" t="n">
        <f aca="false">G101</f>
        <v>360000</v>
      </c>
      <c r="H100" s="98" t="n">
        <f aca="false">H101</f>
        <v>0</v>
      </c>
      <c r="I100" s="98" t="n">
        <f aca="false">I101</f>
        <v>0</v>
      </c>
      <c r="J100" s="98" t="n">
        <f aca="false">J101</f>
        <v>0</v>
      </c>
      <c r="K100" s="99" t="n">
        <f aca="false">K101</f>
        <v>0</v>
      </c>
      <c r="L100" s="99" t="n">
        <f aca="false">L101</f>
        <v>0</v>
      </c>
      <c r="M100" s="98" t="n">
        <f aca="false">M101</f>
        <v>0</v>
      </c>
      <c r="N100" s="98" t="n">
        <f aca="false">N101</f>
        <v>360000</v>
      </c>
      <c r="O100" s="98" t="n">
        <f aca="false">O101</f>
        <v>0</v>
      </c>
      <c r="P100" s="98" t="n">
        <f aca="false">P101</f>
        <v>0</v>
      </c>
      <c r="Q100" s="98" t="n">
        <f aca="false">Q101</f>
        <v>360000</v>
      </c>
      <c r="R100" s="98" t="n">
        <f aca="false">R101</f>
        <v>360000</v>
      </c>
    </row>
    <row r="101" s="79" customFormat="true" ht="23.25" hidden="false" customHeight="false" outlineLevel="0" collapsed="false">
      <c r="A101" s="100" t="s">
        <v>169</v>
      </c>
      <c r="B101" s="29" t="s">
        <v>690</v>
      </c>
      <c r="C101" s="29" t="s">
        <v>18</v>
      </c>
      <c r="D101" s="29" t="s">
        <v>126</v>
      </c>
      <c r="E101" s="29" t="s">
        <v>170</v>
      </c>
      <c r="F101" s="29" t="s">
        <v>21</v>
      </c>
      <c r="G101" s="98" t="n">
        <f aca="false">G102</f>
        <v>360000</v>
      </c>
      <c r="H101" s="98" t="n">
        <f aca="false">H102</f>
        <v>0</v>
      </c>
      <c r="I101" s="98" t="n">
        <f aca="false">I102</f>
        <v>0</v>
      </c>
      <c r="J101" s="98" t="n">
        <f aca="false">J102</f>
        <v>0</v>
      </c>
      <c r="K101" s="99" t="n">
        <f aca="false">K102</f>
        <v>0</v>
      </c>
      <c r="L101" s="99" t="n">
        <f aca="false">L102</f>
        <v>0</v>
      </c>
      <c r="M101" s="98" t="n">
        <f aca="false">M102</f>
        <v>0</v>
      </c>
      <c r="N101" s="98" t="n">
        <f aca="false">N102</f>
        <v>360000</v>
      </c>
      <c r="O101" s="98" t="n">
        <f aca="false">O102</f>
        <v>0</v>
      </c>
      <c r="P101" s="98" t="n">
        <f aca="false">P102</f>
        <v>0</v>
      </c>
      <c r="Q101" s="98" t="n">
        <f aca="false">Q102</f>
        <v>360000</v>
      </c>
      <c r="R101" s="98" t="n">
        <f aca="false">R102</f>
        <v>360000</v>
      </c>
    </row>
    <row r="102" s="79" customFormat="true" ht="46.5" hidden="false" customHeight="false" outlineLevel="0" collapsed="false">
      <c r="A102" s="100" t="s">
        <v>46</v>
      </c>
      <c r="B102" s="29" t="s">
        <v>690</v>
      </c>
      <c r="C102" s="29" t="s">
        <v>18</v>
      </c>
      <c r="D102" s="29" t="s">
        <v>126</v>
      </c>
      <c r="E102" s="29" t="s">
        <v>170</v>
      </c>
      <c r="F102" s="29" t="s">
        <v>47</v>
      </c>
      <c r="G102" s="98" t="n">
        <f aca="false">SUM(H102:P102)</f>
        <v>360000</v>
      </c>
      <c r="H102" s="98"/>
      <c r="I102" s="98"/>
      <c r="J102" s="98"/>
      <c r="K102" s="99"/>
      <c r="L102" s="98"/>
      <c r="M102" s="98"/>
      <c r="N102" s="98" t="n">
        <v>360000</v>
      </c>
      <c r="O102" s="98"/>
      <c r="P102" s="98"/>
      <c r="Q102" s="98" t="n">
        <v>360000</v>
      </c>
      <c r="R102" s="98" t="n">
        <v>360000</v>
      </c>
    </row>
    <row r="103" s="79" customFormat="true" ht="23.25" hidden="false" customHeight="false" outlineLevel="0" collapsed="false">
      <c r="A103" s="105"/>
      <c r="B103" s="34"/>
      <c r="C103" s="106"/>
      <c r="D103" s="106"/>
      <c r="E103" s="106"/>
      <c r="F103" s="106"/>
      <c r="G103" s="103"/>
      <c r="H103" s="103"/>
      <c r="I103" s="103"/>
      <c r="J103" s="103"/>
      <c r="K103" s="104"/>
      <c r="L103" s="103"/>
      <c r="M103" s="103"/>
      <c r="N103" s="103"/>
      <c r="O103" s="103"/>
      <c r="P103" s="103"/>
      <c r="Q103" s="103"/>
      <c r="R103" s="103"/>
    </row>
    <row r="104" s="79" customFormat="true" ht="69.75" hidden="false" customHeight="false" outlineLevel="0" collapsed="false">
      <c r="A104" s="62" t="s">
        <v>171</v>
      </c>
      <c r="B104" s="29" t="s">
        <v>690</v>
      </c>
      <c r="C104" s="29" t="s">
        <v>18</v>
      </c>
      <c r="D104" s="29" t="s">
        <v>126</v>
      </c>
      <c r="E104" s="29" t="s">
        <v>172</v>
      </c>
      <c r="F104" s="25" t="s">
        <v>21</v>
      </c>
      <c r="G104" s="98" t="n">
        <f aca="false">G105</f>
        <v>137806</v>
      </c>
      <c r="H104" s="98" t="n">
        <f aca="false">H105</f>
        <v>0</v>
      </c>
      <c r="I104" s="98" t="n">
        <f aca="false">I105</f>
        <v>0</v>
      </c>
      <c r="J104" s="98" t="n">
        <f aca="false">J105</f>
        <v>0</v>
      </c>
      <c r="K104" s="99" t="n">
        <f aca="false">K105</f>
        <v>0</v>
      </c>
      <c r="L104" s="99" t="n">
        <f aca="false">L105</f>
        <v>0</v>
      </c>
      <c r="M104" s="98" t="n">
        <f aca="false">M105</f>
        <v>0</v>
      </c>
      <c r="N104" s="98" t="n">
        <f aca="false">N105</f>
        <v>137806</v>
      </c>
      <c r="O104" s="98" t="n">
        <f aca="false">O105</f>
        <v>0</v>
      </c>
      <c r="P104" s="98" t="n">
        <f aca="false">P105</f>
        <v>0</v>
      </c>
      <c r="Q104" s="98" t="n">
        <f aca="false">Q105</f>
        <v>137806</v>
      </c>
      <c r="R104" s="98" t="n">
        <f aca="false">R105</f>
        <v>137806</v>
      </c>
    </row>
    <row r="105" s="79" customFormat="true" ht="69.75" hidden="false" customHeight="false" outlineLevel="0" collapsed="false">
      <c r="A105" s="62" t="s">
        <v>173</v>
      </c>
      <c r="B105" s="29" t="s">
        <v>690</v>
      </c>
      <c r="C105" s="29" t="s">
        <v>18</v>
      </c>
      <c r="D105" s="29" t="s">
        <v>126</v>
      </c>
      <c r="E105" s="29" t="s">
        <v>174</v>
      </c>
      <c r="F105" s="29" t="s">
        <v>21</v>
      </c>
      <c r="G105" s="98" t="n">
        <f aca="false">G106</f>
        <v>137806</v>
      </c>
      <c r="H105" s="98" t="n">
        <f aca="false">H106</f>
        <v>0</v>
      </c>
      <c r="I105" s="98" t="n">
        <f aca="false">I106</f>
        <v>0</v>
      </c>
      <c r="J105" s="98" t="n">
        <f aca="false">J106</f>
        <v>0</v>
      </c>
      <c r="K105" s="99" t="n">
        <f aca="false">K106</f>
        <v>0</v>
      </c>
      <c r="L105" s="99" t="n">
        <f aca="false">L106</f>
        <v>0</v>
      </c>
      <c r="M105" s="98" t="n">
        <f aca="false">M106</f>
        <v>0</v>
      </c>
      <c r="N105" s="98" t="n">
        <f aca="false">N106</f>
        <v>137806</v>
      </c>
      <c r="O105" s="98" t="n">
        <f aca="false">O106</f>
        <v>0</v>
      </c>
      <c r="P105" s="98" t="n">
        <f aca="false">P106</f>
        <v>0</v>
      </c>
      <c r="Q105" s="98" t="n">
        <f aca="false">Q106</f>
        <v>137806</v>
      </c>
      <c r="R105" s="98" t="n">
        <f aca="false">R106</f>
        <v>137806</v>
      </c>
    </row>
    <row r="106" s="79" customFormat="true" ht="46.5" hidden="false" customHeight="false" outlineLevel="0" collapsed="false">
      <c r="A106" s="62" t="s">
        <v>175</v>
      </c>
      <c r="B106" s="29" t="s">
        <v>690</v>
      </c>
      <c r="C106" s="29" t="s">
        <v>18</v>
      </c>
      <c r="D106" s="29" t="s">
        <v>126</v>
      </c>
      <c r="E106" s="29" t="s">
        <v>176</v>
      </c>
      <c r="F106" s="29" t="s">
        <v>21</v>
      </c>
      <c r="G106" s="98" t="n">
        <f aca="false">G107</f>
        <v>137806</v>
      </c>
      <c r="H106" s="98" t="n">
        <f aca="false">H107</f>
        <v>0</v>
      </c>
      <c r="I106" s="98" t="n">
        <f aca="false">I107</f>
        <v>0</v>
      </c>
      <c r="J106" s="98" t="n">
        <f aca="false">J107</f>
        <v>0</v>
      </c>
      <c r="K106" s="99" t="n">
        <f aca="false">K107</f>
        <v>0</v>
      </c>
      <c r="L106" s="99" t="n">
        <f aca="false">L107</f>
        <v>0</v>
      </c>
      <c r="M106" s="98" t="n">
        <f aca="false">M107</f>
        <v>0</v>
      </c>
      <c r="N106" s="98" t="n">
        <f aca="false">N107</f>
        <v>137806</v>
      </c>
      <c r="O106" s="98" t="n">
        <f aca="false">O107</f>
        <v>0</v>
      </c>
      <c r="P106" s="98" t="n">
        <f aca="false">P107</f>
        <v>0</v>
      </c>
      <c r="Q106" s="98" t="n">
        <f aca="false">Q107</f>
        <v>137806</v>
      </c>
      <c r="R106" s="98" t="n">
        <f aca="false">R107</f>
        <v>137806</v>
      </c>
    </row>
    <row r="107" s="79" customFormat="true" ht="46.5" hidden="false" customHeight="false" outlineLevel="0" collapsed="false">
      <c r="A107" s="62" t="s">
        <v>177</v>
      </c>
      <c r="B107" s="29" t="s">
        <v>690</v>
      </c>
      <c r="C107" s="29" t="s">
        <v>18</v>
      </c>
      <c r="D107" s="29" t="s">
        <v>126</v>
      </c>
      <c r="E107" s="29" t="s">
        <v>178</v>
      </c>
      <c r="F107" s="29" t="s">
        <v>21</v>
      </c>
      <c r="G107" s="98" t="n">
        <f aca="false">G108</f>
        <v>137806</v>
      </c>
      <c r="H107" s="98" t="n">
        <f aca="false">H108</f>
        <v>0</v>
      </c>
      <c r="I107" s="98" t="n">
        <f aca="false">I108</f>
        <v>0</v>
      </c>
      <c r="J107" s="98" t="n">
        <f aca="false">J108</f>
        <v>0</v>
      </c>
      <c r="K107" s="99" t="n">
        <f aca="false">K108</f>
        <v>0</v>
      </c>
      <c r="L107" s="99" t="n">
        <f aca="false">L108</f>
        <v>0</v>
      </c>
      <c r="M107" s="98" t="n">
        <f aca="false">M108</f>
        <v>0</v>
      </c>
      <c r="N107" s="98" t="n">
        <f aca="false">N108</f>
        <v>137806</v>
      </c>
      <c r="O107" s="98" t="n">
        <f aca="false">O108</f>
        <v>0</v>
      </c>
      <c r="P107" s="98" t="n">
        <f aca="false">P108</f>
        <v>0</v>
      </c>
      <c r="Q107" s="98" t="n">
        <f aca="false">Q108</f>
        <v>137806</v>
      </c>
      <c r="R107" s="98" t="n">
        <f aca="false">R108</f>
        <v>137806</v>
      </c>
    </row>
    <row r="108" s="79" customFormat="true" ht="46.5" hidden="false" customHeight="false" outlineLevel="0" collapsed="false">
      <c r="A108" s="100" t="s">
        <v>46</v>
      </c>
      <c r="B108" s="29" t="s">
        <v>690</v>
      </c>
      <c r="C108" s="29" t="s">
        <v>18</v>
      </c>
      <c r="D108" s="29" t="s">
        <v>126</v>
      </c>
      <c r="E108" s="29" t="s">
        <v>178</v>
      </c>
      <c r="F108" s="29" t="s">
        <v>47</v>
      </c>
      <c r="G108" s="98" t="n">
        <f aca="false">SUM(H108:P108)</f>
        <v>137806</v>
      </c>
      <c r="H108" s="98"/>
      <c r="I108" s="98"/>
      <c r="J108" s="98"/>
      <c r="K108" s="99"/>
      <c r="L108" s="98"/>
      <c r="M108" s="98"/>
      <c r="N108" s="98" t="n">
        <f aca="false">139406-1600</f>
        <v>137806</v>
      </c>
      <c r="O108" s="98"/>
      <c r="P108" s="98"/>
      <c r="Q108" s="98" t="n">
        <v>137806</v>
      </c>
      <c r="R108" s="98" t="n">
        <v>137806</v>
      </c>
    </row>
    <row r="109" s="79" customFormat="true" ht="23.25" hidden="false" customHeight="false" outlineLevel="0" collapsed="false">
      <c r="A109" s="62"/>
      <c r="B109" s="29"/>
      <c r="C109" s="29"/>
      <c r="D109" s="29"/>
      <c r="E109" s="29"/>
      <c r="F109" s="29"/>
      <c r="G109" s="98"/>
      <c r="H109" s="98"/>
      <c r="I109" s="98"/>
      <c r="J109" s="98"/>
      <c r="K109" s="99"/>
      <c r="L109" s="98"/>
      <c r="M109" s="98"/>
      <c r="N109" s="98"/>
      <c r="O109" s="98"/>
      <c r="P109" s="98"/>
      <c r="Q109" s="98"/>
      <c r="R109" s="98"/>
    </row>
    <row r="110" s="79" customFormat="true" ht="46.5" hidden="false" customHeight="false" outlineLevel="0" collapsed="false">
      <c r="A110" s="62" t="s">
        <v>179</v>
      </c>
      <c r="B110" s="29" t="s">
        <v>690</v>
      </c>
      <c r="C110" s="29" t="s">
        <v>18</v>
      </c>
      <c r="D110" s="29" t="s">
        <v>126</v>
      </c>
      <c r="E110" s="29" t="s">
        <v>180</v>
      </c>
      <c r="F110" s="29" t="s">
        <v>21</v>
      </c>
      <c r="G110" s="98" t="n">
        <f aca="false">G111</f>
        <v>162712949.58</v>
      </c>
      <c r="H110" s="98" t="n">
        <f aca="false">H111</f>
        <v>-351288</v>
      </c>
      <c r="I110" s="98" t="n">
        <f aca="false">I111</f>
        <v>33023</v>
      </c>
      <c r="J110" s="98" t="n">
        <f aca="false">J111</f>
        <v>54016112</v>
      </c>
      <c r="K110" s="99" t="n">
        <f aca="false">K111</f>
        <v>210118</v>
      </c>
      <c r="L110" s="99" t="n">
        <f aca="false">L111</f>
        <v>0</v>
      </c>
      <c r="M110" s="98" t="n">
        <f aca="false">M111</f>
        <v>365016</v>
      </c>
      <c r="N110" s="98" t="n">
        <f aca="false">N111</f>
        <v>108439968.58</v>
      </c>
      <c r="O110" s="98" t="n">
        <f aca="false">O111</f>
        <v>0</v>
      </c>
      <c r="P110" s="98" t="n">
        <f aca="false">P111</f>
        <v>0</v>
      </c>
      <c r="Q110" s="98" t="n">
        <f aca="false">Q111</f>
        <v>201474252</v>
      </c>
      <c r="R110" s="98" t="n">
        <f aca="false">R111</f>
        <v>54203814</v>
      </c>
    </row>
    <row r="111" s="79" customFormat="true" ht="23.25" hidden="false" customHeight="false" outlineLevel="0" collapsed="false">
      <c r="A111" s="62" t="s">
        <v>181</v>
      </c>
      <c r="B111" s="29" t="s">
        <v>690</v>
      </c>
      <c r="C111" s="29" t="s">
        <v>18</v>
      </c>
      <c r="D111" s="29" t="s">
        <v>126</v>
      </c>
      <c r="E111" s="29" t="s">
        <v>182</v>
      </c>
      <c r="F111" s="29" t="s">
        <v>21</v>
      </c>
      <c r="G111" s="98" t="n">
        <f aca="false">G112</f>
        <v>162712949.58</v>
      </c>
      <c r="H111" s="98" t="n">
        <f aca="false">H112</f>
        <v>-351288</v>
      </c>
      <c r="I111" s="98" t="n">
        <f aca="false">I112</f>
        <v>33023</v>
      </c>
      <c r="J111" s="98" t="n">
        <f aca="false">J112</f>
        <v>54016112</v>
      </c>
      <c r="K111" s="99" t="n">
        <f aca="false">K112</f>
        <v>210118</v>
      </c>
      <c r="L111" s="99" t="n">
        <f aca="false">L112</f>
        <v>0</v>
      </c>
      <c r="M111" s="98" t="n">
        <f aca="false">M112</f>
        <v>365016</v>
      </c>
      <c r="N111" s="98" t="n">
        <f aca="false">N112</f>
        <v>108439968.58</v>
      </c>
      <c r="O111" s="98" t="n">
        <f aca="false">O112</f>
        <v>0</v>
      </c>
      <c r="P111" s="98" t="n">
        <f aca="false">P112</f>
        <v>0</v>
      </c>
      <c r="Q111" s="98" t="n">
        <f aca="false">Q112</f>
        <v>201474252</v>
      </c>
      <c r="R111" s="98" t="n">
        <f aca="false">R112</f>
        <v>54203814</v>
      </c>
    </row>
    <row r="112" s="79" customFormat="true" ht="23.25" hidden="false" customHeight="false" outlineLevel="0" collapsed="false">
      <c r="A112" s="62" t="s">
        <v>183</v>
      </c>
      <c r="B112" s="29" t="s">
        <v>690</v>
      </c>
      <c r="C112" s="29" t="s">
        <v>18</v>
      </c>
      <c r="D112" s="29" t="s">
        <v>126</v>
      </c>
      <c r="E112" s="29" t="s">
        <v>184</v>
      </c>
      <c r="F112" s="29" t="s">
        <v>21</v>
      </c>
      <c r="G112" s="98" t="n">
        <f aca="false">G113+G114</f>
        <v>162712949.58</v>
      </c>
      <c r="H112" s="98" t="n">
        <f aca="false">H113+H114</f>
        <v>-351288</v>
      </c>
      <c r="I112" s="98" t="n">
        <f aca="false">I113+I114</f>
        <v>33023</v>
      </c>
      <c r="J112" s="98" t="n">
        <f aca="false">J113+J114</f>
        <v>54016112</v>
      </c>
      <c r="K112" s="99" t="n">
        <f aca="false">K113+K114</f>
        <v>210118</v>
      </c>
      <c r="L112" s="99" t="n">
        <f aca="false">L113+L114</f>
        <v>0</v>
      </c>
      <c r="M112" s="98" t="n">
        <f aca="false">M113+M114</f>
        <v>365016</v>
      </c>
      <c r="N112" s="98" t="n">
        <f aca="false">N113+N114</f>
        <v>108439968.58</v>
      </c>
      <c r="O112" s="98" t="n">
        <f aca="false">O113+O114</f>
        <v>0</v>
      </c>
      <c r="P112" s="98" t="n">
        <f aca="false">P113+P114</f>
        <v>0</v>
      </c>
      <c r="Q112" s="98" t="n">
        <f aca="false">Q113+Q114</f>
        <v>201474252</v>
      </c>
      <c r="R112" s="98" t="n">
        <f aca="false">R113+R114</f>
        <v>54203814</v>
      </c>
    </row>
    <row r="113" s="79" customFormat="true" ht="46.5" hidden="false" customHeight="false" outlineLevel="0" collapsed="false">
      <c r="A113" s="100" t="s">
        <v>46</v>
      </c>
      <c r="B113" s="29" t="s">
        <v>690</v>
      </c>
      <c r="C113" s="29" t="s">
        <v>18</v>
      </c>
      <c r="D113" s="29" t="s">
        <v>126</v>
      </c>
      <c r="E113" s="29" t="s">
        <v>184</v>
      </c>
      <c r="F113" s="25" t="s">
        <v>47</v>
      </c>
      <c r="G113" s="98" t="n">
        <f aca="false">SUM(H113:P113)</f>
        <v>240023</v>
      </c>
      <c r="H113" s="98"/>
      <c r="I113" s="98" t="n">
        <v>33023</v>
      </c>
      <c r="J113" s="98"/>
      <c r="K113" s="99"/>
      <c r="L113" s="98"/>
      <c r="M113" s="98" t="n">
        <v>207000</v>
      </c>
      <c r="N113" s="98"/>
      <c r="O113" s="98"/>
      <c r="P113" s="98"/>
      <c r="Q113" s="98" t="n">
        <f aca="false">33023+235000-(54634)+2</f>
        <v>213391</v>
      </c>
      <c r="R113" s="98" t="n">
        <f aca="false">33023+238000</f>
        <v>271023</v>
      </c>
    </row>
    <row r="114" s="79" customFormat="true" ht="23.25" hidden="false" customHeight="false" outlineLevel="0" collapsed="false">
      <c r="A114" s="100" t="s">
        <v>42</v>
      </c>
      <c r="B114" s="29" t="s">
        <v>690</v>
      </c>
      <c r="C114" s="29" t="s">
        <v>18</v>
      </c>
      <c r="D114" s="29" t="s">
        <v>126</v>
      </c>
      <c r="E114" s="29" t="s">
        <v>184</v>
      </c>
      <c r="F114" s="25" t="s">
        <v>43</v>
      </c>
      <c r="G114" s="98" t="n">
        <f aca="false">SUM(H114:P114)</f>
        <v>162472926.58</v>
      </c>
      <c r="H114" s="98" t="n">
        <v>-351288</v>
      </c>
      <c r="I114" s="98"/>
      <c r="J114" s="98" t="n">
        <f aca="false">-1983813-77+0.6+1.4+50400000+5600000</f>
        <v>54016112</v>
      </c>
      <c r="K114" s="99" t="n">
        <v>210118</v>
      </c>
      <c r="L114" s="98"/>
      <c r="M114" s="98" t="n">
        <v>158016</v>
      </c>
      <c r="N114" s="98" t="n">
        <f aca="false">123573913-600000-11177724.42-3356220</f>
        <v>108439968.58</v>
      </c>
      <c r="O114" s="98"/>
      <c r="P114" s="98"/>
      <c r="Q114" s="98" t="n">
        <f aca="false">210118+112874797+(103384+54634-2)+49560000+16016000+22120000+321930</f>
        <v>201260861</v>
      </c>
      <c r="R114" s="98" t="n">
        <f aca="false">210118+53564657+(158016)</f>
        <v>53932791</v>
      </c>
    </row>
    <row r="115" s="79" customFormat="true" ht="23.25" hidden="false" customHeight="false" outlineLevel="0" collapsed="false">
      <c r="A115" s="105"/>
      <c r="B115" s="34"/>
      <c r="C115" s="106"/>
      <c r="D115" s="106"/>
      <c r="E115" s="106"/>
      <c r="F115" s="106"/>
      <c r="G115" s="103"/>
      <c r="H115" s="103"/>
      <c r="I115" s="103"/>
      <c r="J115" s="103"/>
      <c r="K115" s="104"/>
      <c r="L115" s="103"/>
      <c r="M115" s="103"/>
      <c r="N115" s="103"/>
      <c r="O115" s="103"/>
      <c r="P115" s="103"/>
      <c r="Q115" s="103"/>
      <c r="R115" s="103"/>
    </row>
    <row r="116" s="79" customFormat="true" ht="23.25" hidden="false" customHeight="false" outlineLevel="0" collapsed="false">
      <c r="A116" s="62" t="s">
        <v>84</v>
      </c>
      <c r="B116" s="29" t="s">
        <v>690</v>
      </c>
      <c r="C116" s="29" t="s">
        <v>18</v>
      </c>
      <c r="D116" s="29" t="s">
        <v>126</v>
      </c>
      <c r="E116" s="29" t="s">
        <v>85</v>
      </c>
      <c r="F116" s="29" t="s">
        <v>21</v>
      </c>
      <c r="G116" s="98" t="n">
        <f aca="false">G117</f>
        <v>1186870</v>
      </c>
      <c r="H116" s="98" t="n">
        <f aca="false">H117</f>
        <v>1186870</v>
      </c>
      <c r="I116" s="98" t="n">
        <f aca="false">I117</f>
        <v>0</v>
      </c>
      <c r="J116" s="98" t="n">
        <f aca="false">J117</f>
        <v>0</v>
      </c>
      <c r="K116" s="99" t="n">
        <f aca="false">K117</f>
        <v>0</v>
      </c>
      <c r="L116" s="99" t="n">
        <f aca="false">L117</f>
        <v>0</v>
      </c>
      <c r="M116" s="98" t="n">
        <f aca="false">M117</f>
        <v>0</v>
      </c>
      <c r="N116" s="98" t="n">
        <f aca="false">N117</f>
        <v>0</v>
      </c>
      <c r="O116" s="98" t="n">
        <f aca="false">O117</f>
        <v>0</v>
      </c>
      <c r="P116" s="98" t="n">
        <f aca="false">P117</f>
        <v>0</v>
      </c>
      <c r="Q116" s="98" t="n">
        <f aca="false">Q117</f>
        <v>1186870</v>
      </c>
      <c r="R116" s="98" t="n">
        <f aca="false">R117</f>
        <v>1186870</v>
      </c>
    </row>
    <row r="117" s="79" customFormat="true" ht="23.25" hidden="false" customHeight="false" outlineLevel="0" collapsed="false">
      <c r="A117" s="62" t="s">
        <v>86</v>
      </c>
      <c r="B117" s="29" t="s">
        <v>690</v>
      </c>
      <c r="C117" s="29" t="s">
        <v>18</v>
      </c>
      <c r="D117" s="29" t="s">
        <v>126</v>
      </c>
      <c r="E117" s="29" t="s">
        <v>93</v>
      </c>
      <c r="F117" s="29" t="s">
        <v>21</v>
      </c>
      <c r="G117" s="98" t="n">
        <f aca="false">G118+G121</f>
        <v>1186870</v>
      </c>
      <c r="H117" s="98" t="n">
        <f aca="false">H118+H121</f>
        <v>1186870</v>
      </c>
      <c r="I117" s="98" t="n">
        <f aca="false">I118+I121</f>
        <v>0</v>
      </c>
      <c r="J117" s="98" t="n">
        <f aca="false">J118+J121</f>
        <v>0</v>
      </c>
      <c r="K117" s="98" t="n">
        <f aca="false">K118+K121</f>
        <v>0</v>
      </c>
      <c r="L117" s="98" t="n">
        <f aca="false">L118+L121</f>
        <v>0</v>
      </c>
      <c r="M117" s="98" t="n">
        <f aca="false">M118+M121</f>
        <v>0</v>
      </c>
      <c r="N117" s="98" t="n">
        <f aca="false">N118+N121</f>
        <v>0</v>
      </c>
      <c r="O117" s="98" t="n">
        <f aca="false">O118+O121</f>
        <v>0</v>
      </c>
      <c r="P117" s="98" t="n">
        <f aca="false">P118+P121</f>
        <v>0</v>
      </c>
      <c r="Q117" s="98" t="n">
        <f aca="false">Q118+Q121</f>
        <v>1186870</v>
      </c>
      <c r="R117" s="98" t="n">
        <f aca="false">R118+R121</f>
        <v>1186870</v>
      </c>
    </row>
    <row r="118" s="79" customFormat="true" ht="23.25" hidden="false" customHeight="false" outlineLevel="0" collapsed="false">
      <c r="A118" s="62" t="s">
        <v>28</v>
      </c>
      <c r="B118" s="29" t="s">
        <v>690</v>
      </c>
      <c r="C118" s="29" t="s">
        <v>18</v>
      </c>
      <c r="D118" s="29" t="s">
        <v>126</v>
      </c>
      <c r="E118" s="29" t="s">
        <v>185</v>
      </c>
      <c r="F118" s="25" t="s">
        <v>21</v>
      </c>
      <c r="G118" s="98" t="n">
        <f aca="false">G119</f>
        <v>1186870</v>
      </c>
      <c r="H118" s="98" t="n">
        <f aca="false">H119</f>
        <v>1186870</v>
      </c>
      <c r="I118" s="98" t="n">
        <f aca="false">I119</f>
        <v>0</v>
      </c>
      <c r="J118" s="98" t="n">
        <f aca="false">J119</f>
        <v>0</v>
      </c>
      <c r="K118" s="99" t="n">
        <f aca="false">K119</f>
        <v>0</v>
      </c>
      <c r="L118" s="99" t="n">
        <f aca="false">L119</f>
        <v>0</v>
      </c>
      <c r="M118" s="98" t="n">
        <f aca="false">M119</f>
        <v>0</v>
      </c>
      <c r="N118" s="98" t="n">
        <f aca="false">N119</f>
        <v>0</v>
      </c>
      <c r="O118" s="98" t="n">
        <f aca="false">O119</f>
        <v>0</v>
      </c>
      <c r="P118" s="98" t="n">
        <f aca="false">P119</f>
        <v>0</v>
      </c>
      <c r="Q118" s="98" t="n">
        <f aca="false">Q119</f>
        <v>1186870</v>
      </c>
      <c r="R118" s="98" t="n">
        <f aca="false">R119</f>
        <v>1186870</v>
      </c>
    </row>
    <row r="119" s="79" customFormat="true" ht="69.75" hidden="false" customHeight="false" outlineLevel="0" collapsed="false">
      <c r="A119" s="100" t="s">
        <v>30</v>
      </c>
      <c r="B119" s="29" t="s">
        <v>690</v>
      </c>
      <c r="C119" s="29" t="s">
        <v>18</v>
      </c>
      <c r="D119" s="29" t="s">
        <v>126</v>
      </c>
      <c r="E119" s="29" t="s">
        <v>185</v>
      </c>
      <c r="F119" s="25" t="s">
        <v>31</v>
      </c>
      <c r="G119" s="98" t="n">
        <f aca="false">SUM(H119:P119)</f>
        <v>1186870</v>
      </c>
      <c r="H119" s="98" t="n">
        <v>1186870</v>
      </c>
      <c r="I119" s="98"/>
      <c r="J119" s="98"/>
      <c r="K119" s="99"/>
      <c r="L119" s="98"/>
      <c r="M119" s="98"/>
      <c r="N119" s="98"/>
      <c r="O119" s="98"/>
      <c r="P119" s="98"/>
      <c r="Q119" s="98" t="n">
        <v>1186870</v>
      </c>
      <c r="R119" s="98" t="n">
        <v>1186870</v>
      </c>
    </row>
    <row r="120" s="79" customFormat="true" ht="23.25" hidden="false" customHeight="false" outlineLevel="0" collapsed="false">
      <c r="A120" s="62"/>
      <c r="B120" s="29"/>
      <c r="C120" s="29"/>
      <c r="D120" s="29"/>
      <c r="E120" s="29"/>
      <c r="F120" s="29"/>
      <c r="G120" s="98"/>
      <c r="H120" s="98"/>
      <c r="I120" s="98"/>
      <c r="J120" s="98"/>
      <c r="K120" s="99"/>
      <c r="L120" s="98"/>
      <c r="M120" s="98"/>
      <c r="N120" s="98"/>
      <c r="O120" s="98"/>
      <c r="P120" s="98"/>
      <c r="Q120" s="98"/>
      <c r="R120" s="98"/>
    </row>
    <row r="121" s="79" customFormat="true" ht="46.5" hidden="false" customHeight="false" outlineLevel="0" collapsed="false">
      <c r="A121" s="107" t="s">
        <v>186</v>
      </c>
      <c r="B121" s="29" t="s">
        <v>690</v>
      </c>
      <c r="C121" s="29" t="s">
        <v>18</v>
      </c>
      <c r="D121" s="29" t="s">
        <v>126</v>
      </c>
      <c r="E121" s="29" t="s">
        <v>187</v>
      </c>
      <c r="F121" s="29" t="s">
        <v>21</v>
      </c>
      <c r="G121" s="98" t="n">
        <f aca="false">G122+G123</f>
        <v>0</v>
      </c>
      <c r="H121" s="98" t="n">
        <f aca="false">H122+H123</f>
        <v>0</v>
      </c>
      <c r="I121" s="98" t="n">
        <f aca="false">I122+I123</f>
        <v>0</v>
      </c>
      <c r="J121" s="98" t="n">
        <f aca="false">J122+J123</f>
        <v>0</v>
      </c>
      <c r="K121" s="99" t="n">
        <f aca="false">K122+K123</f>
        <v>0</v>
      </c>
      <c r="L121" s="99" t="n">
        <f aca="false">L122+L123</f>
        <v>0</v>
      </c>
      <c r="M121" s="98" t="n">
        <f aca="false">M122+M123</f>
        <v>0</v>
      </c>
      <c r="N121" s="98" t="n">
        <f aca="false">N122+N123</f>
        <v>0</v>
      </c>
      <c r="O121" s="98" t="n">
        <f aca="false">O122+O123</f>
        <v>0</v>
      </c>
      <c r="P121" s="98" t="n">
        <f aca="false">P122+P123</f>
        <v>0</v>
      </c>
      <c r="Q121" s="98" t="n">
        <f aca="false">Q122+Q123</f>
        <v>0</v>
      </c>
      <c r="R121" s="98" t="n">
        <f aca="false">R122+R123</f>
        <v>0</v>
      </c>
    </row>
    <row r="122" s="79" customFormat="true" ht="69.75" hidden="false" customHeight="false" outlineLevel="0" collapsed="false">
      <c r="A122" s="100" t="s">
        <v>30</v>
      </c>
      <c r="B122" s="29" t="s">
        <v>690</v>
      </c>
      <c r="C122" s="29" t="s">
        <v>18</v>
      </c>
      <c r="D122" s="29" t="s">
        <v>126</v>
      </c>
      <c r="E122" s="29" t="s">
        <v>187</v>
      </c>
      <c r="F122" s="25" t="s">
        <v>31</v>
      </c>
      <c r="G122" s="98" t="n">
        <f aca="false">SUM(H122:P122)</f>
        <v>0</v>
      </c>
      <c r="H122" s="98"/>
      <c r="I122" s="98"/>
      <c r="J122" s="98"/>
      <c r="K122" s="99"/>
      <c r="L122" s="98"/>
      <c r="M122" s="98"/>
      <c r="N122" s="98"/>
      <c r="O122" s="98"/>
      <c r="P122" s="98"/>
      <c r="Q122" s="98"/>
      <c r="R122" s="98"/>
    </row>
    <row r="123" s="79" customFormat="true" ht="46.5" hidden="false" customHeight="false" outlineLevel="0" collapsed="false">
      <c r="A123" s="100" t="s">
        <v>46</v>
      </c>
      <c r="B123" s="29" t="s">
        <v>690</v>
      </c>
      <c r="C123" s="29" t="s">
        <v>18</v>
      </c>
      <c r="D123" s="29" t="s">
        <v>126</v>
      </c>
      <c r="E123" s="29" t="s">
        <v>187</v>
      </c>
      <c r="F123" s="25" t="s">
        <v>47</v>
      </c>
      <c r="G123" s="98" t="n">
        <f aca="false">SUM(H123:P123)</f>
        <v>0</v>
      </c>
      <c r="H123" s="98"/>
      <c r="I123" s="98"/>
      <c r="J123" s="98"/>
      <c r="K123" s="99"/>
      <c r="L123" s="98"/>
      <c r="M123" s="98"/>
      <c r="N123" s="98"/>
      <c r="O123" s="98"/>
      <c r="P123" s="98"/>
      <c r="Q123" s="98"/>
      <c r="R123" s="98"/>
    </row>
    <row r="124" s="79" customFormat="true" ht="23.25" hidden="false" customHeight="false" outlineLevel="0" collapsed="false">
      <c r="A124" s="100"/>
      <c r="B124" s="29"/>
      <c r="C124" s="29"/>
      <c r="D124" s="29"/>
      <c r="E124" s="29"/>
      <c r="F124" s="25"/>
      <c r="G124" s="98"/>
      <c r="H124" s="98"/>
      <c r="I124" s="98"/>
      <c r="J124" s="98"/>
      <c r="K124" s="99"/>
      <c r="L124" s="98"/>
      <c r="M124" s="98"/>
      <c r="N124" s="98"/>
      <c r="O124" s="98"/>
      <c r="P124" s="98"/>
      <c r="Q124" s="98"/>
      <c r="R124" s="98"/>
    </row>
    <row r="125" s="79" customFormat="true" ht="46.5" hidden="false" customHeight="false" outlineLevel="0" collapsed="false">
      <c r="A125" s="100" t="s">
        <v>188</v>
      </c>
      <c r="B125" s="29" t="s">
        <v>690</v>
      </c>
      <c r="C125" s="29" t="s">
        <v>18</v>
      </c>
      <c r="D125" s="29" t="s">
        <v>126</v>
      </c>
      <c r="E125" s="29" t="s">
        <v>189</v>
      </c>
      <c r="F125" s="25" t="s">
        <v>21</v>
      </c>
      <c r="G125" s="98" t="n">
        <f aca="false">G126</f>
        <v>41716176</v>
      </c>
      <c r="H125" s="98" t="n">
        <f aca="false">H126</f>
        <v>36180594</v>
      </c>
      <c r="I125" s="98" t="n">
        <f aca="false">I126</f>
        <v>2205228</v>
      </c>
      <c r="J125" s="98" t="n">
        <f aca="false">J126</f>
        <v>0</v>
      </c>
      <c r="K125" s="99" t="n">
        <f aca="false">K126</f>
        <v>51999</v>
      </c>
      <c r="L125" s="99" t="n">
        <f aca="false">L126</f>
        <v>0</v>
      </c>
      <c r="M125" s="98" t="n">
        <f aca="false">M126</f>
        <v>3278355</v>
      </c>
      <c r="N125" s="98" t="n">
        <f aca="false">N126</f>
        <v>0</v>
      </c>
      <c r="O125" s="98" t="n">
        <f aca="false">O126</f>
        <v>0</v>
      </c>
      <c r="P125" s="98" t="n">
        <f aca="false">P126</f>
        <v>0</v>
      </c>
      <c r="Q125" s="98" t="n">
        <f aca="false">Q126</f>
        <v>41716176</v>
      </c>
      <c r="R125" s="98" t="n">
        <f aca="false">R126</f>
        <v>43693712</v>
      </c>
    </row>
    <row r="126" s="79" customFormat="true" ht="46.5" hidden="false" customHeight="false" outlineLevel="0" collapsed="false">
      <c r="A126" s="100" t="s">
        <v>190</v>
      </c>
      <c r="B126" s="29" t="s">
        <v>690</v>
      </c>
      <c r="C126" s="29" t="s">
        <v>18</v>
      </c>
      <c r="D126" s="29" t="s">
        <v>126</v>
      </c>
      <c r="E126" s="29" t="s">
        <v>191</v>
      </c>
      <c r="F126" s="25" t="s">
        <v>21</v>
      </c>
      <c r="G126" s="98" t="n">
        <f aca="false">G127</f>
        <v>41716176</v>
      </c>
      <c r="H126" s="98" t="n">
        <f aca="false">H127</f>
        <v>36180594</v>
      </c>
      <c r="I126" s="98" t="n">
        <f aca="false">I127</f>
        <v>2205228</v>
      </c>
      <c r="J126" s="98" t="n">
        <f aca="false">J127</f>
        <v>0</v>
      </c>
      <c r="K126" s="98" t="n">
        <f aca="false">K127</f>
        <v>51999</v>
      </c>
      <c r="L126" s="98" t="n">
        <f aca="false">L127</f>
        <v>0</v>
      </c>
      <c r="M126" s="98" t="n">
        <f aca="false">M127</f>
        <v>3278355</v>
      </c>
      <c r="N126" s="98" t="n">
        <f aca="false">N127</f>
        <v>0</v>
      </c>
      <c r="O126" s="98" t="n">
        <f aca="false">O127</f>
        <v>0</v>
      </c>
      <c r="P126" s="98" t="n">
        <f aca="false">P127</f>
        <v>0</v>
      </c>
      <c r="Q126" s="98" t="n">
        <f aca="false">Q127</f>
        <v>41716176</v>
      </c>
      <c r="R126" s="98" t="n">
        <f aca="false">R127</f>
        <v>43693712</v>
      </c>
    </row>
    <row r="127" s="79" customFormat="true" ht="23.25" hidden="false" customHeight="false" outlineLevel="0" collapsed="false">
      <c r="A127" s="100" t="s">
        <v>192</v>
      </c>
      <c r="B127" s="29" t="s">
        <v>690</v>
      </c>
      <c r="C127" s="29" t="s">
        <v>18</v>
      </c>
      <c r="D127" s="29" t="s">
        <v>126</v>
      </c>
      <c r="E127" s="29" t="s">
        <v>193</v>
      </c>
      <c r="F127" s="25" t="s">
        <v>21</v>
      </c>
      <c r="G127" s="98" t="n">
        <f aca="false">G128+G129+G130</f>
        <v>41716176</v>
      </c>
      <c r="H127" s="98" t="n">
        <f aca="false">H128+H129+H130</f>
        <v>36180594</v>
      </c>
      <c r="I127" s="98" t="n">
        <f aca="false">I128+I129+I130</f>
        <v>2205228</v>
      </c>
      <c r="J127" s="98" t="n">
        <f aca="false">J128+J129+J130</f>
        <v>0</v>
      </c>
      <c r="K127" s="99" t="n">
        <f aca="false">K128+K129+K130</f>
        <v>51999</v>
      </c>
      <c r="L127" s="99" t="n">
        <f aca="false">L128+L129+L130</f>
        <v>0</v>
      </c>
      <c r="M127" s="98" t="n">
        <f aca="false">M128+M129+M130</f>
        <v>3278355</v>
      </c>
      <c r="N127" s="98" t="n">
        <f aca="false">N128+N129+N130</f>
        <v>0</v>
      </c>
      <c r="O127" s="98" t="n">
        <f aca="false">O128+O129+O130</f>
        <v>0</v>
      </c>
      <c r="P127" s="98" t="n">
        <f aca="false">P128+P129+P130</f>
        <v>0</v>
      </c>
      <c r="Q127" s="98" t="n">
        <f aca="false">Q128+Q129+Q130</f>
        <v>41716176</v>
      </c>
      <c r="R127" s="98" t="n">
        <f aca="false">R128+R129+R130</f>
        <v>43693712</v>
      </c>
    </row>
    <row r="128" s="79" customFormat="true" ht="69.75" hidden="false" customHeight="false" outlineLevel="0" collapsed="false">
      <c r="A128" s="100" t="s">
        <v>30</v>
      </c>
      <c r="B128" s="29" t="s">
        <v>690</v>
      </c>
      <c r="C128" s="29" t="s">
        <v>18</v>
      </c>
      <c r="D128" s="29" t="s">
        <v>126</v>
      </c>
      <c r="E128" s="29" t="s">
        <v>193</v>
      </c>
      <c r="F128" s="25" t="s">
        <v>31</v>
      </c>
      <c r="G128" s="98" t="n">
        <f aca="false">SUM(H128:P128)</f>
        <v>36180594</v>
      </c>
      <c r="H128" s="98" t="n">
        <v>36180594</v>
      </c>
      <c r="I128" s="98"/>
      <c r="J128" s="98"/>
      <c r="K128" s="99"/>
      <c r="L128" s="98"/>
      <c r="M128" s="98"/>
      <c r="N128" s="98"/>
      <c r="O128" s="98"/>
      <c r="P128" s="98"/>
      <c r="Q128" s="98" t="n">
        <f aca="false">36180594</f>
        <v>36180594</v>
      </c>
      <c r="R128" s="98" t="n">
        <v>36180594</v>
      </c>
    </row>
    <row r="129" s="79" customFormat="true" ht="46.5" hidden="false" customHeight="false" outlineLevel="0" collapsed="false">
      <c r="A129" s="100" t="s">
        <v>46</v>
      </c>
      <c r="B129" s="29" t="s">
        <v>690</v>
      </c>
      <c r="C129" s="29" t="s">
        <v>18</v>
      </c>
      <c r="D129" s="29" t="s">
        <v>126</v>
      </c>
      <c r="E129" s="29" t="s">
        <v>193</v>
      </c>
      <c r="F129" s="25" t="s">
        <v>47</v>
      </c>
      <c r="G129" s="98" t="n">
        <f aca="false">SUM(H129:P129)</f>
        <v>5483583</v>
      </c>
      <c r="H129" s="98"/>
      <c r="I129" s="98" t="n">
        <v>2205228</v>
      </c>
      <c r="J129" s="98"/>
      <c r="K129" s="99"/>
      <c r="L129" s="98"/>
      <c r="M129" s="98" t="n">
        <f aca="false">3341355-63000</f>
        <v>3278355</v>
      </c>
      <c r="N129" s="98"/>
      <c r="O129" s="98"/>
      <c r="P129" s="98"/>
      <c r="Q129" s="98" t="n">
        <f aca="false">2205228+3341355-63000</f>
        <v>5483583</v>
      </c>
      <c r="R129" s="98" t="n">
        <f aca="false">2205228+3341355-63000+1977536</f>
        <v>7461119</v>
      </c>
    </row>
    <row r="130" s="79" customFormat="true" ht="23.25" hidden="false" customHeight="false" outlineLevel="0" collapsed="false">
      <c r="A130" s="100" t="s">
        <v>42</v>
      </c>
      <c r="B130" s="29" t="s">
        <v>690</v>
      </c>
      <c r="C130" s="29" t="s">
        <v>18</v>
      </c>
      <c r="D130" s="29" t="s">
        <v>126</v>
      </c>
      <c r="E130" s="29" t="s">
        <v>193</v>
      </c>
      <c r="F130" s="25" t="s">
        <v>43</v>
      </c>
      <c r="G130" s="98" t="n">
        <f aca="false">SUM(H130:P130)</f>
        <v>51999</v>
      </c>
      <c r="H130" s="98"/>
      <c r="I130" s="98"/>
      <c r="J130" s="98"/>
      <c r="K130" s="99" t="n">
        <f aca="false">51999</f>
        <v>51999</v>
      </c>
      <c r="L130" s="98"/>
      <c r="M130" s="98"/>
      <c r="N130" s="98"/>
      <c r="O130" s="98"/>
      <c r="P130" s="98"/>
      <c r="Q130" s="98" t="n">
        <v>51999</v>
      </c>
      <c r="R130" s="98" t="n">
        <v>51999</v>
      </c>
    </row>
    <row r="131" s="79" customFormat="true" ht="23.25" hidden="false" customHeight="false" outlineLevel="0" collapsed="false">
      <c r="A131" s="100"/>
      <c r="B131" s="29"/>
      <c r="C131" s="29"/>
      <c r="D131" s="29"/>
      <c r="E131" s="29"/>
      <c r="F131" s="25"/>
      <c r="G131" s="98"/>
      <c r="H131" s="98"/>
      <c r="I131" s="98"/>
      <c r="J131" s="98"/>
      <c r="K131" s="99"/>
      <c r="L131" s="98"/>
      <c r="M131" s="98"/>
      <c r="N131" s="98"/>
      <c r="O131" s="98"/>
      <c r="P131" s="98"/>
      <c r="Q131" s="98"/>
      <c r="R131" s="98"/>
    </row>
    <row r="132" s="79" customFormat="true" ht="45" hidden="false" customHeight="false" outlineLevel="0" collapsed="false">
      <c r="A132" s="92" t="s">
        <v>194</v>
      </c>
      <c r="B132" s="34" t="s">
        <v>690</v>
      </c>
      <c r="C132" s="34" t="s">
        <v>33</v>
      </c>
      <c r="D132" s="34" t="s">
        <v>19</v>
      </c>
      <c r="E132" s="34" t="s">
        <v>20</v>
      </c>
      <c r="F132" s="34" t="s">
        <v>21</v>
      </c>
      <c r="G132" s="93" t="n">
        <f aca="false">G133+G140+G161</f>
        <v>47392860</v>
      </c>
      <c r="H132" s="93" t="n">
        <f aca="false">H133+H140+H161</f>
        <v>28118124</v>
      </c>
      <c r="I132" s="93" t="n">
        <f aca="false">I133+I140+I161</f>
        <v>1025293</v>
      </c>
      <c r="J132" s="93" t="n">
        <f aca="false">J133+J140+J161</f>
        <v>0</v>
      </c>
      <c r="K132" s="97" t="n">
        <f aca="false">K133+K140+K161</f>
        <v>204680</v>
      </c>
      <c r="L132" s="97" t="n">
        <f aca="false">L133+L140+L161</f>
        <v>0</v>
      </c>
      <c r="M132" s="93" t="n">
        <f aca="false">M133+M140+M161</f>
        <v>3754475</v>
      </c>
      <c r="N132" s="93" t="n">
        <f aca="false">N133+N140+N161</f>
        <v>14290288</v>
      </c>
      <c r="O132" s="93" t="n">
        <f aca="false">O133+O140+O161</f>
        <v>0</v>
      </c>
      <c r="P132" s="93" t="n">
        <f aca="false">P133+P140+P161</f>
        <v>0</v>
      </c>
      <c r="Q132" s="93" t="n">
        <f aca="false">Q133+Q140+Q161</f>
        <v>38473841</v>
      </c>
      <c r="R132" s="93" t="n">
        <f aca="false">R133+R140+R161</f>
        <v>41691144</v>
      </c>
    </row>
    <row r="133" s="79" customFormat="true" ht="22.5" hidden="false" customHeight="false" outlineLevel="0" collapsed="false">
      <c r="A133" s="92" t="s">
        <v>195</v>
      </c>
      <c r="B133" s="34" t="s">
        <v>690</v>
      </c>
      <c r="C133" s="34" t="s">
        <v>33</v>
      </c>
      <c r="D133" s="34" t="s">
        <v>196</v>
      </c>
      <c r="E133" s="34" t="s">
        <v>20</v>
      </c>
      <c r="F133" s="34" t="s">
        <v>21</v>
      </c>
      <c r="G133" s="93" t="n">
        <f aca="false">G134</f>
        <v>1019553</v>
      </c>
      <c r="H133" s="93" t="n">
        <f aca="false">H134</f>
        <v>0</v>
      </c>
      <c r="I133" s="93" t="n">
        <f aca="false">I134</f>
        <v>0</v>
      </c>
      <c r="J133" s="93" t="n">
        <f aca="false">J134</f>
        <v>0</v>
      </c>
      <c r="K133" s="97" t="n">
        <f aca="false">K134</f>
        <v>0</v>
      </c>
      <c r="L133" s="97" t="n">
        <f aca="false">L134</f>
        <v>0</v>
      </c>
      <c r="M133" s="93" t="n">
        <f aca="false">M134</f>
        <v>0</v>
      </c>
      <c r="N133" s="93" t="n">
        <f aca="false">N134</f>
        <v>1019553</v>
      </c>
      <c r="O133" s="93" t="n">
        <f aca="false">O134</f>
        <v>0</v>
      </c>
      <c r="P133" s="93" t="n">
        <f aca="false">P134</f>
        <v>0</v>
      </c>
      <c r="Q133" s="93" t="n">
        <f aca="false">Q134</f>
        <v>1583240</v>
      </c>
      <c r="R133" s="93" t="n">
        <f aca="false">R134</f>
        <v>2256440</v>
      </c>
    </row>
    <row r="134" s="79" customFormat="true" ht="69.75" hidden="false" customHeight="false" outlineLevel="0" collapsed="false">
      <c r="A134" s="62" t="s">
        <v>171</v>
      </c>
      <c r="B134" s="29" t="s">
        <v>690</v>
      </c>
      <c r="C134" s="29" t="s">
        <v>33</v>
      </c>
      <c r="D134" s="29" t="s">
        <v>196</v>
      </c>
      <c r="E134" s="29" t="s">
        <v>172</v>
      </c>
      <c r="F134" s="29" t="s">
        <v>21</v>
      </c>
      <c r="G134" s="98" t="n">
        <f aca="false">G135</f>
        <v>1019553</v>
      </c>
      <c r="H134" s="98" t="n">
        <f aca="false">H135</f>
        <v>0</v>
      </c>
      <c r="I134" s="98" t="n">
        <f aca="false">I135</f>
        <v>0</v>
      </c>
      <c r="J134" s="98" t="n">
        <f aca="false">J135</f>
        <v>0</v>
      </c>
      <c r="K134" s="99" t="n">
        <f aca="false">K135</f>
        <v>0</v>
      </c>
      <c r="L134" s="99" t="n">
        <f aca="false">L135</f>
        <v>0</v>
      </c>
      <c r="M134" s="98" t="n">
        <f aca="false">M135</f>
        <v>0</v>
      </c>
      <c r="N134" s="98" t="n">
        <f aca="false">N135</f>
        <v>1019553</v>
      </c>
      <c r="O134" s="98" t="n">
        <f aca="false">O135</f>
        <v>0</v>
      </c>
      <c r="P134" s="98" t="n">
        <f aca="false">P135</f>
        <v>0</v>
      </c>
      <c r="Q134" s="98" t="n">
        <f aca="false">Q135</f>
        <v>1583240</v>
      </c>
      <c r="R134" s="98" t="n">
        <f aca="false">R135</f>
        <v>2256440</v>
      </c>
    </row>
    <row r="135" s="79" customFormat="true" ht="46.5" hidden="false" customHeight="false" outlineLevel="0" collapsed="false">
      <c r="A135" s="62" t="s">
        <v>197</v>
      </c>
      <c r="B135" s="29" t="s">
        <v>690</v>
      </c>
      <c r="C135" s="29" t="s">
        <v>33</v>
      </c>
      <c r="D135" s="29" t="s">
        <v>196</v>
      </c>
      <c r="E135" s="29" t="s">
        <v>198</v>
      </c>
      <c r="F135" s="29" t="s">
        <v>21</v>
      </c>
      <c r="G135" s="98" t="n">
        <f aca="false">G136</f>
        <v>1019553</v>
      </c>
      <c r="H135" s="98" t="n">
        <f aca="false">H136</f>
        <v>0</v>
      </c>
      <c r="I135" s="98" t="n">
        <f aca="false">I136</f>
        <v>0</v>
      </c>
      <c r="J135" s="98" t="n">
        <f aca="false">J136</f>
        <v>0</v>
      </c>
      <c r="K135" s="99" t="n">
        <f aca="false">K136</f>
        <v>0</v>
      </c>
      <c r="L135" s="99" t="n">
        <f aca="false">L136</f>
        <v>0</v>
      </c>
      <c r="M135" s="98" t="n">
        <f aca="false">M136</f>
        <v>0</v>
      </c>
      <c r="N135" s="98" t="n">
        <f aca="false">N136</f>
        <v>1019553</v>
      </c>
      <c r="O135" s="98" t="n">
        <f aca="false">O136</f>
        <v>0</v>
      </c>
      <c r="P135" s="98" t="n">
        <f aca="false">P136</f>
        <v>0</v>
      </c>
      <c r="Q135" s="98" t="n">
        <f aca="false">Q136</f>
        <v>1583240</v>
      </c>
      <c r="R135" s="98" t="n">
        <f aca="false">R136</f>
        <v>2256440</v>
      </c>
    </row>
    <row r="136" s="79" customFormat="true" ht="46.5" hidden="false" customHeight="false" outlineLevel="0" collapsed="false">
      <c r="A136" s="62" t="s">
        <v>199</v>
      </c>
      <c r="B136" s="29" t="s">
        <v>690</v>
      </c>
      <c r="C136" s="29" t="s">
        <v>33</v>
      </c>
      <c r="D136" s="29" t="s">
        <v>196</v>
      </c>
      <c r="E136" s="29" t="s">
        <v>200</v>
      </c>
      <c r="F136" s="29" t="s">
        <v>21</v>
      </c>
      <c r="G136" s="98" t="n">
        <f aca="false">G137</f>
        <v>1019553</v>
      </c>
      <c r="H136" s="98" t="n">
        <f aca="false">H137</f>
        <v>0</v>
      </c>
      <c r="I136" s="98" t="n">
        <f aca="false">I137</f>
        <v>0</v>
      </c>
      <c r="J136" s="98" t="n">
        <f aca="false">J137</f>
        <v>0</v>
      </c>
      <c r="K136" s="99" t="n">
        <f aca="false">K137</f>
        <v>0</v>
      </c>
      <c r="L136" s="99" t="n">
        <f aca="false">L137</f>
        <v>0</v>
      </c>
      <c r="M136" s="98" t="n">
        <f aca="false">M137</f>
        <v>0</v>
      </c>
      <c r="N136" s="98" t="n">
        <f aca="false">N137</f>
        <v>1019553</v>
      </c>
      <c r="O136" s="98" t="n">
        <f aca="false">O137</f>
        <v>0</v>
      </c>
      <c r="P136" s="98" t="n">
        <f aca="false">P137</f>
        <v>0</v>
      </c>
      <c r="Q136" s="98" t="n">
        <f aca="false">Q137</f>
        <v>1583240</v>
      </c>
      <c r="R136" s="98" t="n">
        <f aca="false">R137</f>
        <v>2256440</v>
      </c>
    </row>
    <row r="137" s="79" customFormat="true" ht="46.5" hidden="false" customHeight="false" outlineLevel="0" collapsed="false">
      <c r="A137" s="62" t="s">
        <v>201</v>
      </c>
      <c r="B137" s="29" t="s">
        <v>690</v>
      </c>
      <c r="C137" s="29" t="s">
        <v>33</v>
      </c>
      <c r="D137" s="29" t="s">
        <v>196</v>
      </c>
      <c r="E137" s="29" t="s">
        <v>202</v>
      </c>
      <c r="F137" s="29" t="s">
        <v>21</v>
      </c>
      <c r="G137" s="98" t="n">
        <f aca="false">G138</f>
        <v>1019553</v>
      </c>
      <c r="H137" s="98" t="n">
        <f aca="false">H138</f>
        <v>0</v>
      </c>
      <c r="I137" s="98" t="n">
        <f aca="false">I138</f>
        <v>0</v>
      </c>
      <c r="J137" s="98" t="n">
        <f aca="false">J138</f>
        <v>0</v>
      </c>
      <c r="K137" s="99" t="n">
        <f aca="false">K138</f>
        <v>0</v>
      </c>
      <c r="L137" s="99" t="n">
        <f aca="false">L138</f>
        <v>0</v>
      </c>
      <c r="M137" s="98" t="n">
        <f aca="false">M138</f>
        <v>0</v>
      </c>
      <c r="N137" s="98" t="n">
        <f aca="false">N138</f>
        <v>1019553</v>
      </c>
      <c r="O137" s="98" t="n">
        <f aca="false">O138</f>
        <v>0</v>
      </c>
      <c r="P137" s="98" t="n">
        <f aca="false">P138</f>
        <v>0</v>
      </c>
      <c r="Q137" s="98" t="n">
        <f aca="false">Q138</f>
        <v>1583240</v>
      </c>
      <c r="R137" s="98" t="n">
        <f aca="false">R138</f>
        <v>2256440</v>
      </c>
    </row>
    <row r="138" s="79" customFormat="true" ht="46.5" hidden="false" customHeight="false" outlineLevel="0" collapsed="false">
      <c r="A138" s="62" t="s">
        <v>46</v>
      </c>
      <c r="B138" s="29" t="s">
        <v>690</v>
      </c>
      <c r="C138" s="29" t="s">
        <v>33</v>
      </c>
      <c r="D138" s="29" t="s">
        <v>196</v>
      </c>
      <c r="E138" s="29" t="s">
        <v>202</v>
      </c>
      <c r="F138" s="29" t="s">
        <v>47</v>
      </c>
      <c r="G138" s="98" t="n">
        <f aca="false">SUM(H138:P138)</f>
        <v>1019553</v>
      </c>
      <c r="H138" s="93"/>
      <c r="I138" s="93"/>
      <c r="J138" s="93"/>
      <c r="K138" s="97"/>
      <c r="L138" s="97"/>
      <c r="M138" s="93"/>
      <c r="N138" s="98" t="n">
        <v>1019553</v>
      </c>
      <c r="O138" s="93"/>
      <c r="P138" s="93"/>
      <c r="Q138" s="98" t="n">
        <f aca="false">1583240</f>
        <v>1583240</v>
      </c>
      <c r="R138" s="98" t="n">
        <v>2256440</v>
      </c>
    </row>
    <row r="139" s="79" customFormat="true" ht="22.5" hidden="false" customHeight="false" outlineLevel="0" collapsed="false">
      <c r="A139" s="92"/>
      <c r="B139" s="34"/>
      <c r="C139" s="34"/>
      <c r="D139" s="34"/>
      <c r="E139" s="34"/>
      <c r="F139" s="34"/>
      <c r="G139" s="93"/>
      <c r="H139" s="93"/>
      <c r="I139" s="93"/>
      <c r="J139" s="93"/>
      <c r="K139" s="97"/>
      <c r="L139" s="97"/>
      <c r="M139" s="93"/>
      <c r="N139" s="93"/>
      <c r="O139" s="93"/>
      <c r="P139" s="93"/>
      <c r="Q139" s="93"/>
      <c r="R139" s="93"/>
    </row>
    <row r="140" s="79" customFormat="true" ht="45" hidden="false" customHeight="false" outlineLevel="0" collapsed="false">
      <c r="A140" s="92" t="s">
        <v>203</v>
      </c>
      <c r="B140" s="34" t="s">
        <v>690</v>
      </c>
      <c r="C140" s="34" t="s">
        <v>33</v>
      </c>
      <c r="D140" s="34" t="s">
        <v>204</v>
      </c>
      <c r="E140" s="34" t="s">
        <v>20</v>
      </c>
      <c r="F140" s="34" t="s">
        <v>21</v>
      </c>
      <c r="G140" s="93" t="n">
        <f aca="false">G141</f>
        <v>46308307</v>
      </c>
      <c r="H140" s="93" t="n">
        <f aca="false">H141</f>
        <v>28118124</v>
      </c>
      <c r="I140" s="93" t="n">
        <f aca="false">I141</f>
        <v>1025293</v>
      </c>
      <c r="J140" s="93" t="n">
        <f aca="false">J141</f>
        <v>0</v>
      </c>
      <c r="K140" s="93" t="n">
        <f aca="false">K141</f>
        <v>204680</v>
      </c>
      <c r="L140" s="93" t="n">
        <f aca="false">L141</f>
        <v>0</v>
      </c>
      <c r="M140" s="93" t="n">
        <f aca="false">M141</f>
        <v>3754475</v>
      </c>
      <c r="N140" s="93" t="n">
        <f aca="false">N141</f>
        <v>13205735</v>
      </c>
      <c r="O140" s="93" t="n">
        <f aca="false">O141</f>
        <v>0</v>
      </c>
      <c r="P140" s="93" t="n">
        <f aca="false">P141</f>
        <v>0</v>
      </c>
      <c r="Q140" s="93" t="n">
        <f aca="false">Q141</f>
        <v>36825601</v>
      </c>
      <c r="R140" s="93" t="n">
        <f aca="false">R141</f>
        <v>39369704</v>
      </c>
    </row>
    <row r="141" s="79" customFormat="true" ht="69.75" hidden="false" customHeight="false" outlineLevel="0" collapsed="false">
      <c r="A141" s="62" t="s">
        <v>171</v>
      </c>
      <c r="B141" s="29" t="s">
        <v>690</v>
      </c>
      <c r="C141" s="29" t="s">
        <v>33</v>
      </c>
      <c r="D141" s="29" t="s">
        <v>204</v>
      </c>
      <c r="E141" s="29" t="s">
        <v>172</v>
      </c>
      <c r="F141" s="25" t="s">
        <v>21</v>
      </c>
      <c r="G141" s="98" t="n">
        <f aca="false">G142+G153</f>
        <v>46308307</v>
      </c>
      <c r="H141" s="98" t="n">
        <f aca="false">H142+H153</f>
        <v>28118124</v>
      </c>
      <c r="I141" s="98" t="n">
        <f aca="false">I142+I153</f>
        <v>1025293</v>
      </c>
      <c r="J141" s="98" t="n">
        <f aca="false">J142+J153</f>
        <v>0</v>
      </c>
      <c r="K141" s="99" t="n">
        <f aca="false">K142+K153</f>
        <v>204680</v>
      </c>
      <c r="L141" s="99" t="n">
        <f aca="false">L142+L153</f>
        <v>0</v>
      </c>
      <c r="M141" s="98" t="n">
        <f aca="false">M142+M153</f>
        <v>3754475</v>
      </c>
      <c r="N141" s="98" t="n">
        <f aca="false">N142+N153</f>
        <v>13205735</v>
      </c>
      <c r="O141" s="98" t="n">
        <f aca="false">O142+O153</f>
        <v>0</v>
      </c>
      <c r="P141" s="98" t="n">
        <f aca="false">P142+P153</f>
        <v>0</v>
      </c>
      <c r="Q141" s="98" t="n">
        <f aca="false">Q142+Q153</f>
        <v>36825601</v>
      </c>
      <c r="R141" s="98" t="n">
        <f aca="false">R142+R153</f>
        <v>39369704</v>
      </c>
    </row>
    <row r="142" s="79" customFormat="true" ht="69.75" hidden="false" customHeight="false" outlineLevel="0" collapsed="false">
      <c r="A142" s="62" t="s">
        <v>173</v>
      </c>
      <c r="B142" s="29" t="s">
        <v>690</v>
      </c>
      <c r="C142" s="29" t="s">
        <v>33</v>
      </c>
      <c r="D142" s="29" t="s">
        <v>204</v>
      </c>
      <c r="E142" s="29" t="s">
        <v>174</v>
      </c>
      <c r="F142" s="29" t="s">
        <v>21</v>
      </c>
      <c r="G142" s="98" t="n">
        <f aca="false">G143+G149</f>
        <v>33209672</v>
      </c>
      <c r="H142" s="98" t="n">
        <f aca="false">H143+H149</f>
        <v>28118124</v>
      </c>
      <c r="I142" s="98" t="n">
        <f aca="false">I143+I149</f>
        <v>1025293</v>
      </c>
      <c r="J142" s="98" t="n">
        <f aca="false">J143+J149</f>
        <v>0</v>
      </c>
      <c r="K142" s="99" t="n">
        <f aca="false">K143+K149</f>
        <v>204680</v>
      </c>
      <c r="L142" s="99" t="n">
        <f aca="false">L143+L149</f>
        <v>0</v>
      </c>
      <c r="M142" s="98" t="n">
        <f aca="false">M143+M149</f>
        <v>3754475</v>
      </c>
      <c r="N142" s="98" t="n">
        <f aca="false">N143+N149</f>
        <v>107100</v>
      </c>
      <c r="O142" s="98" t="n">
        <f aca="false">O143+O149</f>
        <v>0</v>
      </c>
      <c r="P142" s="98" t="n">
        <f aca="false">P143+P149</f>
        <v>0</v>
      </c>
      <c r="Q142" s="98" t="n">
        <f aca="false">Q143+Q149</f>
        <v>33047826</v>
      </c>
      <c r="R142" s="98" t="n">
        <f aca="false">R143+R149</f>
        <v>35675629</v>
      </c>
    </row>
    <row r="143" s="79" customFormat="true" ht="46.5" hidden="false" customHeight="false" outlineLevel="0" collapsed="false">
      <c r="A143" s="62" t="s">
        <v>199</v>
      </c>
      <c r="B143" s="29" t="s">
        <v>690</v>
      </c>
      <c r="C143" s="29" t="s">
        <v>33</v>
      </c>
      <c r="D143" s="29" t="s">
        <v>204</v>
      </c>
      <c r="E143" s="29" t="s">
        <v>205</v>
      </c>
      <c r="F143" s="29" t="s">
        <v>21</v>
      </c>
      <c r="G143" s="98" t="n">
        <f aca="false">G144</f>
        <v>33102572</v>
      </c>
      <c r="H143" s="98" t="n">
        <f aca="false">H144</f>
        <v>28118124</v>
      </c>
      <c r="I143" s="98" t="n">
        <f aca="false">I144</f>
        <v>1025293</v>
      </c>
      <c r="J143" s="98" t="n">
        <f aca="false">J144</f>
        <v>0</v>
      </c>
      <c r="K143" s="98" t="n">
        <f aca="false">K144</f>
        <v>204680</v>
      </c>
      <c r="L143" s="98" t="n">
        <f aca="false">L144</f>
        <v>0</v>
      </c>
      <c r="M143" s="98" t="n">
        <f aca="false">M144</f>
        <v>3754475</v>
      </c>
      <c r="N143" s="98" t="n">
        <f aca="false">N144</f>
        <v>0</v>
      </c>
      <c r="O143" s="98" t="n">
        <f aca="false">O144</f>
        <v>0</v>
      </c>
      <c r="P143" s="98" t="n">
        <f aca="false">P144</f>
        <v>0</v>
      </c>
      <c r="Q143" s="98" t="n">
        <f aca="false">Q144</f>
        <v>32940726</v>
      </c>
      <c r="R143" s="98" t="n">
        <f aca="false">R144</f>
        <v>35568529</v>
      </c>
    </row>
    <row r="144" s="79" customFormat="true" ht="23.25" hidden="false" customHeight="false" outlineLevel="0" collapsed="false">
      <c r="A144" s="62" t="s">
        <v>192</v>
      </c>
      <c r="B144" s="29" t="s">
        <v>690</v>
      </c>
      <c r="C144" s="29" t="s">
        <v>33</v>
      </c>
      <c r="D144" s="29" t="s">
        <v>204</v>
      </c>
      <c r="E144" s="29" t="s">
        <v>206</v>
      </c>
      <c r="F144" s="29" t="s">
        <v>21</v>
      </c>
      <c r="G144" s="98" t="n">
        <f aca="false">G145+G146+G147</f>
        <v>33102572</v>
      </c>
      <c r="H144" s="98" t="n">
        <f aca="false">H145+H146+H147</f>
        <v>28118124</v>
      </c>
      <c r="I144" s="98" t="n">
        <f aca="false">I145+I146+I147</f>
        <v>1025293</v>
      </c>
      <c r="J144" s="98" t="n">
        <f aca="false">J145+J146+J147</f>
        <v>0</v>
      </c>
      <c r="K144" s="99" t="n">
        <f aca="false">K145+K146+K147</f>
        <v>204680</v>
      </c>
      <c r="L144" s="99" t="n">
        <f aca="false">L145+L146+L147</f>
        <v>0</v>
      </c>
      <c r="M144" s="98" t="n">
        <f aca="false">M145+M146+M147</f>
        <v>3754475</v>
      </c>
      <c r="N144" s="98" t="n">
        <f aca="false">N145+N146+N147</f>
        <v>0</v>
      </c>
      <c r="O144" s="98" t="n">
        <f aca="false">O145+O146+O147</f>
        <v>0</v>
      </c>
      <c r="P144" s="98" t="n">
        <f aca="false">P145+P146+P147</f>
        <v>0</v>
      </c>
      <c r="Q144" s="98" t="n">
        <f aca="false">Q145+Q146+Q147</f>
        <v>32940726</v>
      </c>
      <c r="R144" s="98" t="n">
        <f aca="false">R145+R146+R147</f>
        <v>35568529</v>
      </c>
    </row>
    <row r="145" s="79" customFormat="true" ht="69.75" hidden="false" customHeight="false" outlineLevel="0" collapsed="false">
      <c r="A145" s="100" t="s">
        <v>30</v>
      </c>
      <c r="B145" s="29" t="s">
        <v>690</v>
      </c>
      <c r="C145" s="29" t="s">
        <v>33</v>
      </c>
      <c r="D145" s="29" t="s">
        <v>204</v>
      </c>
      <c r="E145" s="29" t="s">
        <v>206</v>
      </c>
      <c r="F145" s="25" t="s">
        <v>31</v>
      </c>
      <c r="G145" s="98" t="n">
        <f aca="false">SUM(H145:P145)</f>
        <v>28118124</v>
      </c>
      <c r="H145" s="98" t="n">
        <v>28118124</v>
      </c>
      <c r="I145" s="98"/>
      <c r="J145" s="98"/>
      <c r="K145" s="99"/>
      <c r="L145" s="98"/>
      <c r="M145" s="98"/>
      <c r="N145" s="98"/>
      <c r="O145" s="98"/>
      <c r="P145" s="98"/>
      <c r="Q145" s="98" t="n">
        <v>28118124</v>
      </c>
      <c r="R145" s="98" t="n">
        <v>28118124</v>
      </c>
    </row>
    <row r="146" s="79" customFormat="true" ht="46.5" hidden="false" customHeight="false" outlineLevel="0" collapsed="false">
      <c r="A146" s="100" t="s">
        <v>46</v>
      </c>
      <c r="B146" s="29" t="s">
        <v>690</v>
      </c>
      <c r="C146" s="29" t="s">
        <v>33</v>
      </c>
      <c r="D146" s="29" t="s">
        <v>204</v>
      </c>
      <c r="E146" s="29" t="s">
        <v>206</v>
      </c>
      <c r="F146" s="29" t="s">
        <v>47</v>
      </c>
      <c r="G146" s="98" t="n">
        <f aca="false">SUM(H146:P146)</f>
        <v>4779768</v>
      </c>
      <c r="H146" s="98"/>
      <c r="I146" s="98" t="n">
        <v>1025293</v>
      </c>
      <c r="J146" s="98"/>
      <c r="K146" s="99"/>
      <c r="L146" s="98"/>
      <c r="M146" s="98" t="n">
        <f aca="false">3941482-187007</f>
        <v>3754475</v>
      </c>
      <c r="N146" s="98"/>
      <c r="O146" s="98"/>
      <c r="P146" s="98"/>
      <c r="Q146" s="98" t="n">
        <f aca="false">1025293+2210361+1565695-183427</f>
        <v>4617922</v>
      </c>
      <c r="R146" s="98" t="n">
        <f aca="false">1025293+2425142+1490245+2500000-194955</f>
        <v>7245725</v>
      </c>
    </row>
    <row r="147" s="79" customFormat="true" ht="23.25" hidden="false" customHeight="false" outlineLevel="0" collapsed="false">
      <c r="A147" s="100" t="s">
        <v>42</v>
      </c>
      <c r="B147" s="29" t="s">
        <v>690</v>
      </c>
      <c r="C147" s="29" t="s">
        <v>33</v>
      </c>
      <c r="D147" s="29" t="s">
        <v>204</v>
      </c>
      <c r="E147" s="29" t="s">
        <v>206</v>
      </c>
      <c r="F147" s="25" t="s">
        <v>43</v>
      </c>
      <c r="G147" s="98" t="n">
        <f aca="false">SUM(H147:P147)</f>
        <v>204680</v>
      </c>
      <c r="H147" s="98"/>
      <c r="I147" s="98"/>
      <c r="J147" s="98"/>
      <c r="K147" s="99" t="n">
        <f aca="false">165710+38970</f>
        <v>204680</v>
      </c>
      <c r="L147" s="98"/>
      <c r="M147" s="98"/>
      <c r="N147" s="98"/>
      <c r="O147" s="98"/>
      <c r="P147" s="98"/>
      <c r="Q147" s="98" t="n">
        <v>204680</v>
      </c>
      <c r="R147" s="98" t="n">
        <v>204680</v>
      </c>
    </row>
    <row r="148" s="79" customFormat="true" ht="23.25" hidden="false" customHeight="false" outlineLevel="0" collapsed="false">
      <c r="A148" s="100"/>
      <c r="B148" s="29"/>
      <c r="C148" s="29"/>
      <c r="D148" s="29"/>
      <c r="E148" s="29"/>
      <c r="F148" s="25"/>
      <c r="G148" s="98"/>
      <c r="H148" s="98"/>
      <c r="I148" s="98"/>
      <c r="J148" s="98"/>
      <c r="K148" s="99"/>
      <c r="L148" s="98"/>
      <c r="M148" s="98"/>
      <c r="N148" s="98"/>
      <c r="O148" s="98"/>
      <c r="P148" s="98"/>
      <c r="Q148" s="98"/>
      <c r="R148" s="98"/>
    </row>
    <row r="149" s="79" customFormat="true" ht="46.5" hidden="false" customHeight="false" outlineLevel="0" collapsed="false">
      <c r="A149" s="62" t="s">
        <v>175</v>
      </c>
      <c r="B149" s="29" t="s">
        <v>690</v>
      </c>
      <c r="C149" s="29" t="s">
        <v>33</v>
      </c>
      <c r="D149" s="29" t="s">
        <v>204</v>
      </c>
      <c r="E149" s="29" t="s">
        <v>176</v>
      </c>
      <c r="F149" s="29" t="s">
        <v>21</v>
      </c>
      <c r="G149" s="98" t="n">
        <f aca="false">G150</f>
        <v>107100</v>
      </c>
      <c r="H149" s="98" t="n">
        <f aca="false">H150</f>
        <v>0</v>
      </c>
      <c r="I149" s="98" t="n">
        <f aca="false">I150</f>
        <v>0</v>
      </c>
      <c r="J149" s="98" t="n">
        <f aca="false">J150</f>
        <v>0</v>
      </c>
      <c r="K149" s="99" t="n">
        <f aca="false">K150</f>
        <v>0</v>
      </c>
      <c r="L149" s="99" t="n">
        <f aca="false">L150</f>
        <v>0</v>
      </c>
      <c r="M149" s="98" t="n">
        <f aca="false">M150</f>
        <v>0</v>
      </c>
      <c r="N149" s="98" t="n">
        <f aca="false">N150</f>
        <v>107100</v>
      </c>
      <c r="O149" s="98" t="n">
        <f aca="false">O150</f>
        <v>0</v>
      </c>
      <c r="P149" s="98" t="n">
        <f aca="false">P150</f>
        <v>0</v>
      </c>
      <c r="Q149" s="98" t="n">
        <f aca="false">Q150</f>
        <v>107100</v>
      </c>
      <c r="R149" s="98" t="n">
        <f aca="false">R150</f>
        <v>107100</v>
      </c>
    </row>
    <row r="150" s="79" customFormat="true" ht="46.5" hidden="false" customHeight="false" outlineLevel="0" collapsed="false">
      <c r="A150" s="62" t="s">
        <v>177</v>
      </c>
      <c r="B150" s="29" t="s">
        <v>690</v>
      </c>
      <c r="C150" s="29" t="s">
        <v>33</v>
      </c>
      <c r="D150" s="29" t="s">
        <v>204</v>
      </c>
      <c r="E150" s="29" t="s">
        <v>178</v>
      </c>
      <c r="F150" s="29" t="s">
        <v>21</v>
      </c>
      <c r="G150" s="98" t="n">
        <f aca="false">G151</f>
        <v>107100</v>
      </c>
      <c r="H150" s="98" t="n">
        <f aca="false">H151</f>
        <v>0</v>
      </c>
      <c r="I150" s="98" t="n">
        <f aca="false">I151</f>
        <v>0</v>
      </c>
      <c r="J150" s="98" t="n">
        <f aca="false">J151</f>
        <v>0</v>
      </c>
      <c r="K150" s="99" t="n">
        <f aca="false">K151</f>
        <v>0</v>
      </c>
      <c r="L150" s="99" t="n">
        <f aca="false">L151</f>
        <v>0</v>
      </c>
      <c r="M150" s="98" t="n">
        <f aca="false">M151</f>
        <v>0</v>
      </c>
      <c r="N150" s="98" t="n">
        <f aca="false">N151</f>
        <v>107100</v>
      </c>
      <c r="O150" s="98" t="n">
        <f aca="false">O151</f>
        <v>0</v>
      </c>
      <c r="P150" s="98" t="n">
        <f aca="false">P151</f>
        <v>0</v>
      </c>
      <c r="Q150" s="98" t="n">
        <f aca="false">Q151</f>
        <v>107100</v>
      </c>
      <c r="R150" s="98" t="n">
        <f aca="false">R151</f>
        <v>107100</v>
      </c>
    </row>
    <row r="151" s="79" customFormat="true" ht="46.5" hidden="false" customHeight="false" outlineLevel="0" collapsed="false">
      <c r="A151" s="100" t="s">
        <v>46</v>
      </c>
      <c r="B151" s="29" t="s">
        <v>690</v>
      </c>
      <c r="C151" s="29" t="s">
        <v>33</v>
      </c>
      <c r="D151" s="29" t="s">
        <v>204</v>
      </c>
      <c r="E151" s="29" t="s">
        <v>178</v>
      </c>
      <c r="F151" s="29" t="s">
        <v>47</v>
      </c>
      <c r="G151" s="98" t="n">
        <f aca="false">SUM(H151:P151)</f>
        <v>107100</v>
      </c>
      <c r="H151" s="98"/>
      <c r="I151" s="98"/>
      <c r="J151" s="98"/>
      <c r="K151" s="99"/>
      <c r="L151" s="98"/>
      <c r="M151" s="98"/>
      <c r="N151" s="98" t="n">
        <v>107100</v>
      </c>
      <c r="O151" s="98"/>
      <c r="P151" s="98"/>
      <c r="Q151" s="98" t="n">
        <v>107100</v>
      </c>
      <c r="R151" s="98" t="n">
        <v>107100</v>
      </c>
    </row>
    <row r="152" s="79" customFormat="true" ht="23.25" hidden="false" customHeight="false" outlineLevel="0" collapsed="false">
      <c r="A152" s="62"/>
      <c r="B152" s="29"/>
      <c r="C152" s="29"/>
      <c r="D152" s="29"/>
      <c r="E152" s="29"/>
      <c r="F152" s="29"/>
      <c r="G152" s="93"/>
      <c r="H152" s="93"/>
      <c r="I152" s="93"/>
      <c r="J152" s="93"/>
      <c r="K152" s="97"/>
      <c r="L152" s="93"/>
      <c r="M152" s="93"/>
      <c r="N152" s="93"/>
      <c r="O152" s="93"/>
      <c r="P152" s="93"/>
      <c r="Q152" s="93"/>
      <c r="R152" s="93"/>
    </row>
    <row r="153" s="79" customFormat="true" ht="46.5" hidden="false" customHeight="false" outlineLevel="0" collapsed="false">
      <c r="A153" s="62" t="s">
        <v>197</v>
      </c>
      <c r="B153" s="29" t="s">
        <v>690</v>
      </c>
      <c r="C153" s="29" t="s">
        <v>33</v>
      </c>
      <c r="D153" s="29" t="s">
        <v>204</v>
      </c>
      <c r="E153" s="36" t="s">
        <v>207</v>
      </c>
      <c r="F153" s="29" t="s">
        <v>21</v>
      </c>
      <c r="G153" s="98" t="n">
        <f aca="false">G154</f>
        <v>13098635</v>
      </c>
      <c r="H153" s="98" t="n">
        <f aca="false">H154</f>
        <v>0</v>
      </c>
      <c r="I153" s="98" t="n">
        <f aca="false">I154</f>
        <v>0</v>
      </c>
      <c r="J153" s="98" t="n">
        <f aca="false">J154</f>
        <v>0</v>
      </c>
      <c r="K153" s="99" t="n">
        <f aca="false">K154</f>
        <v>0</v>
      </c>
      <c r="L153" s="99" t="n">
        <f aca="false">L154</f>
        <v>0</v>
      </c>
      <c r="M153" s="98" t="n">
        <f aca="false">M154</f>
        <v>0</v>
      </c>
      <c r="N153" s="98" t="n">
        <f aca="false">N154</f>
        <v>13098635</v>
      </c>
      <c r="O153" s="98" t="n">
        <f aca="false">O154</f>
        <v>0</v>
      </c>
      <c r="P153" s="98" t="n">
        <f aca="false">P154</f>
        <v>0</v>
      </c>
      <c r="Q153" s="98" t="n">
        <f aca="false">Q154</f>
        <v>3777775</v>
      </c>
      <c r="R153" s="98" t="n">
        <f aca="false">R154</f>
        <v>3694075</v>
      </c>
    </row>
    <row r="154" s="79" customFormat="true" ht="46.5" hidden="false" customHeight="false" outlineLevel="0" collapsed="false">
      <c r="A154" s="62" t="s">
        <v>208</v>
      </c>
      <c r="B154" s="29" t="s">
        <v>690</v>
      </c>
      <c r="C154" s="29" t="s">
        <v>33</v>
      </c>
      <c r="D154" s="29" t="s">
        <v>204</v>
      </c>
      <c r="E154" s="29" t="s">
        <v>200</v>
      </c>
      <c r="F154" s="29" t="s">
        <v>21</v>
      </c>
      <c r="G154" s="98" t="n">
        <f aca="false">G155+G158</f>
        <v>13098635</v>
      </c>
      <c r="H154" s="98" t="n">
        <f aca="false">H155+H158</f>
        <v>0</v>
      </c>
      <c r="I154" s="98" t="n">
        <f aca="false">I155+I158</f>
        <v>0</v>
      </c>
      <c r="J154" s="98" t="n">
        <f aca="false">J155+J158</f>
        <v>0</v>
      </c>
      <c r="K154" s="99" t="n">
        <f aca="false">K155+K158</f>
        <v>0</v>
      </c>
      <c r="L154" s="99" t="n">
        <f aca="false">L155+L158</f>
        <v>0</v>
      </c>
      <c r="M154" s="98" t="n">
        <f aca="false">M155+M158</f>
        <v>0</v>
      </c>
      <c r="N154" s="98" t="n">
        <f aca="false">N155+N158</f>
        <v>13098635</v>
      </c>
      <c r="O154" s="98" t="n">
        <f aca="false">O155+O158</f>
        <v>0</v>
      </c>
      <c r="P154" s="98" t="n">
        <f aca="false">P155+P158</f>
        <v>0</v>
      </c>
      <c r="Q154" s="98" t="n">
        <f aca="false">Q155+Q158</f>
        <v>3777775</v>
      </c>
      <c r="R154" s="98" t="n">
        <f aca="false">R155+R158</f>
        <v>3694075</v>
      </c>
    </row>
    <row r="155" s="79" customFormat="true" ht="46.5" hidden="false" customHeight="false" outlineLevel="0" collapsed="false">
      <c r="A155" s="62" t="s">
        <v>209</v>
      </c>
      <c r="B155" s="29" t="s">
        <v>690</v>
      </c>
      <c r="C155" s="29" t="s">
        <v>33</v>
      </c>
      <c r="D155" s="29" t="s">
        <v>204</v>
      </c>
      <c r="E155" s="29" t="s">
        <v>210</v>
      </c>
      <c r="F155" s="29" t="s">
        <v>21</v>
      </c>
      <c r="G155" s="98" t="n">
        <f aca="false">G156</f>
        <v>12440635</v>
      </c>
      <c r="H155" s="98" t="n">
        <f aca="false">H156</f>
        <v>0</v>
      </c>
      <c r="I155" s="98" t="n">
        <f aca="false">I156</f>
        <v>0</v>
      </c>
      <c r="J155" s="98" t="n">
        <f aca="false">J156</f>
        <v>0</v>
      </c>
      <c r="K155" s="99" t="n">
        <f aca="false">K156</f>
        <v>0</v>
      </c>
      <c r="L155" s="99" t="n">
        <f aca="false">L156</f>
        <v>0</v>
      </c>
      <c r="M155" s="98" t="n">
        <f aca="false">M156</f>
        <v>0</v>
      </c>
      <c r="N155" s="98" t="n">
        <f aca="false">N156</f>
        <v>12440635</v>
      </c>
      <c r="O155" s="98" t="n">
        <f aca="false">O156</f>
        <v>0</v>
      </c>
      <c r="P155" s="98" t="n">
        <f aca="false">P156</f>
        <v>0</v>
      </c>
      <c r="Q155" s="98" t="n">
        <f aca="false">Q156</f>
        <v>3625275</v>
      </c>
      <c r="R155" s="98" t="n">
        <f aca="false">R156</f>
        <v>3625275</v>
      </c>
    </row>
    <row r="156" s="79" customFormat="true" ht="46.5" hidden="false" customHeight="false" outlineLevel="0" collapsed="false">
      <c r="A156" s="100" t="s">
        <v>46</v>
      </c>
      <c r="B156" s="29" t="s">
        <v>690</v>
      </c>
      <c r="C156" s="29" t="s">
        <v>33</v>
      </c>
      <c r="D156" s="29" t="s">
        <v>204</v>
      </c>
      <c r="E156" s="29" t="s">
        <v>210</v>
      </c>
      <c r="F156" s="29" t="s">
        <v>47</v>
      </c>
      <c r="G156" s="98" t="n">
        <f aca="false">SUM(H156:P156)</f>
        <v>12440635</v>
      </c>
      <c r="H156" s="98"/>
      <c r="I156" s="98"/>
      <c r="J156" s="98"/>
      <c r="K156" s="99"/>
      <c r="L156" s="98"/>
      <c r="M156" s="98"/>
      <c r="N156" s="98" t="n">
        <f aca="false">11840635+600000</f>
        <v>12440635</v>
      </c>
      <c r="O156" s="98"/>
      <c r="P156" s="98"/>
      <c r="Q156" s="98" t="n">
        <v>3625275</v>
      </c>
      <c r="R156" s="98" t="n">
        <v>3625275</v>
      </c>
    </row>
    <row r="157" s="79" customFormat="true" ht="23.25" hidden="false" customHeight="false" outlineLevel="0" collapsed="false">
      <c r="A157" s="62"/>
      <c r="B157" s="29"/>
      <c r="C157" s="29"/>
      <c r="D157" s="29"/>
      <c r="E157" s="29"/>
      <c r="F157" s="29"/>
      <c r="G157" s="98"/>
      <c r="H157" s="98"/>
      <c r="I157" s="98"/>
      <c r="J157" s="98"/>
      <c r="K157" s="99"/>
      <c r="L157" s="98"/>
      <c r="M157" s="98"/>
      <c r="N157" s="98"/>
      <c r="O157" s="98"/>
      <c r="P157" s="98"/>
      <c r="Q157" s="98"/>
      <c r="R157" s="98"/>
    </row>
    <row r="158" s="79" customFormat="true" ht="46.5" hidden="false" customHeight="false" outlineLevel="0" collapsed="false">
      <c r="A158" s="62" t="s">
        <v>201</v>
      </c>
      <c r="B158" s="29" t="s">
        <v>690</v>
      </c>
      <c r="C158" s="29" t="s">
        <v>33</v>
      </c>
      <c r="D158" s="29" t="s">
        <v>204</v>
      </c>
      <c r="E158" s="29" t="s">
        <v>202</v>
      </c>
      <c r="F158" s="29" t="s">
        <v>21</v>
      </c>
      <c r="G158" s="98" t="n">
        <f aca="false">G159</f>
        <v>658000</v>
      </c>
      <c r="H158" s="98" t="n">
        <f aca="false">H159</f>
        <v>0</v>
      </c>
      <c r="I158" s="98" t="n">
        <f aca="false">I159</f>
        <v>0</v>
      </c>
      <c r="J158" s="98" t="n">
        <f aca="false">J159</f>
        <v>0</v>
      </c>
      <c r="K158" s="99" t="n">
        <f aca="false">K159</f>
        <v>0</v>
      </c>
      <c r="L158" s="99" t="n">
        <f aca="false">L159</f>
        <v>0</v>
      </c>
      <c r="M158" s="98" t="n">
        <f aca="false">M159</f>
        <v>0</v>
      </c>
      <c r="N158" s="98" t="n">
        <f aca="false">N159</f>
        <v>658000</v>
      </c>
      <c r="O158" s="98" t="n">
        <f aca="false">O159</f>
        <v>0</v>
      </c>
      <c r="P158" s="98" t="n">
        <f aca="false">P159</f>
        <v>0</v>
      </c>
      <c r="Q158" s="98" t="n">
        <f aca="false">Q159</f>
        <v>152500</v>
      </c>
      <c r="R158" s="98" t="n">
        <f aca="false">R159</f>
        <v>68800</v>
      </c>
    </row>
    <row r="159" s="79" customFormat="true" ht="46.5" hidden="false" customHeight="false" outlineLevel="0" collapsed="false">
      <c r="A159" s="100" t="s">
        <v>46</v>
      </c>
      <c r="B159" s="29" t="s">
        <v>690</v>
      </c>
      <c r="C159" s="29" t="s">
        <v>33</v>
      </c>
      <c r="D159" s="29" t="s">
        <v>204</v>
      </c>
      <c r="E159" s="29" t="s">
        <v>202</v>
      </c>
      <c r="F159" s="29" t="s">
        <v>47</v>
      </c>
      <c r="G159" s="98" t="n">
        <f aca="false">SUM(H159:P159)</f>
        <v>658000</v>
      </c>
      <c r="H159" s="98"/>
      <c r="I159" s="98"/>
      <c r="J159" s="98"/>
      <c r="K159" s="99"/>
      <c r="L159" s="98"/>
      <c r="M159" s="98"/>
      <c r="N159" s="98" t="n">
        <v>658000</v>
      </c>
      <c r="O159" s="98"/>
      <c r="P159" s="98"/>
      <c r="Q159" s="98" t="n">
        <v>152500</v>
      </c>
      <c r="R159" s="98" t="n">
        <v>68800</v>
      </c>
    </row>
    <row r="160" s="79" customFormat="true" ht="23.25" hidden="false" customHeight="false" outlineLevel="0" collapsed="false">
      <c r="A160" s="62"/>
      <c r="B160" s="29"/>
      <c r="C160" s="29"/>
      <c r="D160" s="29"/>
      <c r="E160" s="29"/>
      <c r="F160" s="29"/>
      <c r="G160" s="98"/>
      <c r="H160" s="98"/>
      <c r="I160" s="98"/>
      <c r="J160" s="98"/>
      <c r="K160" s="99"/>
      <c r="L160" s="98"/>
      <c r="M160" s="98"/>
      <c r="N160" s="98"/>
      <c r="O160" s="98"/>
      <c r="P160" s="98"/>
      <c r="Q160" s="98"/>
      <c r="R160" s="98"/>
    </row>
    <row r="161" s="79" customFormat="true" ht="45" hidden="false" customHeight="false" outlineLevel="0" collapsed="false">
      <c r="A161" s="92" t="s">
        <v>211</v>
      </c>
      <c r="B161" s="34" t="s">
        <v>690</v>
      </c>
      <c r="C161" s="34" t="s">
        <v>33</v>
      </c>
      <c r="D161" s="34" t="s">
        <v>212</v>
      </c>
      <c r="E161" s="34" t="s">
        <v>20</v>
      </c>
      <c r="F161" s="34" t="s">
        <v>21</v>
      </c>
      <c r="G161" s="93" t="n">
        <f aca="false">G162</f>
        <v>65000</v>
      </c>
      <c r="H161" s="93" t="n">
        <f aca="false">H162</f>
        <v>0</v>
      </c>
      <c r="I161" s="93" t="n">
        <f aca="false">I162</f>
        <v>0</v>
      </c>
      <c r="J161" s="93" t="n">
        <f aca="false">J162</f>
        <v>0</v>
      </c>
      <c r="K161" s="93" t="n">
        <f aca="false">K162</f>
        <v>0</v>
      </c>
      <c r="L161" s="93" t="n">
        <f aca="false">L162</f>
        <v>0</v>
      </c>
      <c r="M161" s="93" t="n">
        <f aca="false">M162</f>
        <v>0</v>
      </c>
      <c r="N161" s="93" t="n">
        <f aca="false">N162</f>
        <v>65000</v>
      </c>
      <c r="O161" s="93" t="n">
        <f aca="false">O162</f>
        <v>0</v>
      </c>
      <c r="P161" s="93" t="n">
        <f aca="false">P162</f>
        <v>0</v>
      </c>
      <c r="Q161" s="93" t="n">
        <f aca="false">Q162</f>
        <v>65000</v>
      </c>
      <c r="R161" s="93" t="n">
        <f aca="false">R162</f>
        <v>65000</v>
      </c>
    </row>
    <row r="162" s="79" customFormat="true" ht="46.5" hidden="false" customHeight="false" outlineLevel="0" collapsed="false">
      <c r="A162" s="100" t="s">
        <v>66</v>
      </c>
      <c r="B162" s="29" t="s">
        <v>690</v>
      </c>
      <c r="C162" s="29" t="s">
        <v>33</v>
      </c>
      <c r="D162" s="29" t="s">
        <v>212</v>
      </c>
      <c r="E162" s="29" t="s">
        <v>67</v>
      </c>
      <c r="F162" s="25" t="s">
        <v>21</v>
      </c>
      <c r="G162" s="98" t="n">
        <f aca="false">G163</f>
        <v>65000</v>
      </c>
      <c r="H162" s="98" t="n">
        <f aca="false">H163</f>
        <v>0</v>
      </c>
      <c r="I162" s="98" t="n">
        <f aca="false">I163</f>
        <v>0</v>
      </c>
      <c r="J162" s="98" t="n">
        <f aca="false">J163</f>
        <v>0</v>
      </c>
      <c r="K162" s="99" t="n">
        <f aca="false">K163</f>
        <v>0</v>
      </c>
      <c r="L162" s="99" t="n">
        <f aca="false">L163</f>
        <v>0</v>
      </c>
      <c r="M162" s="98" t="n">
        <f aca="false">M163</f>
        <v>0</v>
      </c>
      <c r="N162" s="98" t="n">
        <f aca="false">N163</f>
        <v>65000</v>
      </c>
      <c r="O162" s="98" t="n">
        <f aca="false">O163</f>
        <v>0</v>
      </c>
      <c r="P162" s="98" t="n">
        <f aca="false">P163</f>
        <v>0</v>
      </c>
      <c r="Q162" s="98" t="n">
        <f aca="false">Q163</f>
        <v>65000</v>
      </c>
      <c r="R162" s="98" t="n">
        <f aca="false">R163</f>
        <v>65000</v>
      </c>
    </row>
    <row r="163" s="79" customFormat="true" ht="46.5" hidden="false" customHeight="false" outlineLevel="0" collapsed="false">
      <c r="A163" s="62" t="s">
        <v>214</v>
      </c>
      <c r="B163" s="29" t="s">
        <v>690</v>
      </c>
      <c r="C163" s="29" t="s">
        <v>33</v>
      </c>
      <c r="D163" s="29" t="s">
        <v>212</v>
      </c>
      <c r="E163" s="29" t="s">
        <v>215</v>
      </c>
      <c r="F163" s="29" t="s">
        <v>21</v>
      </c>
      <c r="G163" s="98" t="n">
        <f aca="false">G164+G168</f>
        <v>65000</v>
      </c>
      <c r="H163" s="98" t="n">
        <f aca="false">H164+H168</f>
        <v>0</v>
      </c>
      <c r="I163" s="98" t="n">
        <f aca="false">I164+I168</f>
        <v>0</v>
      </c>
      <c r="J163" s="98" t="n">
        <f aca="false">J164+J168</f>
        <v>0</v>
      </c>
      <c r="K163" s="99" t="n">
        <f aca="false">K164+K168</f>
        <v>0</v>
      </c>
      <c r="L163" s="99" t="n">
        <f aca="false">L164+L168</f>
        <v>0</v>
      </c>
      <c r="M163" s="98" t="n">
        <f aca="false">M164+M168</f>
        <v>0</v>
      </c>
      <c r="N163" s="98" t="n">
        <f aca="false">N164+N168</f>
        <v>65000</v>
      </c>
      <c r="O163" s="98" t="n">
        <f aca="false">O164+O168</f>
        <v>0</v>
      </c>
      <c r="P163" s="98" t="n">
        <f aca="false">P164+P168</f>
        <v>0</v>
      </c>
      <c r="Q163" s="98" t="n">
        <f aca="false">Q164+Q168</f>
        <v>65000</v>
      </c>
      <c r="R163" s="98" t="n">
        <f aca="false">R164+R168</f>
        <v>65000</v>
      </c>
    </row>
    <row r="164" s="79" customFormat="true" ht="46.5" hidden="false" customHeight="false" outlineLevel="0" collapsed="false">
      <c r="A164" s="62" t="s">
        <v>692</v>
      </c>
      <c r="B164" s="29" t="s">
        <v>690</v>
      </c>
      <c r="C164" s="29" t="s">
        <v>33</v>
      </c>
      <c r="D164" s="29" t="s">
        <v>212</v>
      </c>
      <c r="E164" s="29" t="s">
        <v>217</v>
      </c>
      <c r="F164" s="29" t="s">
        <v>21</v>
      </c>
      <c r="G164" s="98" t="n">
        <f aca="false">G165</f>
        <v>50000</v>
      </c>
      <c r="H164" s="98" t="n">
        <f aca="false">H165</f>
        <v>0</v>
      </c>
      <c r="I164" s="98" t="n">
        <f aca="false">I165</f>
        <v>0</v>
      </c>
      <c r="J164" s="98" t="n">
        <f aca="false">J165</f>
        <v>0</v>
      </c>
      <c r="K164" s="99" t="n">
        <f aca="false">K165</f>
        <v>0</v>
      </c>
      <c r="L164" s="99" t="n">
        <f aca="false">L165</f>
        <v>0</v>
      </c>
      <c r="M164" s="98" t="n">
        <f aca="false">M165</f>
        <v>0</v>
      </c>
      <c r="N164" s="98" t="n">
        <f aca="false">N165</f>
        <v>50000</v>
      </c>
      <c r="O164" s="98" t="n">
        <f aca="false">O165</f>
        <v>0</v>
      </c>
      <c r="P164" s="98" t="n">
        <f aca="false">P165</f>
        <v>0</v>
      </c>
      <c r="Q164" s="98" t="n">
        <f aca="false">Q165</f>
        <v>50000</v>
      </c>
      <c r="R164" s="98" t="n">
        <f aca="false">R165</f>
        <v>50000</v>
      </c>
    </row>
    <row r="165" s="79" customFormat="true" ht="46.5" hidden="false" customHeight="false" outlineLevel="0" collapsed="false">
      <c r="A165" s="62" t="s">
        <v>209</v>
      </c>
      <c r="B165" s="29" t="s">
        <v>690</v>
      </c>
      <c r="C165" s="29" t="s">
        <v>33</v>
      </c>
      <c r="D165" s="29" t="s">
        <v>212</v>
      </c>
      <c r="E165" s="29" t="s">
        <v>218</v>
      </c>
      <c r="F165" s="29" t="s">
        <v>21</v>
      </c>
      <c r="G165" s="98" t="n">
        <f aca="false">G166</f>
        <v>50000</v>
      </c>
      <c r="H165" s="98" t="n">
        <f aca="false">H166</f>
        <v>0</v>
      </c>
      <c r="I165" s="98" t="n">
        <f aca="false">I166</f>
        <v>0</v>
      </c>
      <c r="J165" s="98" t="n">
        <f aca="false">J166</f>
        <v>0</v>
      </c>
      <c r="K165" s="99" t="n">
        <f aca="false">K166</f>
        <v>0</v>
      </c>
      <c r="L165" s="99" t="n">
        <f aca="false">L166</f>
        <v>0</v>
      </c>
      <c r="M165" s="98" t="n">
        <f aca="false">M166</f>
        <v>0</v>
      </c>
      <c r="N165" s="98" t="n">
        <f aca="false">N166</f>
        <v>50000</v>
      </c>
      <c r="O165" s="98" t="n">
        <f aca="false">O166</f>
        <v>0</v>
      </c>
      <c r="P165" s="98" t="n">
        <f aca="false">P166</f>
        <v>0</v>
      </c>
      <c r="Q165" s="98" t="n">
        <f aca="false">Q166</f>
        <v>50000</v>
      </c>
      <c r="R165" s="98" t="n">
        <f aca="false">R166</f>
        <v>50000</v>
      </c>
    </row>
    <row r="166" s="79" customFormat="true" ht="46.5" hidden="false" customHeight="false" outlineLevel="0" collapsed="false">
      <c r="A166" s="100" t="s">
        <v>46</v>
      </c>
      <c r="B166" s="29" t="s">
        <v>690</v>
      </c>
      <c r="C166" s="29" t="s">
        <v>33</v>
      </c>
      <c r="D166" s="29" t="s">
        <v>212</v>
      </c>
      <c r="E166" s="29" t="s">
        <v>218</v>
      </c>
      <c r="F166" s="29" t="s">
        <v>47</v>
      </c>
      <c r="G166" s="98" t="n">
        <f aca="false">SUM(H166:P166)</f>
        <v>50000</v>
      </c>
      <c r="H166" s="98"/>
      <c r="I166" s="98"/>
      <c r="J166" s="98"/>
      <c r="K166" s="99"/>
      <c r="L166" s="98"/>
      <c r="M166" s="98"/>
      <c r="N166" s="98" t="n">
        <v>50000</v>
      </c>
      <c r="O166" s="98"/>
      <c r="P166" s="98"/>
      <c r="Q166" s="98" t="n">
        <v>50000</v>
      </c>
      <c r="R166" s="98" t="n">
        <v>50000</v>
      </c>
    </row>
    <row r="167" s="79" customFormat="true" ht="23.25" hidden="false" customHeight="false" outlineLevel="0" collapsed="false">
      <c r="A167" s="100"/>
      <c r="B167" s="29"/>
      <c r="C167" s="29"/>
      <c r="D167" s="29"/>
      <c r="E167" s="29"/>
      <c r="F167" s="29"/>
      <c r="G167" s="98"/>
      <c r="H167" s="98"/>
      <c r="I167" s="98"/>
      <c r="J167" s="98"/>
      <c r="K167" s="99"/>
      <c r="L167" s="98"/>
      <c r="M167" s="98"/>
      <c r="N167" s="98"/>
      <c r="O167" s="98"/>
      <c r="P167" s="98"/>
      <c r="Q167" s="98"/>
      <c r="R167" s="98"/>
    </row>
    <row r="168" s="79" customFormat="true" ht="23.25" hidden="false" customHeight="false" outlineLevel="0" collapsed="false">
      <c r="A168" s="62" t="s">
        <v>693</v>
      </c>
      <c r="B168" s="29" t="s">
        <v>690</v>
      </c>
      <c r="C168" s="29" t="s">
        <v>33</v>
      </c>
      <c r="D168" s="29" t="s">
        <v>212</v>
      </c>
      <c r="E168" s="29" t="s">
        <v>220</v>
      </c>
      <c r="F168" s="29" t="s">
        <v>21</v>
      </c>
      <c r="G168" s="98" t="n">
        <f aca="false">G169</f>
        <v>15000</v>
      </c>
      <c r="H168" s="98" t="n">
        <f aca="false">H169</f>
        <v>0</v>
      </c>
      <c r="I168" s="98" t="n">
        <f aca="false">I169</f>
        <v>0</v>
      </c>
      <c r="J168" s="98" t="n">
        <f aca="false">J169</f>
        <v>0</v>
      </c>
      <c r="K168" s="99" t="n">
        <f aca="false">K169</f>
        <v>0</v>
      </c>
      <c r="L168" s="99" t="n">
        <f aca="false">L169</f>
        <v>0</v>
      </c>
      <c r="M168" s="98" t="n">
        <f aca="false">M169</f>
        <v>0</v>
      </c>
      <c r="N168" s="98" t="n">
        <f aca="false">N169</f>
        <v>15000</v>
      </c>
      <c r="O168" s="98" t="n">
        <f aca="false">O169</f>
        <v>0</v>
      </c>
      <c r="P168" s="98" t="n">
        <f aca="false">P169</f>
        <v>0</v>
      </c>
      <c r="Q168" s="98" t="n">
        <f aca="false">Q169</f>
        <v>15000</v>
      </c>
      <c r="R168" s="98" t="n">
        <f aca="false">R169</f>
        <v>15000</v>
      </c>
    </row>
    <row r="169" s="79" customFormat="true" ht="46.5" hidden="false" customHeight="false" outlineLevel="0" collapsed="false">
      <c r="A169" s="62" t="s">
        <v>209</v>
      </c>
      <c r="B169" s="29" t="s">
        <v>690</v>
      </c>
      <c r="C169" s="29" t="s">
        <v>33</v>
      </c>
      <c r="D169" s="29" t="s">
        <v>212</v>
      </c>
      <c r="E169" s="29" t="s">
        <v>221</v>
      </c>
      <c r="F169" s="29" t="s">
        <v>21</v>
      </c>
      <c r="G169" s="98" t="n">
        <f aca="false">G170</f>
        <v>15000</v>
      </c>
      <c r="H169" s="98" t="n">
        <f aca="false">H170</f>
        <v>0</v>
      </c>
      <c r="I169" s="98" t="n">
        <f aca="false">I170</f>
        <v>0</v>
      </c>
      <c r="J169" s="98" t="n">
        <f aca="false">J170</f>
        <v>0</v>
      </c>
      <c r="K169" s="99" t="n">
        <f aca="false">K170</f>
        <v>0</v>
      </c>
      <c r="L169" s="99" t="n">
        <f aca="false">L170</f>
        <v>0</v>
      </c>
      <c r="M169" s="98" t="n">
        <f aca="false">M170</f>
        <v>0</v>
      </c>
      <c r="N169" s="98" t="n">
        <f aca="false">N170</f>
        <v>15000</v>
      </c>
      <c r="O169" s="98" t="n">
        <f aca="false">O170</f>
        <v>0</v>
      </c>
      <c r="P169" s="98" t="n">
        <f aca="false">P170</f>
        <v>0</v>
      </c>
      <c r="Q169" s="98" t="n">
        <f aca="false">Q170</f>
        <v>15000</v>
      </c>
      <c r="R169" s="98" t="n">
        <f aca="false">R170</f>
        <v>15000</v>
      </c>
    </row>
    <row r="170" s="79" customFormat="true" ht="46.5" hidden="false" customHeight="false" outlineLevel="0" collapsed="false">
      <c r="A170" s="100" t="s">
        <v>46</v>
      </c>
      <c r="B170" s="29" t="s">
        <v>690</v>
      </c>
      <c r="C170" s="29" t="s">
        <v>33</v>
      </c>
      <c r="D170" s="29" t="s">
        <v>212</v>
      </c>
      <c r="E170" s="29" t="s">
        <v>221</v>
      </c>
      <c r="F170" s="29" t="s">
        <v>47</v>
      </c>
      <c r="G170" s="98" t="n">
        <f aca="false">SUM(H170:P170)</f>
        <v>15000</v>
      </c>
      <c r="H170" s="98"/>
      <c r="I170" s="98"/>
      <c r="J170" s="98"/>
      <c r="K170" s="99"/>
      <c r="L170" s="98"/>
      <c r="M170" s="98"/>
      <c r="N170" s="98" t="n">
        <v>15000</v>
      </c>
      <c r="O170" s="98"/>
      <c r="P170" s="98"/>
      <c r="Q170" s="98" t="n">
        <v>15000</v>
      </c>
      <c r="R170" s="98" t="n">
        <v>15000</v>
      </c>
    </row>
    <row r="171" s="79" customFormat="true" ht="23.25" hidden="false" customHeight="false" outlineLevel="0" collapsed="false">
      <c r="A171" s="100"/>
      <c r="B171" s="29"/>
      <c r="C171" s="29"/>
      <c r="D171" s="29"/>
      <c r="E171" s="29"/>
      <c r="F171" s="29"/>
      <c r="G171" s="98"/>
      <c r="H171" s="98"/>
      <c r="I171" s="98"/>
      <c r="J171" s="98"/>
      <c r="K171" s="99"/>
      <c r="L171" s="98"/>
      <c r="M171" s="98"/>
      <c r="N171" s="98"/>
      <c r="O171" s="98"/>
      <c r="P171" s="98"/>
      <c r="Q171" s="98"/>
      <c r="R171" s="98"/>
    </row>
    <row r="172" s="79" customFormat="true" ht="22.5" hidden="false" customHeight="false" outlineLevel="0" collapsed="false">
      <c r="A172" s="92" t="s">
        <v>222</v>
      </c>
      <c r="B172" s="34" t="s">
        <v>690</v>
      </c>
      <c r="C172" s="34" t="s">
        <v>49</v>
      </c>
      <c r="D172" s="34" t="s">
        <v>19</v>
      </c>
      <c r="E172" s="34" t="s">
        <v>20</v>
      </c>
      <c r="F172" s="34" t="s">
        <v>21</v>
      </c>
      <c r="G172" s="93" t="n">
        <f aca="false">G173+G195+G220+G184+G213</f>
        <v>110959727</v>
      </c>
      <c r="H172" s="93" t="n">
        <f aca="false">H173+H195+H220+H184+H213</f>
        <v>3658075</v>
      </c>
      <c r="I172" s="93" t="n">
        <f aca="false">I173+I195+I220+I184+I213</f>
        <v>308780</v>
      </c>
      <c r="J172" s="93" t="n">
        <f aca="false">J173+J195+J220+J184+J213</f>
        <v>42755</v>
      </c>
      <c r="K172" s="93" t="n">
        <f aca="false">K173+K195+K220+K184+K213</f>
        <v>0</v>
      </c>
      <c r="L172" s="93" t="n">
        <f aca="false">L173+L195+L220+L184+L213</f>
        <v>52575666</v>
      </c>
      <c r="M172" s="93" t="n">
        <f aca="false">M173+M195+M220+M184+M213</f>
        <v>50000</v>
      </c>
      <c r="N172" s="93" t="n">
        <f aca="false">N173+N195+N220+N184+N213</f>
        <v>53889990</v>
      </c>
      <c r="O172" s="93" t="n">
        <f aca="false">O173+O195+O220+O184+O213</f>
        <v>0</v>
      </c>
      <c r="P172" s="93" t="n">
        <f aca="false">P173+P195+P220+P184+P213</f>
        <v>434461</v>
      </c>
      <c r="Q172" s="93" t="n">
        <f aca="false">Q173+Q195+Q220+Q184+Q213</f>
        <v>42289979</v>
      </c>
      <c r="R172" s="93" t="n">
        <f aca="false">R173+R195+R220+R184+R213</f>
        <v>59901033</v>
      </c>
    </row>
    <row r="173" s="79" customFormat="true" ht="22.5" hidden="false" customHeight="false" outlineLevel="0" collapsed="false">
      <c r="A173" s="92" t="s">
        <v>223</v>
      </c>
      <c r="B173" s="34" t="s">
        <v>690</v>
      </c>
      <c r="C173" s="34" t="s">
        <v>49</v>
      </c>
      <c r="D173" s="34" t="s">
        <v>18</v>
      </c>
      <c r="E173" s="34" t="s">
        <v>20</v>
      </c>
      <c r="F173" s="34" t="s">
        <v>21</v>
      </c>
      <c r="G173" s="93" t="n">
        <f aca="false">G174</f>
        <v>706040</v>
      </c>
      <c r="H173" s="93" t="n">
        <f aca="false">H174</f>
        <v>371340</v>
      </c>
      <c r="I173" s="93" t="n">
        <f aca="false">I174</f>
        <v>0</v>
      </c>
      <c r="J173" s="93" t="n">
        <f aca="false">J174</f>
        <v>0</v>
      </c>
      <c r="K173" s="93" t="n">
        <f aca="false">K174</f>
        <v>0</v>
      </c>
      <c r="L173" s="93" t="n">
        <f aca="false">L174</f>
        <v>0</v>
      </c>
      <c r="M173" s="93" t="n">
        <f aca="false">M174</f>
        <v>0</v>
      </c>
      <c r="N173" s="93" t="n">
        <f aca="false">N174</f>
        <v>0</v>
      </c>
      <c r="O173" s="93" t="n">
        <f aca="false">O174</f>
        <v>0</v>
      </c>
      <c r="P173" s="93" t="n">
        <f aca="false">P174</f>
        <v>334700</v>
      </c>
      <c r="Q173" s="93" t="n">
        <f aca="false">Q174</f>
        <v>706040</v>
      </c>
      <c r="R173" s="93" t="n">
        <f aca="false">R174</f>
        <v>706040</v>
      </c>
    </row>
    <row r="174" s="79" customFormat="true" ht="46.5" hidden="false" customHeight="false" outlineLevel="0" collapsed="false">
      <c r="A174" s="62" t="s">
        <v>224</v>
      </c>
      <c r="B174" s="29" t="s">
        <v>690</v>
      </c>
      <c r="C174" s="29" t="s">
        <v>49</v>
      </c>
      <c r="D174" s="29" t="s">
        <v>18</v>
      </c>
      <c r="E174" s="29" t="s">
        <v>225</v>
      </c>
      <c r="F174" s="29" t="s">
        <v>21</v>
      </c>
      <c r="G174" s="98" t="n">
        <f aca="false">G175</f>
        <v>706040</v>
      </c>
      <c r="H174" s="98" t="n">
        <f aca="false">H175</f>
        <v>371340</v>
      </c>
      <c r="I174" s="98" t="n">
        <f aca="false">I175</f>
        <v>0</v>
      </c>
      <c r="J174" s="98" t="n">
        <f aca="false">J175</f>
        <v>0</v>
      </c>
      <c r="K174" s="99" t="n">
        <f aca="false">K175</f>
        <v>0</v>
      </c>
      <c r="L174" s="99" t="n">
        <f aca="false">L175</f>
        <v>0</v>
      </c>
      <c r="M174" s="98" t="n">
        <f aca="false">M175</f>
        <v>0</v>
      </c>
      <c r="N174" s="98" t="n">
        <f aca="false">N175</f>
        <v>0</v>
      </c>
      <c r="O174" s="98" t="n">
        <f aca="false">O175</f>
        <v>0</v>
      </c>
      <c r="P174" s="98" t="n">
        <f aca="false">P175</f>
        <v>334700</v>
      </c>
      <c r="Q174" s="98" t="n">
        <f aca="false">Q175</f>
        <v>706040</v>
      </c>
      <c r="R174" s="98" t="n">
        <f aca="false">R175</f>
        <v>706040</v>
      </c>
    </row>
    <row r="175" s="79" customFormat="true" ht="46.5" hidden="false" customHeight="false" outlineLevel="0" collapsed="false">
      <c r="A175" s="62" t="s">
        <v>226</v>
      </c>
      <c r="B175" s="29" t="s">
        <v>690</v>
      </c>
      <c r="C175" s="29" t="s">
        <v>49</v>
      </c>
      <c r="D175" s="29" t="s">
        <v>18</v>
      </c>
      <c r="E175" s="29" t="s">
        <v>227</v>
      </c>
      <c r="F175" s="25" t="s">
        <v>21</v>
      </c>
      <c r="G175" s="98" t="n">
        <f aca="false">G176+G180</f>
        <v>706040</v>
      </c>
      <c r="H175" s="98" t="n">
        <f aca="false">H176+H180</f>
        <v>371340</v>
      </c>
      <c r="I175" s="98" t="n">
        <f aca="false">I176+I180</f>
        <v>0</v>
      </c>
      <c r="J175" s="98" t="n">
        <f aca="false">J176+J180</f>
        <v>0</v>
      </c>
      <c r="K175" s="99" t="n">
        <f aca="false">K176+K180</f>
        <v>0</v>
      </c>
      <c r="L175" s="99" t="n">
        <f aca="false">L176+L180</f>
        <v>0</v>
      </c>
      <c r="M175" s="98" t="n">
        <f aca="false">M176+M180</f>
        <v>0</v>
      </c>
      <c r="N175" s="98" t="n">
        <f aca="false">N176+N180</f>
        <v>0</v>
      </c>
      <c r="O175" s="98" t="n">
        <f aca="false">O176+O180</f>
        <v>0</v>
      </c>
      <c r="P175" s="98" t="n">
        <f aca="false">P176+P180</f>
        <v>334700</v>
      </c>
      <c r="Q175" s="98" t="n">
        <f aca="false">Q176+Q180</f>
        <v>706040</v>
      </c>
      <c r="R175" s="98" t="n">
        <f aca="false">R176+R180</f>
        <v>706040</v>
      </c>
    </row>
    <row r="176" s="79" customFormat="true" ht="46.5" hidden="false" customHeight="false" outlineLevel="0" collapsed="false">
      <c r="A176" s="62" t="s">
        <v>228</v>
      </c>
      <c r="B176" s="29" t="s">
        <v>690</v>
      </c>
      <c r="C176" s="29" t="s">
        <v>49</v>
      </c>
      <c r="D176" s="29" t="s">
        <v>18</v>
      </c>
      <c r="E176" s="29" t="s">
        <v>229</v>
      </c>
      <c r="F176" s="25" t="s">
        <v>21</v>
      </c>
      <c r="G176" s="98" t="n">
        <f aca="false">G177</f>
        <v>334700</v>
      </c>
      <c r="H176" s="98" t="n">
        <f aca="false">H177</f>
        <v>0</v>
      </c>
      <c r="I176" s="98" t="n">
        <f aca="false">I177</f>
        <v>0</v>
      </c>
      <c r="J176" s="98" t="n">
        <f aca="false">J177</f>
        <v>0</v>
      </c>
      <c r="K176" s="99" t="n">
        <f aca="false">K177</f>
        <v>0</v>
      </c>
      <c r="L176" s="99" t="n">
        <f aca="false">L177</f>
        <v>0</v>
      </c>
      <c r="M176" s="98" t="n">
        <f aca="false">M177</f>
        <v>0</v>
      </c>
      <c r="N176" s="98" t="n">
        <f aca="false">N177</f>
        <v>0</v>
      </c>
      <c r="O176" s="98" t="n">
        <f aca="false">O177</f>
        <v>0</v>
      </c>
      <c r="P176" s="98" t="n">
        <f aca="false">P177</f>
        <v>334700</v>
      </c>
      <c r="Q176" s="98" t="n">
        <f aca="false">Q177</f>
        <v>334700</v>
      </c>
      <c r="R176" s="98" t="n">
        <f aca="false">R177</f>
        <v>334700</v>
      </c>
    </row>
    <row r="177" s="79" customFormat="true" ht="46.5" hidden="false" customHeight="false" outlineLevel="0" collapsed="false">
      <c r="A177" s="62" t="s">
        <v>230</v>
      </c>
      <c r="B177" s="29" t="s">
        <v>690</v>
      </c>
      <c r="C177" s="29" t="s">
        <v>49</v>
      </c>
      <c r="D177" s="29" t="s">
        <v>18</v>
      </c>
      <c r="E177" s="29" t="s">
        <v>231</v>
      </c>
      <c r="F177" s="29" t="s">
        <v>21</v>
      </c>
      <c r="G177" s="98" t="n">
        <f aca="false">G178</f>
        <v>334700</v>
      </c>
      <c r="H177" s="98" t="n">
        <f aca="false">H178</f>
        <v>0</v>
      </c>
      <c r="I177" s="98" t="n">
        <f aca="false">I178</f>
        <v>0</v>
      </c>
      <c r="J177" s="98" t="n">
        <f aca="false">J178</f>
        <v>0</v>
      </c>
      <c r="K177" s="98" t="n">
        <f aca="false">K178</f>
        <v>0</v>
      </c>
      <c r="L177" s="98" t="n">
        <f aca="false">L178</f>
        <v>0</v>
      </c>
      <c r="M177" s="98" t="n">
        <f aca="false">M178</f>
        <v>0</v>
      </c>
      <c r="N177" s="98" t="n">
        <f aca="false">N178</f>
        <v>0</v>
      </c>
      <c r="O177" s="98" t="n">
        <f aca="false">O178</f>
        <v>0</v>
      </c>
      <c r="P177" s="98" t="n">
        <f aca="false">P178</f>
        <v>334700</v>
      </c>
      <c r="Q177" s="98" t="n">
        <f aca="false">Q178</f>
        <v>334700</v>
      </c>
      <c r="R177" s="98" t="n">
        <f aca="false">R178</f>
        <v>334700</v>
      </c>
    </row>
    <row r="178" s="79" customFormat="true" ht="69.75" hidden="false" customHeight="false" outlineLevel="0" collapsed="false">
      <c r="A178" s="100" t="s">
        <v>30</v>
      </c>
      <c r="B178" s="29" t="s">
        <v>690</v>
      </c>
      <c r="C178" s="29" t="s">
        <v>49</v>
      </c>
      <c r="D178" s="29" t="s">
        <v>18</v>
      </c>
      <c r="E178" s="29" t="s">
        <v>231</v>
      </c>
      <c r="F178" s="25" t="s">
        <v>31</v>
      </c>
      <c r="G178" s="98" t="n">
        <f aca="false">SUM(H178:P178)</f>
        <v>334700</v>
      </c>
      <c r="H178" s="98"/>
      <c r="I178" s="98"/>
      <c r="J178" s="98"/>
      <c r="K178" s="99"/>
      <c r="L178" s="98"/>
      <c r="M178" s="98"/>
      <c r="N178" s="98"/>
      <c r="O178" s="98"/>
      <c r="P178" s="98" t="n">
        <v>334700</v>
      </c>
      <c r="Q178" s="98" t="n">
        <v>334700</v>
      </c>
      <c r="R178" s="98" t="n">
        <v>334700</v>
      </c>
    </row>
    <row r="179" s="79" customFormat="true" ht="22.5" hidden="false" customHeight="false" outlineLevel="0" collapsed="false">
      <c r="A179" s="92"/>
      <c r="B179" s="34"/>
      <c r="C179" s="34"/>
      <c r="D179" s="34"/>
      <c r="E179" s="34"/>
      <c r="F179" s="34"/>
      <c r="G179" s="93"/>
      <c r="H179" s="93"/>
      <c r="I179" s="93"/>
      <c r="J179" s="93"/>
      <c r="K179" s="97"/>
      <c r="L179" s="93"/>
      <c r="M179" s="93"/>
      <c r="N179" s="93"/>
      <c r="O179" s="93"/>
      <c r="P179" s="93"/>
      <c r="Q179" s="93"/>
      <c r="R179" s="93"/>
    </row>
    <row r="180" s="79" customFormat="true" ht="46.5" hidden="false" customHeight="false" outlineLevel="0" collapsed="false">
      <c r="A180" s="62" t="s">
        <v>694</v>
      </c>
      <c r="B180" s="29" t="s">
        <v>690</v>
      </c>
      <c r="C180" s="29" t="s">
        <v>49</v>
      </c>
      <c r="D180" s="29" t="s">
        <v>18</v>
      </c>
      <c r="E180" s="29" t="s">
        <v>233</v>
      </c>
      <c r="F180" s="25" t="s">
        <v>21</v>
      </c>
      <c r="G180" s="98" t="n">
        <f aca="false">G181</f>
        <v>371340</v>
      </c>
      <c r="H180" s="98" t="n">
        <f aca="false">H181</f>
        <v>371340</v>
      </c>
      <c r="I180" s="98" t="n">
        <f aca="false">I181</f>
        <v>0</v>
      </c>
      <c r="J180" s="98" t="n">
        <f aca="false">J181</f>
        <v>0</v>
      </c>
      <c r="K180" s="99" t="n">
        <f aca="false">K181</f>
        <v>0</v>
      </c>
      <c r="L180" s="99" t="n">
        <f aca="false">L181</f>
        <v>0</v>
      </c>
      <c r="M180" s="98" t="n">
        <f aca="false">M181</f>
        <v>0</v>
      </c>
      <c r="N180" s="98" t="n">
        <f aca="false">N181</f>
        <v>0</v>
      </c>
      <c r="O180" s="98" t="n">
        <f aca="false">O181</f>
        <v>0</v>
      </c>
      <c r="P180" s="98" t="n">
        <f aca="false">P181</f>
        <v>0</v>
      </c>
      <c r="Q180" s="98" t="n">
        <f aca="false">Q181</f>
        <v>371340</v>
      </c>
      <c r="R180" s="98" t="n">
        <f aca="false">R181</f>
        <v>371340</v>
      </c>
    </row>
    <row r="181" s="79" customFormat="true" ht="23.25" hidden="false" customHeight="false" outlineLevel="0" collapsed="false">
      <c r="A181" s="100" t="s">
        <v>28</v>
      </c>
      <c r="B181" s="29" t="s">
        <v>690</v>
      </c>
      <c r="C181" s="29" t="s">
        <v>49</v>
      </c>
      <c r="D181" s="29" t="s">
        <v>18</v>
      </c>
      <c r="E181" s="29" t="s">
        <v>234</v>
      </c>
      <c r="F181" s="25" t="s">
        <v>21</v>
      </c>
      <c r="G181" s="98" t="n">
        <f aca="false">G182</f>
        <v>371340</v>
      </c>
      <c r="H181" s="98" t="n">
        <f aca="false">H182</f>
        <v>371340</v>
      </c>
      <c r="I181" s="98" t="n">
        <f aca="false">I182</f>
        <v>0</v>
      </c>
      <c r="J181" s="98" t="n">
        <f aca="false">J182</f>
        <v>0</v>
      </c>
      <c r="K181" s="99" t="n">
        <f aca="false">K182</f>
        <v>0</v>
      </c>
      <c r="L181" s="99" t="n">
        <f aca="false">L182</f>
        <v>0</v>
      </c>
      <c r="M181" s="98" t="n">
        <f aca="false">M182</f>
        <v>0</v>
      </c>
      <c r="N181" s="98" t="n">
        <f aca="false">N182</f>
        <v>0</v>
      </c>
      <c r="O181" s="98" t="n">
        <f aca="false">O182</f>
        <v>0</v>
      </c>
      <c r="P181" s="98" t="n">
        <f aca="false">P182</f>
        <v>0</v>
      </c>
      <c r="Q181" s="98" t="n">
        <f aca="false">Q182</f>
        <v>371340</v>
      </c>
      <c r="R181" s="98" t="n">
        <f aca="false">R182</f>
        <v>371340</v>
      </c>
    </row>
    <row r="182" s="79" customFormat="true" ht="69.75" hidden="false" customHeight="false" outlineLevel="0" collapsed="false">
      <c r="A182" s="100" t="s">
        <v>30</v>
      </c>
      <c r="B182" s="29" t="s">
        <v>690</v>
      </c>
      <c r="C182" s="29" t="s">
        <v>49</v>
      </c>
      <c r="D182" s="29" t="s">
        <v>18</v>
      </c>
      <c r="E182" s="29" t="s">
        <v>234</v>
      </c>
      <c r="F182" s="25" t="s">
        <v>31</v>
      </c>
      <c r="G182" s="98" t="n">
        <f aca="false">SUM(H182:P182)</f>
        <v>371340</v>
      </c>
      <c r="H182" s="98" t="n">
        <v>371340</v>
      </c>
      <c r="I182" s="98"/>
      <c r="J182" s="98"/>
      <c r="K182" s="99"/>
      <c r="L182" s="98"/>
      <c r="M182" s="98"/>
      <c r="N182" s="98"/>
      <c r="O182" s="98"/>
      <c r="P182" s="98"/>
      <c r="Q182" s="98" t="n">
        <v>371340</v>
      </c>
      <c r="R182" s="98" t="n">
        <v>371340</v>
      </c>
    </row>
    <row r="183" s="79" customFormat="true" ht="23.25" hidden="false" customHeight="false" outlineLevel="0" collapsed="false">
      <c r="A183" s="100"/>
      <c r="B183" s="29"/>
      <c r="C183" s="29"/>
      <c r="D183" s="29"/>
      <c r="E183" s="29"/>
      <c r="F183" s="25"/>
      <c r="G183" s="98"/>
      <c r="H183" s="98"/>
      <c r="I183" s="98"/>
      <c r="J183" s="98"/>
      <c r="K183" s="99"/>
      <c r="L183" s="98"/>
      <c r="M183" s="98"/>
      <c r="N183" s="98"/>
      <c r="O183" s="98"/>
      <c r="P183" s="98"/>
      <c r="Q183" s="98"/>
      <c r="R183" s="98"/>
    </row>
    <row r="184" s="79" customFormat="true" ht="22.5" hidden="false" customHeight="false" outlineLevel="0" collapsed="false">
      <c r="A184" s="92" t="s">
        <v>235</v>
      </c>
      <c r="B184" s="34" t="s">
        <v>690</v>
      </c>
      <c r="C184" s="19" t="s">
        <v>49</v>
      </c>
      <c r="D184" s="19" t="s">
        <v>236</v>
      </c>
      <c r="E184" s="19" t="s">
        <v>20</v>
      </c>
      <c r="F184" s="19" t="s">
        <v>21</v>
      </c>
      <c r="G184" s="93" t="n">
        <f aca="false">G185</f>
        <v>1447594</v>
      </c>
      <c r="H184" s="93" t="n">
        <f aca="false">H185</f>
        <v>0</v>
      </c>
      <c r="I184" s="93" t="n">
        <f aca="false">I185</f>
        <v>0</v>
      </c>
      <c r="J184" s="93" t="n">
        <f aca="false">J185</f>
        <v>0</v>
      </c>
      <c r="K184" s="97" t="n">
        <f aca="false">K185</f>
        <v>0</v>
      </c>
      <c r="L184" s="97" t="n">
        <f aca="false">L185</f>
        <v>0</v>
      </c>
      <c r="M184" s="93" t="n">
        <f aca="false">M185</f>
        <v>0</v>
      </c>
      <c r="N184" s="93" t="n">
        <f aca="false">N185</f>
        <v>1447594</v>
      </c>
      <c r="O184" s="93" t="n">
        <f aca="false">O185</f>
        <v>0</v>
      </c>
      <c r="P184" s="93" t="n">
        <f aca="false">P185</f>
        <v>0</v>
      </c>
      <c r="Q184" s="93" t="n">
        <f aca="false">Q185</f>
        <v>1447594</v>
      </c>
      <c r="R184" s="93" t="n">
        <f aca="false">R185</f>
        <v>1447594</v>
      </c>
    </row>
    <row r="185" s="79" customFormat="true" ht="46.5" hidden="false" customHeight="false" outlineLevel="0" collapsed="false">
      <c r="A185" s="100" t="s">
        <v>237</v>
      </c>
      <c r="B185" s="29" t="s">
        <v>690</v>
      </c>
      <c r="C185" s="22" t="s">
        <v>49</v>
      </c>
      <c r="D185" s="22" t="s">
        <v>236</v>
      </c>
      <c r="E185" s="22" t="s">
        <v>238</v>
      </c>
      <c r="F185" s="22" t="s">
        <v>21</v>
      </c>
      <c r="G185" s="98" t="n">
        <f aca="false">G186</f>
        <v>1447594</v>
      </c>
      <c r="H185" s="98" t="n">
        <f aca="false">H186</f>
        <v>0</v>
      </c>
      <c r="I185" s="98" t="n">
        <f aca="false">I186</f>
        <v>0</v>
      </c>
      <c r="J185" s="98" t="n">
        <f aca="false">J186</f>
        <v>0</v>
      </c>
      <c r="K185" s="99" t="n">
        <f aca="false">K186</f>
        <v>0</v>
      </c>
      <c r="L185" s="99" t="n">
        <f aca="false">L186</f>
        <v>0</v>
      </c>
      <c r="M185" s="98" t="n">
        <f aca="false">M186</f>
        <v>0</v>
      </c>
      <c r="N185" s="98" t="n">
        <f aca="false">N186</f>
        <v>1447594</v>
      </c>
      <c r="O185" s="98" t="n">
        <f aca="false">O186</f>
        <v>0</v>
      </c>
      <c r="P185" s="98" t="n">
        <f aca="false">P186</f>
        <v>0</v>
      </c>
      <c r="Q185" s="98" t="n">
        <f aca="false">Q186</f>
        <v>1447594</v>
      </c>
      <c r="R185" s="98" t="n">
        <f aca="false">R186</f>
        <v>1447594</v>
      </c>
    </row>
    <row r="186" s="79" customFormat="true" ht="23.25" hidden="false" customHeight="false" outlineLevel="0" collapsed="false">
      <c r="A186" s="62" t="s">
        <v>239</v>
      </c>
      <c r="B186" s="29" t="s">
        <v>690</v>
      </c>
      <c r="C186" s="22" t="s">
        <v>49</v>
      </c>
      <c r="D186" s="22" t="s">
        <v>236</v>
      </c>
      <c r="E186" s="22" t="s">
        <v>240</v>
      </c>
      <c r="F186" s="22" t="s">
        <v>21</v>
      </c>
      <c r="G186" s="98" t="n">
        <f aca="false">G187+G191</f>
        <v>1447594</v>
      </c>
      <c r="H186" s="98" t="n">
        <f aca="false">H187+H191</f>
        <v>0</v>
      </c>
      <c r="I186" s="98" t="n">
        <f aca="false">I187+I191</f>
        <v>0</v>
      </c>
      <c r="J186" s="98" t="n">
        <f aca="false">J187+J191</f>
        <v>0</v>
      </c>
      <c r="K186" s="99" t="n">
        <f aca="false">K187+K191</f>
        <v>0</v>
      </c>
      <c r="L186" s="99" t="n">
        <f aca="false">L187+L191</f>
        <v>0</v>
      </c>
      <c r="M186" s="98" t="n">
        <f aca="false">M187+M191</f>
        <v>0</v>
      </c>
      <c r="N186" s="98" t="n">
        <f aca="false">N187+N191</f>
        <v>1447594</v>
      </c>
      <c r="O186" s="98" t="n">
        <f aca="false">O187+O191</f>
        <v>0</v>
      </c>
      <c r="P186" s="98" t="n">
        <f aca="false">P187+P191</f>
        <v>0</v>
      </c>
      <c r="Q186" s="98" t="n">
        <f aca="false">Q187+Q191</f>
        <v>1447594</v>
      </c>
      <c r="R186" s="98" t="n">
        <f aca="false">R187+R191</f>
        <v>1447594</v>
      </c>
    </row>
    <row r="187" s="79" customFormat="true" ht="46.5" hidden="false" customHeight="false" outlineLevel="0" collapsed="false">
      <c r="A187" s="62" t="s">
        <v>241</v>
      </c>
      <c r="B187" s="29" t="s">
        <v>690</v>
      </c>
      <c r="C187" s="22" t="s">
        <v>49</v>
      </c>
      <c r="D187" s="22" t="s">
        <v>236</v>
      </c>
      <c r="E187" s="22" t="s">
        <v>242</v>
      </c>
      <c r="F187" s="29" t="s">
        <v>21</v>
      </c>
      <c r="G187" s="98" t="n">
        <f aca="false">G188</f>
        <v>1393834</v>
      </c>
      <c r="H187" s="98" t="n">
        <f aca="false">H188</f>
        <v>0</v>
      </c>
      <c r="I187" s="98" t="n">
        <f aca="false">I188</f>
        <v>0</v>
      </c>
      <c r="J187" s="98" t="n">
        <f aca="false">J188</f>
        <v>0</v>
      </c>
      <c r="K187" s="99" t="n">
        <f aca="false">K188</f>
        <v>0</v>
      </c>
      <c r="L187" s="99" t="n">
        <f aca="false">L188</f>
        <v>0</v>
      </c>
      <c r="M187" s="98" t="n">
        <f aca="false">M188</f>
        <v>0</v>
      </c>
      <c r="N187" s="98" t="n">
        <f aca="false">N188</f>
        <v>1393834</v>
      </c>
      <c r="O187" s="98" t="n">
        <f aca="false">O188</f>
        <v>0</v>
      </c>
      <c r="P187" s="98" t="n">
        <f aca="false">P188</f>
        <v>0</v>
      </c>
      <c r="Q187" s="98" t="n">
        <f aca="false">Q188</f>
        <v>1393834</v>
      </c>
      <c r="R187" s="98" t="n">
        <f aca="false">R188</f>
        <v>1393834</v>
      </c>
    </row>
    <row r="188" s="79" customFormat="true" ht="23.25" hidden="false" customHeight="false" outlineLevel="0" collapsed="false">
      <c r="A188" s="62" t="s">
        <v>243</v>
      </c>
      <c r="B188" s="29" t="s">
        <v>690</v>
      </c>
      <c r="C188" s="22" t="s">
        <v>49</v>
      </c>
      <c r="D188" s="22" t="s">
        <v>236</v>
      </c>
      <c r="E188" s="22" t="s">
        <v>244</v>
      </c>
      <c r="F188" s="29" t="s">
        <v>21</v>
      </c>
      <c r="G188" s="98" t="n">
        <f aca="false">G189</f>
        <v>1393834</v>
      </c>
      <c r="H188" s="98" t="n">
        <f aca="false">H189</f>
        <v>0</v>
      </c>
      <c r="I188" s="98" t="n">
        <f aca="false">I189</f>
        <v>0</v>
      </c>
      <c r="J188" s="98" t="n">
        <f aca="false">J189</f>
        <v>0</v>
      </c>
      <c r="K188" s="99" t="n">
        <f aca="false">K189</f>
        <v>0</v>
      </c>
      <c r="L188" s="99" t="n">
        <f aca="false">L189</f>
        <v>0</v>
      </c>
      <c r="M188" s="98" t="n">
        <f aca="false">M189</f>
        <v>0</v>
      </c>
      <c r="N188" s="98" t="n">
        <f aca="false">N189</f>
        <v>1393834</v>
      </c>
      <c r="O188" s="98" t="n">
        <f aca="false">O189</f>
        <v>0</v>
      </c>
      <c r="P188" s="98" t="n">
        <f aca="false">P189</f>
        <v>0</v>
      </c>
      <c r="Q188" s="98" t="n">
        <f aca="false">Q189</f>
        <v>1393834</v>
      </c>
      <c r="R188" s="98" t="n">
        <f aca="false">R189</f>
        <v>1393834</v>
      </c>
    </row>
    <row r="189" s="79" customFormat="true" ht="46.5" hidden="false" customHeight="false" outlineLevel="0" collapsed="false">
      <c r="A189" s="100" t="s">
        <v>46</v>
      </c>
      <c r="B189" s="29" t="s">
        <v>690</v>
      </c>
      <c r="C189" s="22" t="s">
        <v>49</v>
      </c>
      <c r="D189" s="22" t="s">
        <v>236</v>
      </c>
      <c r="E189" s="22" t="s">
        <v>244</v>
      </c>
      <c r="F189" s="22" t="s">
        <v>47</v>
      </c>
      <c r="G189" s="98" t="n">
        <f aca="false">SUM(H189:P189)</f>
        <v>1393834</v>
      </c>
      <c r="H189" s="98"/>
      <c r="I189" s="98"/>
      <c r="J189" s="98"/>
      <c r="K189" s="99"/>
      <c r="L189" s="98"/>
      <c r="M189" s="98"/>
      <c r="N189" s="98" t="n">
        <v>1393834</v>
      </c>
      <c r="O189" s="98"/>
      <c r="P189" s="98"/>
      <c r="Q189" s="98" t="n">
        <v>1393834</v>
      </c>
      <c r="R189" s="98" t="n">
        <v>1393834</v>
      </c>
    </row>
    <row r="190" s="79" customFormat="true" ht="23.25" hidden="false" customHeight="false" outlineLevel="0" collapsed="false">
      <c r="A190" s="100"/>
      <c r="B190" s="29"/>
      <c r="C190" s="22"/>
      <c r="D190" s="22"/>
      <c r="E190" s="22"/>
      <c r="F190" s="22"/>
      <c r="G190" s="98"/>
      <c r="H190" s="98"/>
      <c r="I190" s="98"/>
      <c r="J190" s="98"/>
      <c r="K190" s="99"/>
      <c r="L190" s="98"/>
      <c r="M190" s="98"/>
      <c r="N190" s="98"/>
      <c r="O190" s="98"/>
      <c r="P190" s="98"/>
      <c r="Q190" s="98"/>
      <c r="R190" s="98"/>
    </row>
    <row r="191" s="79" customFormat="true" ht="46.5" hidden="false" customHeight="false" outlineLevel="0" collapsed="false">
      <c r="A191" s="100" t="s">
        <v>245</v>
      </c>
      <c r="B191" s="29" t="s">
        <v>690</v>
      </c>
      <c r="C191" s="22" t="s">
        <v>49</v>
      </c>
      <c r="D191" s="22" t="s">
        <v>236</v>
      </c>
      <c r="E191" s="22" t="s">
        <v>246</v>
      </c>
      <c r="F191" s="22" t="s">
        <v>21</v>
      </c>
      <c r="G191" s="98" t="n">
        <f aca="false">G192</f>
        <v>53760</v>
      </c>
      <c r="H191" s="98" t="n">
        <f aca="false">H192</f>
        <v>0</v>
      </c>
      <c r="I191" s="98" t="n">
        <f aca="false">I192</f>
        <v>0</v>
      </c>
      <c r="J191" s="98" t="n">
        <f aca="false">J192</f>
        <v>0</v>
      </c>
      <c r="K191" s="99" t="n">
        <f aca="false">K192</f>
        <v>0</v>
      </c>
      <c r="L191" s="98" t="n">
        <f aca="false">L192</f>
        <v>0</v>
      </c>
      <c r="M191" s="98" t="n">
        <f aca="false">M192</f>
        <v>0</v>
      </c>
      <c r="N191" s="98" t="n">
        <f aca="false">N192</f>
        <v>53760</v>
      </c>
      <c r="O191" s="98" t="n">
        <f aca="false">O192</f>
        <v>0</v>
      </c>
      <c r="P191" s="98" t="n">
        <f aca="false">P192</f>
        <v>0</v>
      </c>
      <c r="Q191" s="98" t="n">
        <f aca="false">Q192</f>
        <v>53760</v>
      </c>
      <c r="R191" s="98" t="n">
        <f aca="false">R192</f>
        <v>53760</v>
      </c>
    </row>
    <row r="192" s="79" customFormat="true" ht="23.25" hidden="false" customHeight="false" outlineLevel="0" collapsed="false">
      <c r="A192" s="100" t="s">
        <v>247</v>
      </c>
      <c r="B192" s="29" t="s">
        <v>690</v>
      </c>
      <c r="C192" s="22" t="s">
        <v>49</v>
      </c>
      <c r="D192" s="22" t="s">
        <v>236</v>
      </c>
      <c r="E192" s="22" t="s">
        <v>248</v>
      </c>
      <c r="F192" s="22" t="s">
        <v>21</v>
      </c>
      <c r="G192" s="98" t="n">
        <f aca="false">G193</f>
        <v>53760</v>
      </c>
      <c r="H192" s="98" t="n">
        <f aca="false">H193</f>
        <v>0</v>
      </c>
      <c r="I192" s="98" t="n">
        <f aca="false">I193</f>
        <v>0</v>
      </c>
      <c r="J192" s="98" t="n">
        <f aca="false">J193</f>
        <v>0</v>
      </c>
      <c r="K192" s="99" t="n">
        <f aca="false">K193</f>
        <v>0</v>
      </c>
      <c r="L192" s="98" t="n">
        <f aca="false">L193</f>
        <v>0</v>
      </c>
      <c r="M192" s="98" t="n">
        <f aca="false">M193</f>
        <v>0</v>
      </c>
      <c r="N192" s="98" t="n">
        <f aca="false">N193</f>
        <v>53760</v>
      </c>
      <c r="O192" s="98" t="n">
        <f aca="false">O193</f>
        <v>0</v>
      </c>
      <c r="P192" s="98" t="n">
        <f aca="false">P193</f>
        <v>0</v>
      </c>
      <c r="Q192" s="98" t="n">
        <f aca="false">Q193</f>
        <v>53760</v>
      </c>
      <c r="R192" s="98" t="n">
        <f aca="false">R193</f>
        <v>53760</v>
      </c>
    </row>
    <row r="193" s="79" customFormat="true" ht="46.5" hidden="false" customHeight="false" outlineLevel="0" collapsed="false">
      <c r="A193" s="100" t="s">
        <v>46</v>
      </c>
      <c r="B193" s="29" t="s">
        <v>690</v>
      </c>
      <c r="C193" s="22" t="s">
        <v>49</v>
      </c>
      <c r="D193" s="22" t="s">
        <v>236</v>
      </c>
      <c r="E193" s="22" t="s">
        <v>248</v>
      </c>
      <c r="F193" s="22" t="s">
        <v>47</v>
      </c>
      <c r="G193" s="98" t="n">
        <f aca="false">SUM(H193:P193)</f>
        <v>53760</v>
      </c>
      <c r="H193" s="98"/>
      <c r="I193" s="98"/>
      <c r="J193" s="98"/>
      <c r="K193" s="99"/>
      <c r="L193" s="98"/>
      <c r="M193" s="98"/>
      <c r="N193" s="98" t="n">
        <v>53760</v>
      </c>
      <c r="O193" s="98"/>
      <c r="P193" s="98"/>
      <c r="Q193" s="98" t="n">
        <v>53760</v>
      </c>
      <c r="R193" s="98" t="n">
        <v>53760</v>
      </c>
    </row>
    <row r="194" s="79" customFormat="true" ht="23.25" hidden="false" customHeight="false" outlineLevel="0" collapsed="false">
      <c r="A194" s="100"/>
      <c r="B194" s="29"/>
      <c r="C194" s="29"/>
      <c r="D194" s="29"/>
      <c r="E194" s="29"/>
      <c r="F194" s="25"/>
      <c r="G194" s="98"/>
      <c r="H194" s="98"/>
      <c r="I194" s="98"/>
      <c r="J194" s="98"/>
      <c r="K194" s="99"/>
      <c r="L194" s="98"/>
      <c r="M194" s="98"/>
      <c r="N194" s="98"/>
      <c r="O194" s="98"/>
      <c r="P194" s="98"/>
      <c r="Q194" s="98"/>
      <c r="R194" s="98"/>
    </row>
    <row r="195" s="79" customFormat="true" ht="22.5" hidden="false" customHeight="false" outlineLevel="0" collapsed="false">
      <c r="A195" s="102" t="s">
        <v>695</v>
      </c>
      <c r="B195" s="34" t="s">
        <v>690</v>
      </c>
      <c r="C195" s="34" t="s">
        <v>49</v>
      </c>
      <c r="D195" s="34" t="s">
        <v>196</v>
      </c>
      <c r="E195" s="34" t="s">
        <v>20</v>
      </c>
      <c r="F195" s="34" t="s">
        <v>21</v>
      </c>
      <c r="G195" s="93" t="n">
        <f aca="false">G196</f>
        <v>84823746</v>
      </c>
      <c r="H195" s="93" t="n">
        <f aca="false">H196</f>
        <v>786735</v>
      </c>
      <c r="I195" s="93" t="n">
        <f aca="false">I196</f>
        <v>308780</v>
      </c>
      <c r="J195" s="93" t="n">
        <f aca="false">J196</f>
        <v>0</v>
      </c>
      <c r="K195" s="97" t="n">
        <f aca="false">K196</f>
        <v>0</v>
      </c>
      <c r="L195" s="97" t="n">
        <f aca="false">L196</f>
        <v>52575666</v>
      </c>
      <c r="M195" s="93" t="n">
        <f aca="false">M196</f>
        <v>0</v>
      </c>
      <c r="N195" s="93" t="n">
        <f aca="false">N196</f>
        <v>31152565</v>
      </c>
      <c r="O195" s="93" t="n">
        <f aca="false">O196</f>
        <v>0</v>
      </c>
      <c r="P195" s="93" t="n">
        <f aca="false">P196</f>
        <v>0</v>
      </c>
      <c r="Q195" s="93" t="n">
        <f aca="false">Q196</f>
        <v>36636345</v>
      </c>
      <c r="R195" s="93" t="n">
        <f aca="false">R196</f>
        <v>54247399</v>
      </c>
    </row>
    <row r="196" s="79" customFormat="true" ht="46.5" hidden="false" customHeight="false" outlineLevel="0" collapsed="false">
      <c r="A196" s="100" t="s">
        <v>237</v>
      </c>
      <c r="B196" s="29" t="s">
        <v>690</v>
      </c>
      <c r="C196" s="29" t="s">
        <v>49</v>
      </c>
      <c r="D196" s="29" t="s">
        <v>196</v>
      </c>
      <c r="E196" s="29" t="s">
        <v>238</v>
      </c>
      <c r="F196" s="29" t="s">
        <v>21</v>
      </c>
      <c r="G196" s="98" t="n">
        <f aca="false">G197+G208</f>
        <v>84823746</v>
      </c>
      <c r="H196" s="98" t="n">
        <f aca="false">H197+H208</f>
        <v>786735</v>
      </c>
      <c r="I196" s="98" t="n">
        <f aca="false">I197+I208</f>
        <v>308780</v>
      </c>
      <c r="J196" s="98" t="n">
        <f aca="false">J197+J208</f>
        <v>0</v>
      </c>
      <c r="K196" s="99" t="n">
        <f aca="false">K197+K208</f>
        <v>0</v>
      </c>
      <c r="L196" s="99" t="n">
        <f aca="false">L197+L208</f>
        <v>52575666</v>
      </c>
      <c r="M196" s="98" t="n">
        <f aca="false">M197+M208</f>
        <v>0</v>
      </c>
      <c r="N196" s="98" t="n">
        <f aca="false">N197+N208</f>
        <v>31152565</v>
      </c>
      <c r="O196" s="98" t="n">
        <f aca="false">O197+O208</f>
        <v>0</v>
      </c>
      <c r="P196" s="98" t="n">
        <f aca="false">P197+P208</f>
        <v>0</v>
      </c>
      <c r="Q196" s="98" t="n">
        <f aca="false">Q197+Q208</f>
        <v>36636345</v>
      </c>
      <c r="R196" s="98" t="n">
        <f aca="false">R197+R208</f>
        <v>54247399</v>
      </c>
    </row>
    <row r="197" s="79" customFormat="true" ht="46.5" hidden="false" customHeight="false" outlineLevel="0" collapsed="false">
      <c r="A197" s="62" t="s">
        <v>250</v>
      </c>
      <c r="B197" s="29" t="s">
        <v>690</v>
      </c>
      <c r="C197" s="29" t="s">
        <v>49</v>
      </c>
      <c r="D197" s="29" t="s">
        <v>196</v>
      </c>
      <c r="E197" s="29" t="s">
        <v>251</v>
      </c>
      <c r="F197" s="29" t="s">
        <v>21</v>
      </c>
      <c r="G197" s="98" t="n">
        <f aca="false">G198+G204</f>
        <v>71939701</v>
      </c>
      <c r="H197" s="98" t="n">
        <f aca="false">H198+H204</f>
        <v>0</v>
      </c>
      <c r="I197" s="98" t="n">
        <f aca="false">I198+I204</f>
        <v>308780</v>
      </c>
      <c r="J197" s="98" t="n">
        <f aca="false">J198+J204</f>
        <v>0</v>
      </c>
      <c r="K197" s="98" t="n">
        <f aca="false">K198+K204</f>
        <v>0</v>
      </c>
      <c r="L197" s="98" t="n">
        <f aca="false">L198+L204</f>
        <v>52575666</v>
      </c>
      <c r="M197" s="98" t="n">
        <f aca="false">M198+M204</f>
        <v>0</v>
      </c>
      <c r="N197" s="98" t="n">
        <f aca="false">N198+N204</f>
        <v>19055255</v>
      </c>
      <c r="O197" s="98" t="n">
        <f aca="false">O198+O204</f>
        <v>0</v>
      </c>
      <c r="P197" s="98" t="n">
        <f aca="false">P198+P204</f>
        <v>0</v>
      </c>
      <c r="Q197" s="98" t="n">
        <f aca="false">Q198+Q204</f>
        <v>25364035</v>
      </c>
      <c r="R197" s="98" t="n">
        <f aca="false">R198+R204</f>
        <v>42889704</v>
      </c>
    </row>
    <row r="198" s="79" customFormat="true" ht="23.25" hidden="false" customHeight="false" outlineLevel="0" collapsed="false">
      <c r="A198" s="62" t="s">
        <v>252</v>
      </c>
      <c r="B198" s="29" t="s">
        <v>690</v>
      </c>
      <c r="C198" s="29" t="s">
        <v>49</v>
      </c>
      <c r="D198" s="29" t="s">
        <v>196</v>
      </c>
      <c r="E198" s="29" t="s">
        <v>253</v>
      </c>
      <c r="F198" s="50" t="s">
        <v>21</v>
      </c>
      <c r="G198" s="98" t="n">
        <f aca="false">G199</f>
        <v>71939701</v>
      </c>
      <c r="H198" s="98" t="n">
        <f aca="false">H199</f>
        <v>0</v>
      </c>
      <c r="I198" s="98" t="n">
        <f aca="false">I199</f>
        <v>308780</v>
      </c>
      <c r="J198" s="98" t="n">
        <f aca="false">J199</f>
        <v>0</v>
      </c>
      <c r="K198" s="98" t="n">
        <f aca="false">K199</f>
        <v>0</v>
      </c>
      <c r="L198" s="98" t="n">
        <f aca="false">L199</f>
        <v>52575666</v>
      </c>
      <c r="M198" s="98" t="n">
        <f aca="false">M199</f>
        <v>0</v>
      </c>
      <c r="N198" s="98" t="n">
        <f aca="false">N199</f>
        <v>19055255</v>
      </c>
      <c r="O198" s="98" t="n">
        <f aca="false">O199</f>
        <v>0</v>
      </c>
      <c r="P198" s="98" t="n">
        <f aca="false">P199</f>
        <v>0</v>
      </c>
      <c r="Q198" s="98" t="n">
        <f aca="false">Q199</f>
        <v>25364035</v>
      </c>
      <c r="R198" s="98" t="n">
        <f aca="false">R199</f>
        <v>35555148</v>
      </c>
    </row>
    <row r="199" s="79" customFormat="true" ht="46.5" hidden="false" customHeight="false" outlineLevel="0" collapsed="false">
      <c r="A199" s="100" t="s">
        <v>254</v>
      </c>
      <c r="B199" s="29" t="s">
        <v>690</v>
      </c>
      <c r="C199" s="29" t="s">
        <v>49</v>
      </c>
      <c r="D199" s="29" t="s">
        <v>196</v>
      </c>
      <c r="E199" s="29" t="s">
        <v>255</v>
      </c>
      <c r="F199" s="50" t="s">
        <v>21</v>
      </c>
      <c r="G199" s="98" t="n">
        <f aca="false">G200+G201</f>
        <v>71939701</v>
      </c>
      <c r="H199" s="98" t="n">
        <f aca="false">H200+H201</f>
        <v>0</v>
      </c>
      <c r="I199" s="98" t="n">
        <f aca="false">I200+I201</f>
        <v>308780</v>
      </c>
      <c r="J199" s="98" t="n">
        <f aca="false">J200+J201</f>
        <v>0</v>
      </c>
      <c r="K199" s="99" t="n">
        <f aca="false">K200+K201</f>
        <v>0</v>
      </c>
      <c r="L199" s="99" t="n">
        <f aca="false">L200+L201</f>
        <v>52575666</v>
      </c>
      <c r="M199" s="98" t="n">
        <f aca="false">M200+M201</f>
        <v>0</v>
      </c>
      <c r="N199" s="98" t="n">
        <f aca="false">N200+N201</f>
        <v>19055255</v>
      </c>
      <c r="O199" s="98" t="n">
        <f aca="false">O200+O201</f>
        <v>0</v>
      </c>
      <c r="P199" s="98" t="n">
        <f aca="false">P200+P201</f>
        <v>0</v>
      </c>
      <c r="Q199" s="98" t="n">
        <f aca="false">Q200+Q201</f>
        <v>25364035</v>
      </c>
      <c r="R199" s="98" t="n">
        <f aca="false">R200+R201</f>
        <v>35555148</v>
      </c>
    </row>
    <row r="200" s="79" customFormat="true" ht="46.5" hidden="false" customHeight="false" outlineLevel="0" collapsed="false">
      <c r="A200" s="100" t="s">
        <v>46</v>
      </c>
      <c r="B200" s="29" t="s">
        <v>690</v>
      </c>
      <c r="C200" s="29" t="s">
        <v>49</v>
      </c>
      <c r="D200" s="29" t="s">
        <v>196</v>
      </c>
      <c r="E200" s="29" t="s">
        <v>255</v>
      </c>
      <c r="F200" s="50" t="s">
        <v>47</v>
      </c>
      <c r="G200" s="98" t="n">
        <f aca="false">SUM(H200:P200)</f>
        <v>53778303</v>
      </c>
      <c r="H200" s="98"/>
      <c r="I200" s="98" t="n">
        <v>308780</v>
      </c>
      <c r="J200" s="98"/>
      <c r="K200" s="99"/>
      <c r="L200" s="98" t="n">
        <f aca="false">46575666+6000000</f>
        <v>52575666</v>
      </c>
      <c r="M200" s="98"/>
      <c r="N200" s="98" t="n">
        <v>893857</v>
      </c>
      <c r="O200" s="98"/>
      <c r="P200" s="98"/>
      <c r="Q200" s="98" t="n">
        <f aca="false">308780+893857+6000000</f>
        <v>7202637</v>
      </c>
      <c r="R200" s="98" t="n">
        <f aca="false">308780+893857+6000000</f>
        <v>7202637</v>
      </c>
    </row>
    <row r="201" s="79" customFormat="true" ht="23.25" hidden="false" customHeight="false" outlineLevel="0" collapsed="false">
      <c r="A201" s="100" t="s">
        <v>42</v>
      </c>
      <c r="B201" s="29" t="s">
        <v>690</v>
      </c>
      <c r="C201" s="29" t="s">
        <v>49</v>
      </c>
      <c r="D201" s="29" t="s">
        <v>196</v>
      </c>
      <c r="E201" s="29" t="s">
        <v>255</v>
      </c>
      <c r="F201" s="50" t="s">
        <v>43</v>
      </c>
      <c r="G201" s="98" t="n">
        <f aca="false">SUM(H201:P201)</f>
        <v>18161398</v>
      </c>
      <c r="H201" s="98"/>
      <c r="I201" s="98"/>
      <c r="J201" s="98"/>
      <c r="K201" s="99"/>
      <c r="L201" s="98"/>
      <c r="M201" s="98"/>
      <c r="N201" s="98" t="n">
        <v>18161398</v>
      </c>
      <c r="O201" s="98"/>
      <c r="P201" s="98"/>
      <c r="Q201" s="98" t="n">
        <v>18161398</v>
      </c>
      <c r="R201" s="98" t="n">
        <v>28352511</v>
      </c>
    </row>
    <row r="202" s="79" customFormat="true" ht="46.5" hidden="false" customHeight="false" outlineLevel="0" collapsed="false">
      <c r="A202" s="100" t="s">
        <v>256</v>
      </c>
      <c r="B202" s="29" t="s">
        <v>690</v>
      </c>
      <c r="C202" s="29" t="s">
        <v>49</v>
      </c>
      <c r="D202" s="29" t="s">
        <v>196</v>
      </c>
      <c r="E202" s="29" t="s">
        <v>255</v>
      </c>
      <c r="F202" s="50" t="s">
        <v>43</v>
      </c>
      <c r="G202" s="98" t="n">
        <f aca="false">SUM(H202:P202)</f>
        <v>1926800</v>
      </c>
      <c r="H202" s="98"/>
      <c r="I202" s="98"/>
      <c r="J202" s="98"/>
      <c r="K202" s="99"/>
      <c r="L202" s="98"/>
      <c r="M202" s="98"/>
      <c r="N202" s="98" t="n">
        <v>1926800</v>
      </c>
      <c r="O202" s="98"/>
      <c r="P202" s="98"/>
      <c r="Q202" s="98" t="n">
        <v>1988800</v>
      </c>
      <c r="R202" s="98" t="n">
        <v>2003000</v>
      </c>
    </row>
    <row r="203" s="79" customFormat="true" ht="23.25" hidden="false" customHeight="false" outlineLevel="0" collapsed="false">
      <c r="A203" s="62"/>
      <c r="B203" s="29"/>
      <c r="C203" s="29"/>
      <c r="D203" s="29"/>
      <c r="E203" s="35"/>
      <c r="F203" s="22"/>
      <c r="G203" s="98"/>
      <c r="H203" s="98"/>
      <c r="I203" s="98"/>
      <c r="J203" s="98"/>
      <c r="K203" s="99"/>
      <c r="L203" s="98"/>
      <c r="M203" s="98"/>
      <c r="N203" s="98"/>
      <c r="O203" s="98"/>
      <c r="P203" s="98"/>
      <c r="Q203" s="98"/>
      <c r="R203" s="98"/>
    </row>
    <row r="204" s="79" customFormat="true" ht="46.5" hidden="false" customHeight="false" outlineLevel="0" collapsed="false">
      <c r="A204" s="62" t="s">
        <v>257</v>
      </c>
      <c r="B204" s="29" t="s">
        <v>690</v>
      </c>
      <c r="C204" s="22" t="s">
        <v>49</v>
      </c>
      <c r="D204" s="22" t="s">
        <v>196</v>
      </c>
      <c r="E204" s="22" t="s">
        <v>258</v>
      </c>
      <c r="F204" s="22" t="s">
        <v>21</v>
      </c>
      <c r="G204" s="98" t="n">
        <f aca="false">G205</f>
        <v>0</v>
      </c>
      <c r="H204" s="98" t="n">
        <f aca="false">H205</f>
        <v>0</v>
      </c>
      <c r="I204" s="98" t="n">
        <f aca="false">I205</f>
        <v>0</v>
      </c>
      <c r="J204" s="98" t="n">
        <f aca="false">J205</f>
        <v>0</v>
      </c>
      <c r="K204" s="99" t="n">
        <f aca="false">K205</f>
        <v>0</v>
      </c>
      <c r="L204" s="99" t="n">
        <f aca="false">L205</f>
        <v>0</v>
      </c>
      <c r="M204" s="98" t="n">
        <f aca="false">M205</f>
        <v>0</v>
      </c>
      <c r="N204" s="98" t="n">
        <f aca="false">N205</f>
        <v>0</v>
      </c>
      <c r="O204" s="98" t="n">
        <f aca="false">O205</f>
        <v>0</v>
      </c>
      <c r="P204" s="98" t="n">
        <f aca="false">P205</f>
        <v>0</v>
      </c>
      <c r="Q204" s="98" t="n">
        <f aca="false">Q205</f>
        <v>0</v>
      </c>
      <c r="R204" s="98" t="n">
        <f aca="false">R205</f>
        <v>7334556</v>
      </c>
    </row>
    <row r="205" s="79" customFormat="true" ht="46.5" hidden="false" customHeight="false" outlineLevel="0" collapsed="false">
      <c r="A205" s="62" t="s">
        <v>259</v>
      </c>
      <c r="B205" s="29" t="s">
        <v>690</v>
      </c>
      <c r="C205" s="29" t="s">
        <v>49</v>
      </c>
      <c r="D205" s="29" t="s">
        <v>196</v>
      </c>
      <c r="E205" s="35" t="s">
        <v>260</v>
      </c>
      <c r="F205" s="29" t="s">
        <v>21</v>
      </c>
      <c r="G205" s="98" t="n">
        <f aca="false">G206</f>
        <v>0</v>
      </c>
      <c r="H205" s="98" t="n">
        <f aca="false">H206</f>
        <v>0</v>
      </c>
      <c r="I205" s="98" t="n">
        <f aca="false">I206</f>
        <v>0</v>
      </c>
      <c r="J205" s="98" t="n">
        <f aca="false">J206</f>
        <v>0</v>
      </c>
      <c r="K205" s="99" t="n">
        <f aca="false">K206</f>
        <v>0</v>
      </c>
      <c r="L205" s="99" t="n">
        <f aca="false">L206</f>
        <v>0</v>
      </c>
      <c r="M205" s="98" t="n">
        <f aca="false">M206</f>
        <v>0</v>
      </c>
      <c r="N205" s="98" t="n">
        <f aca="false">N206</f>
        <v>0</v>
      </c>
      <c r="O205" s="98" t="n">
        <f aca="false">O206</f>
        <v>0</v>
      </c>
      <c r="P205" s="98" t="n">
        <f aca="false">P206</f>
        <v>0</v>
      </c>
      <c r="Q205" s="98" t="n">
        <f aca="false">Q206</f>
        <v>0</v>
      </c>
      <c r="R205" s="98" t="n">
        <f aca="false">R206</f>
        <v>7334556</v>
      </c>
    </row>
    <row r="206" s="79" customFormat="true" ht="23.25" hidden="false" customHeight="false" outlineLevel="0" collapsed="false">
      <c r="A206" s="62" t="s">
        <v>261</v>
      </c>
      <c r="B206" s="29" t="s">
        <v>690</v>
      </c>
      <c r="C206" s="29" t="s">
        <v>49</v>
      </c>
      <c r="D206" s="29" t="s">
        <v>196</v>
      </c>
      <c r="E206" s="35" t="s">
        <v>260</v>
      </c>
      <c r="F206" s="22" t="s">
        <v>262</v>
      </c>
      <c r="G206" s="98" t="n">
        <f aca="false">SUM(H206:P206)</f>
        <v>0</v>
      </c>
      <c r="H206" s="98"/>
      <c r="I206" s="98"/>
      <c r="J206" s="98"/>
      <c r="K206" s="99"/>
      <c r="L206" s="98"/>
      <c r="M206" s="98"/>
      <c r="N206" s="98"/>
      <c r="O206" s="98"/>
      <c r="P206" s="98"/>
      <c r="Q206" s="98" t="n">
        <v>0</v>
      </c>
      <c r="R206" s="98" t="n">
        <v>7334556</v>
      </c>
    </row>
    <row r="207" s="79" customFormat="true" ht="23.25" hidden="false" customHeight="false" outlineLevel="0" collapsed="false">
      <c r="A207" s="62"/>
      <c r="B207" s="29"/>
      <c r="C207" s="29"/>
      <c r="D207" s="29"/>
      <c r="E207" s="35"/>
      <c r="F207" s="22"/>
      <c r="G207" s="98"/>
      <c r="H207" s="98"/>
      <c r="I207" s="98"/>
      <c r="J207" s="98"/>
      <c r="K207" s="99"/>
      <c r="L207" s="98"/>
      <c r="M207" s="98"/>
      <c r="N207" s="98"/>
      <c r="O207" s="98"/>
      <c r="P207" s="98"/>
      <c r="Q207" s="98"/>
      <c r="R207" s="98"/>
    </row>
    <row r="208" s="79" customFormat="true" ht="46.5" hidden="false" customHeight="false" outlineLevel="0" collapsed="false">
      <c r="A208" s="62" t="s">
        <v>263</v>
      </c>
      <c r="B208" s="29" t="s">
        <v>690</v>
      </c>
      <c r="C208" s="29" t="s">
        <v>49</v>
      </c>
      <c r="D208" s="29" t="s">
        <v>196</v>
      </c>
      <c r="E208" s="29" t="s">
        <v>264</v>
      </c>
      <c r="F208" s="29" t="s">
        <v>21</v>
      </c>
      <c r="G208" s="98" t="n">
        <f aca="false">G209</f>
        <v>12884045</v>
      </c>
      <c r="H208" s="98" t="n">
        <f aca="false">H209</f>
        <v>786735</v>
      </c>
      <c r="I208" s="98" t="n">
        <f aca="false">I209</f>
        <v>0</v>
      </c>
      <c r="J208" s="98" t="n">
        <f aca="false">J209</f>
        <v>0</v>
      </c>
      <c r="K208" s="99" t="n">
        <f aca="false">K209</f>
        <v>0</v>
      </c>
      <c r="L208" s="99" t="n">
        <f aca="false">L209</f>
        <v>0</v>
      </c>
      <c r="M208" s="98" t="n">
        <f aca="false">M209</f>
        <v>0</v>
      </c>
      <c r="N208" s="98" t="n">
        <f aca="false">N209</f>
        <v>12097310</v>
      </c>
      <c r="O208" s="98" t="n">
        <f aca="false">O209</f>
        <v>0</v>
      </c>
      <c r="P208" s="98" t="n">
        <f aca="false">P209</f>
        <v>0</v>
      </c>
      <c r="Q208" s="98" t="n">
        <f aca="false">Q209</f>
        <v>11272310</v>
      </c>
      <c r="R208" s="98" t="n">
        <f aca="false">R209</f>
        <v>11357695</v>
      </c>
    </row>
    <row r="209" s="79" customFormat="true" ht="46.5" hidden="false" customHeight="false" outlineLevel="0" collapsed="false">
      <c r="A209" s="62" t="s">
        <v>265</v>
      </c>
      <c r="B209" s="29" t="s">
        <v>690</v>
      </c>
      <c r="C209" s="29" t="s">
        <v>49</v>
      </c>
      <c r="D209" s="29" t="s">
        <v>196</v>
      </c>
      <c r="E209" s="29" t="s">
        <v>266</v>
      </c>
      <c r="F209" s="29" t="s">
        <v>21</v>
      </c>
      <c r="G209" s="98" t="n">
        <f aca="false">G210</f>
        <v>12884045</v>
      </c>
      <c r="H209" s="98" t="n">
        <f aca="false">H210</f>
        <v>786735</v>
      </c>
      <c r="I209" s="98" t="n">
        <f aca="false">I210</f>
        <v>0</v>
      </c>
      <c r="J209" s="98" t="n">
        <f aca="false">J210</f>
        <v>0</v>
      </c>
      <c r="K209" s="99" t="n">
        <f aca="false">K210</f>
        <v>0</v>
      </c>
      <c r="L209" s="99" t="n">
        <f aca="false">L210</f>
        <v>0</v>
      </c>
      <c r="M209" s="98" t="n">
        <f aca="false">M210</f>
        <v>0</v>
      </c>
      <c r="N209" s="98" t="n">
        <f aca="false">N210</f>
        <v>12097310</v>
      </c>
      <c r="O209" s="98" t="n">
        <f aca="false">O210</f>
        <v>0</v>
      </c>
      <c r="P209" s="98" t="n">
        <f aca="false">P210</f>
        <v>0</v>
      </c>
      <c r="Q209" s="98" t="n">
        <f aca="false">Q210</f>
        <v>11272310</v>
      </c>
      <c r="R209" s="98" t="n">
        <f aca="false">R210</f>
        <v>11357695</v>
      </c>
    </row>
    <row r="210" s="79" customFormat="true" ht="46.5" hidden="false" customHeight="false" outlineLevel="0" collapsed="false">
      <c r="A210" s="62" t="s">
        <v>267</v>
      </c>
      <c r="B210" s="29" t="s">
        <v>690</v>
      </c>
      <c r="C210" s="29" t="s">
        <v>49</v>
      </c>
      <c r="D210" s="29" t="s">
        <v>196</v>
      </c>
      <c r="E210" s="29" t="s">
        <v>268</v>
      </c>
      <c r="F210" s="29" t="s">
        <v>21</v>
      </c>
      <c r="G210" s="98" t="n">
        <f aca="false">G211</f>
        <v>12884045</v>
      </c>
      <c r="H210" s="98" t="n">
        <f aca="false">H211</f>
        <v>786735</v>
      </c>
      <c r="I210" s="98" t="n">
        <f aca="false">I211</f>
        <v>0</v>
      </c>
      <c r="J210" s="98" t="n">
        <f aca="false">J211</f>
        <v>0</v>
      </c>
      <c r="K210" s="99" t="n">
        <f aca="false">K211</f>
        <v>0</v>
      </c>
      <c r="L210" s="99" t="n">
        <f aca="false">L211</f>
        <v>0</v>
      </c>
      <c r="M210" s="98" t="n">
        <f aca="false">M211</f>
        <v>0</v>
      </c>
      <c r="N210" s="98" t="n">
        <f aca="false">N211</f>
        <v>12097310</v>
      </c>
      <c r="O210" s="98" t="n">
        <f aca="false">O211</f>
        <v>0</v>
      </c>
      <c r="P210" s="98" t="n">
        <f aca="false">P211</f>
        <v>0</v>
      </c>
      <c r="Q210" s="98" t="n">
        <f aca="false">Q211</f>
        <v>11272310</v>
      </c>
      <c r="R210" s="98" t="n">
        <f aca="false">R211</f>
        <v>11357695</v>
      </c>
    </row>
    <row r="211" s="79" customFormat="true" ht="46.5" hidden="false" customHeight="false" outlineLevel="0" collapsed="false">
      <c r="A211" s="100" t="s">
        <v>46</v>
      </c>
      <c r="B211" s="29" t="s">
        <v>690</v>
      </c>
      <c r="C211" s="29" t="s">
        <v>49</v>
      </c>
      <c r="D211" s="29" t="s">
        <v>196</v>
      </c>
      <c r="E211" s="29" t="s">
        <v>268</v>
      </c>
      <c r="F211" s="29" t="s">
        <v>47</v>
      </c>
      <c r="G211" s="98" t="n">
        <f aca="false">SUM(H211:P211)</f>
        <v>12884045</v>
      </c>
      <c r="H211" s="98" t="n">
        <v>786735</v>
      </c>
      <c r="I211" s="98"/>
      <c r="J211" s="98"/>
      <c r="K211" s="99"/>
      <c r="L211" s="98"/>
      <c r="M211" s="98"/>
      <c r="N211" s="98" t="n">
        <v>12097310</v>
      </c>
      <c r="O211" s="98"/>
      <c r="P211" s="98"/>
      <c r="Q211" s="98" t="n">
        <f aca="false">11272310+(103384-103384)</f>
        <v>11272310</v>
      </c>
      <c r="R211" s="98" t="n">
        <f aca="false">11272310+(85385)</f>
        <v>11357695</v>
      </c>
    </row>
    <row r="212" s="79" customFormat="true" ht="23.25" hidden="false" customHeight="false" outlineLevel="0" collapsed="false">
      <c r="A212" s="100"/>
      <c r="B212" s="29"/>
      <c r="C212" s="29"/>
      <c r="D212" s="29"/>
      <c r="E212" s="29"/>
      <c r="F212" s="50"/>
      <c r="G212" s="98"/>
      <c r="H212" s="98"/>
      <c r="I212" s="98"/>
      <c r="J212" s="98"/>
      <c r="K212" s="99"/>
      <c r="L212" s="98"/>
      <c r="M212" s="98"/>
      <c r="N212" s="98"/>
      <c r="O212" s="98"/>
      <c r="P212" s="98"/>
      <c r="Q212" s="98"/>
      <c r="R212" s="98"/>
    </row>
    <row r="213" s="79" customFormat="true" ht="22.5" hidden="false" customHeight="false" outlineLevel="0" collapsed="false">
      <c r="A213" s="108" t="s">
        <v>269</v>
      </c>
      <c r="B213" s="47" t="s">
        <v>690</v>
      </c>
      <c r="C213" s="47" t="s">
        <v>49</v>
      </c>
      <c r="D213" s="47" t="s">
        <v>204</v>
      </c>
      <c r="E213" s="47" t="s">
        <v>20</v>
      </c>
      <c r="F213" s="47" t="s">
        <v>21</v>
      </c>
      <c r="G213" s="93" t="n">
        <f aca="false">G214</f>
        <v>20289831</v>
      </c>
      <c r="H213" s="98" t="n">
        <f aca="false">H214</f>
        <v>2500000</v>
      </c>
      <c r="I213" s="98" t="n">
        <f aca="false">I214</f>
        <v>0</v>
      </c>
      <c r="J213" s="93" t="n">
        <f aca="false">J214</f>
        <v>0</v>
      </c>
      <c r="K213" s="99" t="n">
        <f aca="false">K214</f>
        <v>0</v>
      </c>
      <c r="L213" s="98" t="n">
        <f aca="false">L214</f>
        <v>0</v>
      </c>
      <c r="M213" s="98" t="n">
        <f aca="false">M214</f>
        <v>0</v>
      </c>
      <c r="N213" s="98" t="n">
        <f aca="false">N214</f>
        <v>17789831</v>
      </c>
      <c r="O213" s="98" t="n">
        <f aca="false">O214</f>
        <v>0</v>
      </c>
      <c r="P213" s="98" t="n">
        <f aca="false">P214</f>
        <v>0</v>
      </c>
      <c r="Q213" s="93" t="n">
        <f aca="false">Q214</f>
        <v>0</v>
      </c>
      <c r="R213" s="93" t="n">
        <f aca="false">R214</f>
        <v>0</v>
      </c>
    </row>
    <row r="214" s="79" customFormat="true" ht="46.5" hidden="false" customHeight="false" outlineLevel="0" collapsed="false">
      <c r="A214" s="62" t="s">
        <v>270</v>
      </c>
      <c r="B214" s="29" t="s">
        <v>690</v>
      </c>
      <c r="C214" s="29" t="s">
        <v>49</v>
      </c>
      <c r="D214" s="29" t="s">
        <v>204</v>
      </c>
      <c r="E214" s="29" t="s">
        <v>271</v>
      </c>
      <c r="F214" s="29" t="s">
        <v>21</v>
      </c>
      <c r="G214" s="98" t="n">
        <f aca="false">G215</f>
        <v>20289831</v>
      </c>
      <c r="H214" s="98" t="n">
        <f aca="false">H215</f>
        <v>2500000</v>
      </c>
      <c r="I214" s="98" t="n">
        <f aca="false">I215</f>
        <v>0</v>
      </c>
      <c r="J214" s="98" t="n">
        <f aca="false">J215</f>
        <v>0</v>
      </c>
      <c r="K214" s="99" t="n">
        <f aca="false">K215</f>
        <v>0</v>
      </c>
      <c r="L214" s="98" t="n">
        <f aca="false">L215</f>
        <v>0</v>
      </c>
      <c r="M214" s="98" t="n">
        <f aca="false">M215</f>
        <v>0</v>
      </c>
      <c r="N214" s="98" t="n">
        <f aca="false">N215</f>
        <v>17789831</v>
      </c>
      <c r="O214" s="98" t="n">
        <f aca="false">O215</f>
        <v>0</v>
      </c>
      <c r="P214" s="98" t="n">
        <f aca="false">P215</f>
        <v>0</v>
      </c>
      <c r="Q214" s="98" t="n">
        <f aca="false">Q215</f>
        <v>0</v>
      </c>
      <c r="R214" s="98" t="n">
        <f aca="false">R215</f>
        <v>0</v>
      </c>
    </row>
    <row r="215" s="79" customFormat="true" ht="23.25" hidden="false" customHeight="false" outlineLevel="0" collapsed="false">
      <c r="A215" s="100" t="s">
        <v>272</v>
      </c>
      <c r="B215" s="29" t="s">
        <v>690</v>
      </c>
      <c r="C215" s="29" t="s">
        <v>49</v>
      </c>
      <c r="D215" s="29" t="s">
        <v>204</v>
      </c>
      <c r="E215" s="29" t="s">
        <v>273</v>
      </c>
      <c r="F215" s="29" t="s">
        <v>21</v>
      </c>
      <c r="G215" s="98" t="n">
        <f aca="false">G216</f>
        <v>20289831</v>
      </c>
      <c r="H215" s="98" t="n">
        <f aca="false">H216</f>
        <v>2500000</v>
      </c>
      <c r="I215" s="98" t="n">
        <f aca="false">I216</f>
        <v>0</v>
      </c>
      <c r="J215" s="98" t="n">
        <f aca="false">J216</f>
        <v>0</v>
      </c>
      <c r="K215" s="99" t="n">
        <f aca="false">K216</f>
        <v>0</v>
      </c>
      <c r="L215" s="98" t="n">
        <f aca="false">L216</f>
        <v>0</v>
      </c>
      <c r="M215" s="98" t="n">
        <f aca="false">M216</f>
        <v>0</v>
      </c>
      <c r="N215" s="98" t="n">
        <f aca="false">N216</f>
        <v>17789831</v>
      </c>
      <c r="O215" s="98" t="n">
        <f aca="false">O216</f>
        <v>0</v>
      </c>
      <c r="P215" s="98" t="n">
        <f aca="false">P216</f>
        <v>0</v>
      </c>
      <c r="Q215" s="98" t="n">
        <f aca="false">Q216</f>
        <v>0</v>
      </c>
      <c r="R215" s="98" t="n">
        <f aca="false">R216</f>
        <v>0</v>
      </c>
    </row>
    <row r="216" s="79" customFormat="true" ht="46.5" hidden="false" customHeight="false" outlineLevel="0" collapsed="false">
      <c r="A216" s="100" t="s">
        <v>274</v>
      </c>
      <c r="B216" s="29" t="s">
        <v>690</v>
      </c>
      <c r="C216" s="29" t="s">
        <v>49</v>
      </c>
      <c r="D216" s="29" t="s">
        <v>204</v>
      </c>
      <c r="E216" s="29" t="s">
        <v>275</v>
      </c>
      <c r="F216" s="29" t="s">
        <v>21</v>
      </c>
      <c r="G216" s="98" t="n">
        <f aca="false">G217</f>
        <v>20289831</v>
      </c>
      <c r="H216" s="98" t="n">
        <f aca="false">H217</f>
        <v>2500000</v>
      </c>
      <c r="I216" s="98" t="n">
        <f aca="false">I217</f>
        <v>0</v>
      </c>
      <c r="J216" s="98" t="n">
        <f aca="false">J217</f>
        <v>0</v>
      </c>
      <c r="K216" s="99" t="n">
        <f aca="false">K217</f>
        <v>0</v>
      </c>
      <c r="L216" s="98" t="n">
        <f aca="false">L217</f>
        <v>0</v>
      </c>
      <c r="M216" s="98" t="n">
        <f aca="false">M217</f>
        <v>0</v>
      </c>
      <c r="N216" s="98" t="n">
        <f aca="false">N217</f>
        <v>17789831</v>
      </c>
      <c r="O216" s="98" t="n">
        <f aca="false">O217</f>
        <v>0</v>
      </c>
      <c r="P216" s="98" t="n">
        <f aca="false">P217</f>
        <v>0</v>
      </c>
      <c r="Q216" s="98" t="n">
        <f aca="false">Q217</f>
        <v>0</v>
      </c>
      <c r="R216" s="98" t="n">
        <f aca="false">R217</f>
        <v>0</v>
      </c>
    </row>
    <row r="217" s="79" customFormat="true" ht="46.5" hidden="false" customHeight="false" outlineLevel="0" collapsed="false">
      <c r="A217" s="100" t="s">
        <v>276</v>
      </c>
      <c r="B217" s="29" t="s">
        <v>690</v>
      </c>
      <c r="C217" s="29" t="s">
        <v>49</v>
      </c>
      <c r="D217" s="29" t="s">
        <v>204</v>
      </c>
      <c r="E217" s="29" t="s">
        <v>277</v>
      </c>
      <c r="F217" s="29" t="s">
        <v>21</v>
      </c>
      <c r="G217" s="98" t="n">
        <f aca="false">G218</f>
        <v>20289831</v>
      </c>
      <c r="H217" s="98" t="n">
        <f aca="false">H218</f>
        <v>2500000</v>
      </c>
      <c r="I217" s="98" t="n">
        <f aca="false">I218</f>
        <v>0</v>
      </c>
      <c r="J217" s="98" t="n">
        <f aca="false">J218</f>
        <v>0</v>
      </c>
      <c r="K217" s="99" t="n">
        <f aca="false">K218</f>
        <v>0</v>
      </c>
      <c r="L217" s="98" t="n">
        <f aca="false">L218</f>
        <v>0</v>
      </c>
      <c r="M217" s="98" t="n">
        <f aca="false">M218</f>
        <v>0</v>
      </c>
      <c r="N217" s="98" t="n">
        <f aca="false">N218</f>
        <v>17789831</v>
      </c>
      <c r="O217" s="98" t="n">
        <f aca="false">O218</f>
        <v>0</v>
      </c>
      <c r="P217" s="98" t="n">
        <f aca="false">P218</f>
        <v>0</v>
      </c>
      <c r="Q217" s="98" t="n">
        <f aca="false">Q218</f>
        <v>0</v>
      </c>
      <c r="R217" s="98" t="n">
        <f aca="false">R218</f>
        <v>0</v>
      </c>
    </row>
    <row r="218" s="79" customFormat="true" ht="46.5" hidden="false" customHeight="false" outlineLevel="0" collapsed="false">
      <c r="A218" s="100" t="s">
        <v>46</v>
      </c>
      <c r="B218" s="29" t="s">
        <v>690</v>
      </c>
      <c r="C218" s="29" t="s">
        <v>49</v>
      </c>
      <c r="D218" s="29" t="s">
        <v>204</v>
      </c>
      <c r="E218" s="29" t="s">
        <v>277</v>
      </c>
      <c r="F218" s="29" t="s">
        <v>47</v>
      </c>
      <c r="G218" s="98" t="n">
        <f aca="false">SUM(H218:P218)</f>
        <v>20289831</v>
      </c>
      <c r="H218" s="98" t="n">
        <v>2500000</v>
      </c>
      <c r="I218" s="98"/>
      <c r="J218" s="98"/>
      <c r="K218" s="99"/>
      <c r="L218" s="98"/>
      <c r="M218" s="98"/>
      <c r="N218" s="98" t="n">
        <v>17789831</v>
      </c>
      <c r="O218" s="98"/>
      <c r="P218" s="98"/>
      <c r="Q218" s="98" t="n">
        <v>0</v>
      </c>
      <c r="R218" s="98" t="n">
        <v>0</v>
      </c>
    </row>
    <row r="219" s="79" customFormat="true" ht="23.25" hidden="false" customHeight="false" outlineLevel="0" collapsed="false">
      <c r="A219" s="100"/>
      <c r="B219" s="29"/>
      <c r="C219" s="29"/>
      <c r="D219" s="29"/>
      <c r="E219" s="29"/>
      <c r="F219" s="50"/>
      <c r="G219" s="98"/>
      <c r="H219" s="98"/>
      <c r="I219" s="98"/>
      <c r="J219" s="98"/>
      <c r="K219" s="99"/>
      <c r="L219" s="98"/>
      <c r="M219" s="98"/>
      <c r="N219" s="98"/>
      <c r="O219" s="98"/>
      <c r="P219" s="98"/>
      <c r="Q219" s="98"/>
      <c r="R219" s="98"/>
    </row>
    <row r="220" s="79" customFormat="true" ht="22.5" hidden="false" customHeight="false" outlineLevel="0" collapsed="false">
      <c r="A220" s="92" t="s">
        <v>278</v>
      </c>
      <c r="B220" s="34" t="s">
        <v>690</v>
      </c>
      <c r="C220" s="34" t="s">
        <v>49</v>
      </c>
      <c r="D220" s="34" t="s">
        <v>279</v>
      </c>
      <c r="E220" s="34" t="s">
        <v>20</v>
      </c>
      <c r="F220" s="34" t="s">
        <v>21</v>
      </c>
      <c r="G220" s="93" t="n">
        <f aca="false">G230+G236+G221</f>
        <v>3692516</v>
      </c>
      <c r="H220" s="93" t="n">
        <f aca="false">H230+H236+H221</f>
        <v>0</v>
      </c>
      <c r="I220" s="93" t="n">
        <f aca="false">I230+I236+I221</f>
        <v>0</v>
      </c>
      <c r="J220" s="93" t="n">
        <f aca="false">J230+J236+J221</f>
        <v>42755</v>
      </c>
      <c r="K220" s="97" t="n">
        <f aca="false">K230+K236+K221</f>
        <v>0</v>
      </c>
      <c r="L220" s="97" t="n">
        <f aca="false">L230+L236+L221</f>
        <v>0</v>
      </c>
      <c r="M220" s="93" t="n">
        <f aca="false">M230+M236+M221</f>
        <v>50000</v>
      </c>
      <c r="N220" s="93" t="n">
        <f aca="false">N230+N236+N221</f>
        <v>3500000</v>
      </c>
      <c r="O220" s="93" t="n">
        <f aca="false">O230+O236+O221</f>
        <v>0</v>
      </c>
      <c r="P220" s="93" t="n">
        <f aca="false">P230+P236+P221</f>
        <v>99761</v>
      </c>
      <c r="Q220" s="93" t="n">
        <f aca="false">Q230+Q236+Q221</f>
        <v>3500000</v>
      </c>
      <c r="R220" s="93" t="n">
        <f aca="false">R230+R236+R221</f>
        <v>3500000</v>
      </c>
    </row>
    <row r="221" s="79" customFormat="true" ht="46.5" hidden="false" customHeight="false" outlineLevel="0" collapsed="false">
      <c r="A221" s="62" t="s">
        <v>282</v>
      </c>
      <c r="B221" s="29" t="s">
        <v>690</v>
      </c>
      <c r="C221" s="29" t="s">
        <v>49</v>
      </c>
      <c r="D221" s="29" t="s">
        <v>279</v>
      </c>
      <c r="E221" s="29" t="s">
        <v>283</v>
      </c>
      <c r="F221" s="29" t="s">
        <v>21</v>
      </c>
      <c r="G221" s="98" t="n">
        <f aca="false">G222</f>
        <v>142516</v>
      </c>
      <c r="H221" s="98" t="n">
        <f aca="false">H222</f>
        <v>0</v>
      </c>
      <c r="I221" s="98" t="n">
        <f aca="false">I222</f>
        <v>0</v>
      </c>
      <c r="J221" s="98" t="n">
        <f aca="false">J222</f>
        <v>42755</v>
      </c>
      <c r="K221" s="99" t="n">
        <f aca="false">K222</f>
        <v>0</v>
      </c>
      <c r="L221" s="99" t="n">
        <f aca="false">L222</f>
        <v>0</v>
      </c>
      <c r="M221" s="98" t="n">
        <f aca="false">M222</f>
        <v>0</v>
      </c>
      <c r="N221" s="98" t="n">
        <f aca="false">N222</f>
        <v>0</v>
      </c>
      <c r="O221" s="98" t="n">
        <f aca="false">O222</f>
        <v>0</v>
      </c>
      <c r="P221" s="98" t="n">
        <f aca="false">P222</f>
        <v>99761</v>
      </c>
      <c r="Q221" s="98" t="n">
        <f aca="false">Q222</f>
        <v>0</v>
      </c>
      <c r="R221" s="98" t="n">
        <f aca="false">R222</f>
        <v>0</v>
      </c>
    </row>
    <row r="222" s="79" customFormat="true" ht="46.5" hidden="false" customHeight="false" outlineLevel="0" collapsed="false">
      <c r="A222" s="62" t="s">
        <v>284</v>
      </c>
      <c r="B222" s="29" t="s">
        <v>690</v>
      </c>
      <c r="C222" s="29" t="s">
        <v>49</v>
      </c>
      <c r="D222" s="29" t="s">
        <v>279</v>
      </c>
      <c r="E222" s="29" t="s">
        <v>285</v>
      </c>
      <c r="F222" s="29" t="s">
        <v>21</v>
      </c>
      <c r="G222" s="98" t="n">
        <f aca="false">G223</f>
        <v>142516</v>
      </c>
      <c r="H222" s="98" t="n">
        <f aca="false">H223</f>
        <v>0</v>
      </c>
      <c r="I222" s="98" t="n">
        <f aca="false">I223</f>
        <v>0</v>
      </c>
      <c r="J222" s="98" t="n">
        <f aca="false">J223</f>
        <v>42755</v>
      </c>
      <c r="K222" s="99" t="n">
        <f aca="false">K223</f>
        <v>0</v>
      </c>
      <c r="L222" s="99" t="n">
        <f aca="false">L223</f>
        <v>0</v>
      </c>
      <c r="M222" s="98" t="n">
        <f aca="false">M223</f>
        <v>0</v>
      </c>
      <c r="N222" s="98" t="n">
        <f aca="false">N223</f>
        <v>0</v>
      </c>
      <c r="O222" s="98" t="n">
        <f aca="false">O223</f>
        <v>0</v>
      </c>
      <c r="P222" s="98" t="n">
        <f aca="false">P223</f>
        <v>99761</v>
      </c>
      <c r="Q222" s="98" t="n">
        <f aca="false">Q223</f>
        <v>0</v>
      </c>
      <c r="R222" s="98" t="n">
        <f aca="false">R223</f>
        <v>0</v>
      </c>
    </row>
    <row r="223" s="79" customFormat="true" ht="46.5" hidden="false" customHeight="false" outlineLevel="0" collapsed="false">
      <c r="A223" s="62" t="s">
        <v>286</v>
      </c>
      <c r="B223" s="29" t="s">
        <v>690</v>
      </c>
      <c r="C223" s="29" t="s">
        <v>49</v>
      </c>
      <c r="D223" s="29" t="s">
        <v>279</v>
      </c>
      <c r="E223" s="29" t="s">
        <v>287</v>
      </c>
      <c r="F223" s="29" t="s">
        <v>21</v>
      </c>
      <c r="G223" s="98" t="n">
        <f aca="false">G224+G227</f>
        <v>142516</v>
      </c>
      <c r="H223" s="98" t="n">
        <f aca="false">H224+H227</f>
        <v>0</v>
      </c>
      <c r="I223" s="98" t="n">
        <f aca="false">I224+I227</f>
        <v>0</v>
      </c>
      <c r="J223" s="98" t="n">
        <f aca="false">J224+J227</f>
        <v>42755</v>
      </c>
      <c r="K223" s="99" t="n">
        <f aca="false">K224+K227</f>
        <v>0</v>
      </c>
      <c r="L223" s="99" t="n">
        <f aca="false">L224+L227</f>
        <v>0</v>
      </c>
      <c r="M223" s="98" t="n">
        <f aca="false">M224+M227</f>
        <v>0</v>
      </c>
      <c r="N223" s="98" t="n">
        <f aca="false">N224+N227</f>
        <v>0</v>
      </c>
      <c r="O223" s="98" t="n">
        <f aca="false">O224+O227</f>
        <v>0</v>
      </c>
      <c r="P223" s="98" t="n">
        <f aca="false">P224+P227</f>
        <v>99761</v>
      </c>
      <c r="Q223" s="98" t="n">
        <f aca="false">Q224+Q227</f>
        <v>0</v>
      </c>
      <c r="R223" s="98" t="n">
        <f aca="false">R224+R227</f>
        <v>0</v>
      </c>
    </row>
    <row r="224" s="79" customFormat="true" ht="69.75" hidden="false" customHeight="false" outlineLevel="0" collapsed="false">
      <c r="A224" s="109" t="s">
        <v>288</v>
      </c>
      <c r="B224" s="29" t="s">
        <v>690</v>
      </c>
      <c r="C224" s="29" t="s">
        <v>49</v>
      </c>
      <c r="D224" s="29" t="s">
        <v>279</v>
      </c>
      <c r="E224" s="29" t="s">
        <v>289</v>
      </c>
      <c r="F224" s="29" t="s">
        <v>21</v>
      </c>
      <c r="G224" s="98" t="n">
        <f aca="false">G225</f>
        <v>99761</v>
      </c>
      <c r="H224" s="98" t="n">
        <f aca="false">H225</f>
        <v>0</v>
      </c>
      <c r="I224" s="98" t="n">
        <f aca="false">I225</f>
        <v>0</v>
      </c>
      <c r="J224" s="98" t="n">
        <f aca="false">J225</f>
        <v>0</v>
      </c>
      <c r="K224" s="99" t="n">
        <f aca="false">K225</f>
        <v>0</v>
      </c>
      <c r="L224" s="99" t="n">
        <f aca="false">L225</f>
        <v>0</v>
      </c>
      <c r="M224" s="98" t="n">
        <f aca="false">M225</f>
        <v>0</v>
      </c>
      <c r="N224" s="98" t="n">
        <f aca="false">N225</f>
        <v>0</v>
      </c>
      <c r="O224" s="98" t="n">
        <f aca="false">O225</f>
        <v>0</v>
      </c>
      <c r="P224" s="98" t="n">
        <f aca="false">P225</f>
        <v>99761</v>
      </c>
      <c r="Q224" s="98" t="n">
        <f aca="false">Q225</f>
        <v>0</v>
      </c>
      <c r="R224" s="98" t="n">
        <f aca="false">R225</f>
        <v>0</v>
      </c>
    </row>
    <row r="225" s="79" customFormat="true" ht="46.5" hidden="false" customHeight="false" outlineLevel="0" collapsed="false">
      <c r="A225" s="100" t="s">
        <v>46</v>
      </c>
      <c r="B225" s="29" t="s">
        <v>690</v>
      </c>
      <c r="C225" s="29" t="s">
        <v>49</v>
      </c>
      <c r="D225" s="29" t="s">
        <v>279</v>
      </c>
      <c r="E225" s="29" t="s">
        <v>289</v>
      </c>
      <c r="F225" s="29" t="s">
        <v>47</v>
      </c>
      <c r="G225" s="98" t="n">
        <f aca="false">SUM(H225:P225)</f>
        <v>99761</v>
      </c>
      <c r="H225" s="98"/>
      <c r="I225" s="98"/>
      <c r="J225" s="98"/>
      <c r="K225" s="99"/>
      <c r="L225" s="98"/>
      <c r="M225" s="98"/>
      <c r="N225" s="98"/>
      <c r="O225" s="98"/>
      <c r="P225" s="98" t="n">
        <v>99761</v>
      </c>
      <c r="Q225" s="98" t="n">
        <v>0</v>
      </c>
      <c r="R225" s="98" t="n">
        <v>0</v>
      </c>
    </row>
    <row r="226" s="79" customFormat="true" ht="23.25" hidden="false" customHeight="false" outlineLevel="0" collapsed="false">
      <c r="A226" s="100"/>
      <c r="B226" s="29"/>
      <c r="C226" s="29"/>
      <c r="D226" s="29"/>
      <c r="E226" s="29"/>
      <c r="F226" s="29"/>
      <c r="G226" s="93"/>
      <c r="H226" s="93"/>
      <c r="I226" s="93"/>
      <c r="J226" s="93"/>
      <c r="K226" s="97"/>
      <c r="L226" s="93"/>
      <c r="M226" s="93"/>
      <c r="N226" s="93"/>
      <c r="O226" s="93"/>
      <c r="P226" s="93"/>
      <c r="Q226" s="93"/>
      <c r="R226" s="93"/>
    </row>
    <row r="227" s="79" customFormat="true" ht="69.75" hidden="false" customHeight="false" outlineLevel="0" collapsed="false">
      <c r="A227" s="62" t="s">
        <v>288</v>
      </c>
      <c r="B227" s="29" t="s">
        <v>690</v>
      </c>
      <c r="C227" s="29" t="s">
        <v>49</v>
      </c>
      <c r="D227" s="29" t="s">
        <v>279</v>
      </c>
      <c r="E227" s="29" t="s">
        <v>290</v>
      </c>
      <c r="F227" s="29" t="s">
        <v>21</v>
      </c>
      <c r="G227" s="98" t="n">
        <f aca="false">G228</f>
        <v>42755</v>
      </c>
      <c r="H227" s="98" t="n">
        <f aca="false">H228</f>
        <v>0</v>
      </c>
      <c r="I227" s="98" t="n">
        <f aca="false">I228</f>
        <v>0</v>
      </c>
      <c r="J227" s="98" t="n">
        <f aca="false">J228</f>
        <v>42755</v>
      </c>
      <c r="K227" s="99" t="n">
        <f aca="false">K228</f>
        <v>0</v>
      </c>
      <c r="L227" s="99" t="n">
        <f aca="false">L228</f>
        <v>0</v>
      </c>
      <c r="M227" s="98" t="n">
        <f aca="false">M228</f>
        <v>0</v>
      </c>
      <c r="N227" s="98" t="n">
        <f aca="false">N228</f>
        <v>0</v>
      </c>
      <c r="O227" s="98" t="n">
        <f aca="false">O228</f>
        <v>0</v>
      </c>
      <c r="P227" s="98" t="n">
        <f aca="false">P228</f>
        <v>0</v>
      </c>
      <c r="Q227" s="98" t="n">
        <f aca="false">Q228</f>
        <v>0</v>
      </c>
      <c r="R227" s="98" t="n">
        <f aca="false">R228</f>
        <v>0</v>
      </c>
    </row>
    <row r="228" s="79" customFormat="true" ht="46.5" hidden="false" customHeight="false" outlineLevel="0" collapsed="false">
      <c r="A228" s="100" t="s">
        <v>46</v>
      </c>
      <c r="B228" s="29" t="s">
        <v>690</v>
      </c>
      <c r="C228" s="29" t="s">
        <v>49</v>
      </c>
      <c r="D228" s="29" t="s">
        <v>279</v>
      </c>
      <c r="E228" s="29" t="s">
        <v>290</v>
      </c>
      <c r="F228" s="29" t="s">
        <v>47</v>
      </c>
      <c r="G228" s="98" t="n">
        <f aca="false">SUM(H228:P228)</f>
        <v>42755</v>
      </c>
      <c r="H228" s="98"/>
      <c r="I228" s="98"/>
      <c r="J228" s="98" t="n">
        <v>42755</v>
      </c>
      <c r="K228" s="99"/>
      <c r="L228" s="98"/>
      <c r="M228" s="98"/>
      <c r="N228" s="98"/>
      <c r="O228" s="98"/>
      <c r="P228" s="98"/>
      <c r="Q228" s="98" t="n">
        <v>0</v>
      </c>
      <c r="R228" s="98" t="n">
        <v>0</v>
      </c>
    </row>
    <row r="229" s="79" customFormat="true" ht="23.25" hidden="false" customHeight="false" outlineLevel="0" collapsed="false">
      <c r="A229" s="92"/>
      <c r="B229" s="29"/>
      <c r="C229" s="29"/>
      <c r="D229" s="29"/>
      <c r="E229" s="29"/>
      <c r="F229" s="29"/>
      <c r="G229" s="93"/>
      <c r="H229" s="93"/>
      <c r="I229" s="93"/>
      <c r="J229" s="93"/>
      <c r="K229" s="97"/>
      <c r="L229" s="93"/>
      <c r="M229" s="93"/>
      <c r="N229" s="93"/>
      <c r="O229" s="93"/>
      <c r="P229" s="93"/>
      <c r="Q229" s="93"/>
      <c r="R229" s="93"/>
    </row>
    <row r="230" s="79" customFormat="true" ht="46.5" hidden="false" customHeight="false" outlineLevel="0" collapsed="false">
      <c r="A230" s="100" t="s">
        <v>296</v>
      </c>
      <c r="B230" s="29" t="s">
        <v>690</v>
      </c>
      <c r="C230" s="29" t="s">
        <v>49</v>
      </c>
      <c r="D230" s="29" t="s">
        <v>279</v>
      </c>
      <c r="E230" s="29" t="s">
        <v>297</v>
      </c>
      <c r="F230" s="29" t="s">
        <v>21</v>
      </c>
      <c r="G230" s="98" t="n">
        <f aca="false">G231</f>
        <v>3500000</v>
      </c>
      <c r="H230" s="98" t="n">
        <f aca="false">H231</f>
        <v>0</v>
      </c>
      <c r="I230" s="98" t="n">
        <f aca="false">I231</f>
        <v>0</v>
      </c>
      <c r="J230" s="98" t="n">
        <f aca="false">J231</f>
        <v>0</v>
      </c>
      <c r="K230" s="99" t="n">
        <f aca="false">K231</f>
        <v>0</v>
      </c>
      <c r="L230" s="99" t="n">
        <f aca="false">L231</f>
        <v>0</v>
      </c>
      <c r="M230" s="98" t="n">
        <f aca="false">M231</f>
        <v>0</v>
      </c>
      <c r="N230" s="98" t="n">
        <f aca="false">N231</f>
        <v>3500000</v>
      </c>
      <c r="O230" s="98" t="n">
        <f aca="false">O231</f>
        <v>0</v>
      </c>
      <c r="P230" s="98" t="n">
        <f aca="false">P231</f>
        <v>0</v>
      </c>
      <c r="Q230" s="98" t="n">
        <f aca="false">Q231</f>
        <v>3500000</v>
      </c>
      <c r="R230" s="98" t="n">
        <f aca="false">R231</f>
        <v>3500000</v>
      </c>
    </row>
    <row r="231" s="79" customFormat="true" ht="46.5" hidden="false" customHeight="false" outlineLevel="0" collapsed="false">
      <c r="A231" s="100" t="s">
        <v>298</v>
      </c>
      <c r="B231" s="29" t="s">
        <v>690</v>
      </c>
      <c r="C231" s="29" t="s">
        <v>49</v>
      </c>
      <c r="D231" s="29" t="s">
        <v>279</v>
      </c>
      <c r="E231" s="29" t="s">
        <v>299</v>
      </c>
      <c r="F231" s="29" t="s">
        <v>21</v>
      </c>
      <c r="G231" s="98" t="n">
        <f aca="false">G232</f>
        <v>3500000</v>
      </c>
      <c r="H231" s="98" t="n">
        <f aca="false">H232</f>
        <v>0</v>
      </c>
      <c r="I231" s="98" t="n">
        <f aca="false">I232</f>
        <v>0</v>
      </c>
      <c r="J231" s="98" t="n">
        <f aca="false">J232</f>
        <v>0</v>
      </c>
      <c r="K231" s="99" t="n">
        <f aca="false">K232</f>
        <v>0</v>
      </c>
      <c r="L231" s="99" t="n">
        <f aca="false">L232</f>
        <v>0</v>
      </c>
      <c r="M231" s="98" t="n">
        <f aca="false">M232</f>
        <v>0</v>
      </c>
      <c r="N231" s="98" t="n">
        <f aca="false">N232</f>
        <v>3500000</v>
      </c>
      <c r="O231" s="98" t="n">
        <f aca="false">O232</f>
        <v>0</v>
      </c>
      <c r="P231" s="98" t="n">
        <f aca="false">P232</f>
        <v>0</v>
      </c>
      <c r="Q231" s="98" t="n">
        <f aca="false">Q232</f>
        <v>3500000</v>
      </c>
      <c r="R231" s="98" t="n">
        <f aca="false">R232</f>
        <v>3500000</v>
      </c>
    </row>
    <row r="232" s="79" customFormat="true" ht="69.75" hidden="false" customHeight="false" outlineLevel="0" collapsed="false">
      <c r="A232" s="62" t="s">
        <v>300</v>
      </c>
      <c r="B232" s="29" t="s">
        <v>690</v>
      </c>
      <c r="C232" s="29" t="s">
        <v>49</v>
      </c>
      <c r="D232" s="29" t="s">
        <v>279</v>
      </c>
      <c r="E232" s="29" t="s">
        <v>301</v>
      </c>
      <c r="F232" s="29" t="s">
        <v>21</v>
      </c>
      <c r="G232" s="98" t="n">
        <f aca="false">G233</f>
        <v>3500000</v>
      </c>
      <c r="H232" s="98" t="n">
        <f aca="false">H233</f>
        <v>0</v>
      </c>
      <c r="I232" s="98" t="n">
        <f aca="false">I233</f>
        <v>0</v>
      </c>
      <c r="J232" s="98" t="n">
        <f aca="false">J233</f>
        <v>0</v>
      </c>
      <c r="K232" s="99" t="n">
        <f aca="false">K233</f>
        <v>0</v>
      </c>
      <c r="L232" s="99" t="n">
        <f aca="false">L233</f>
        <v>0</v>
      </c>
      <c r="M232" s="98" t="n">
        <f aca="false">M233</f>
        <v>0</v>
      </c>
      <c r="N232" s="98" t="n">
        <f aca="false">N233</f>
        <v>3500000</v>
      </c>
      <c r="O232" s="98" t="n">
        <f aca="false">O233</f>
        <v>0</v>
      </c>
      <c r="P232" s="98" t="n">
        <f aca="false">P233</f>
        <v>0</v>
      </c>
      <c r="Q232" s="98" t="n">
        <f aca="false">Q233</f>
        <v>3500000</v>
      </c>
      <c r="R232" s="98" t="n">
        <f aca="false">R233</f>
        <v>3500000</v>
      </c>
    </row>
    <row r="233" s="79" customFormat="true" ht="46.5" hidden="false" customHeight="false" outlineLevel="0" collapsed="false">
      <c r="A233" s="100" t="s">
        <v>302</v>
      </c>
      <c r="B233" s="29" t="s">
        <v>690</v>
      </c>
      <c r="C233" s="29" t="s">
        <v>49</v>
      </c>
      <c r="D233" s="29" t="s">
        <v>279</v>
      </c>
      <c r="E233" s="29" t="s">
        <v>303</v>
      </c>
      <c r="F233" s="29" t="s">
        <v>21</v>
      </c>
      <c r="G233" s="98" t="n">
        <f aca="false">G234</f>
        <v>3500000</v>
      </c>
      <c r="H233" s="98" t="n">
        <f aca="false">H234</f>
        <v>0</v>
      </c>
      <c r="I233" s="98" t="n">
        <f aca="false">I234</f>
        <v>0</v>
      </c>
      <c r="J233" s="98" t="n">
        <f aca="false">J234</f>
        <v>0</v>
      </c>
      <c r="K233" s="98" t="n">
        <f aca="false">K234</f>
        <v>0</v>
      </c>
      <c r="L233" s="98" t="n">
        <f aca="false">L234</f>
        <v>0</v>
      </c>
      <c r="M233" s="98" t="n">
        <f aca="false">M234</f>
        <v>0</v>
      </c>
      <c r="N233" s="98" t="n">
        <f aca="false">N234</f>
        <v>3500000</v>
      </c>
      <c r="O233" s="98" t="n">
        <f aca="false">O234</f>
        <v>0</v>
      </c>
      <c r="P233" s="98" t="n">
        <f aca="false">P234</f>
        <v>0</v>
      </c>
      <c r="Q233" s="98" t="n">
        <f aca="false">Q234</f>
        <v>3500000</v>
      </c>
      <c r="R233" s="98" t="n">
        <f aca="false">R234</f>
        <v>3500000</v>
      </c>
    </row>
    <row r="234" s="79" customFormat="true" ht="23.25" hidden="false" customHeight="false" outlineLevel="0" collapsed="false">
      <c r="A234" s="100" t="s">
        <v>42</v>
      </c>
      <c r="B234" s="29" t="s">
        <v>690</v>
      </c>
      <c r="C234" s="29" t="s">
        <v>49</v>
      </c>
      <c r="D234" s="29" t="s">
        <v>279</v>
      </c>
      <c r="E234" s="29" t="s">
        <v>303</v>
      </c>
      <c r="F234" s="29" t="s">
        <v>43</v>
      </c>
      <c r="G234" s="98" t="n">
        <f aca="false">SUM(H234:P234)</f>
        <v>3500000</v>
      </c>
      <c r="H234" s="98"/>
      <c r="I234" s="98"/>
      <c r="J234" s="98"/>
      <c r="K234" s="99"/>
      <c r="L234" s="98"/>
      <c r="M234" s="98"/>
      <c r="N234" s="98" t="n">
        <v>3500000</v>
      </c>
      <c r="O234" s="98"/>
      <c r="P234" s="98"/>
      <c r="Q234" s="98" t="n">
        <v>3500000</v>
      </c>
      <c r="R234" s="98" t="n">
        <v>3500000</v>
      </c>
    </row>
    <row r="235" s="79" customFormat="true" ht="23.25" hidden="false" customHeight="false" outlineLevel="0" collapsed="false">
      <c r="A235" s="100"/>
      <c r="B235" s="29"/>
      <c r="C235" s="29"/>
      <c r="D235" s="29"/>
      <c r="E235" s="34"/>
      <c r="F235" s="34"/>
      <c r="G235" s="93"/>
      <c r="H235" s="93"/>
      <c r="I235" s="93"/>
      <c r="J235" s="93"/>
      <c r="K235" s="97"/>
      <c r="L235" s="93"/>
      <c r="M235" s="93"/>
      <c r="N235" s="93"/>
      <c r="O235" s="93"/>
      <c r="P235" s="93"/>
      <c r="Q235" s="93"/>
      <c r="R235" s="93"/>
    </row>
    <row r="236" s="79" customFormat="true" ht="23.25" hidden="false" customHeight="false" outlineLevel="0" collapsed="false">
      <c r="A236" s="62" t="s">
        <v>84</v>
      </c>
      <c r="B236" s="29" t="s">
        <v>690</v>
      </c>
      <c r="C236" s="29" t="s">
        <v>49</v>
      </c>
      <c r="D236" s="29" t="s">
        <v>279</v>
      </c>
      <c r="E236" s="29" t="s">
        <v>85</v>
      </c>
      <c r="F236" s="29" t="s">
        <v>21</v>
      </c>
      <c r="G236" s="98" t="n">
        <f aca="false">G237</f>
        <v>50000</v>
      </c>
      <c r="H236" s="98" t="n">
        <f aca="false">H237</f>
        <v>0</v>
      </c>
      <c r="I236" s="98" t="n">
        <f aca="false">I237</f>
        <v>0</v>
      </c>
      <c r="J236" s="98" t="n">
        <f aca="false">J237</f>
        <v>0</v>
      </c>
      <c r="K236" s="99" t="n">
        <f aca="false">K237</f>
        <v>0</v>
      </c>
      <c r="L236" s="99" t="n">
        <f aca="false">L237</f>
        <v>0</v>
      </c>
      <c r="M236" s="98" t="n">
        <f aca="false">M237</f>
        <v>50000</v>
      </c>
      <c r="N236" s="98" t="n">
        <f aca="false">N237</f>
        <v>0</v>
      </c>
      <c r="O236" s="98" t="n">
        <f aca="false">O237</f>
        <v>0</v>
      </c>
      <c r="P236" s="98" t="n">
        <f aca="false">P237</f>
        <v>0</v>
      </c>
      <c r="Q236" s="98" t="n">
        <f aca="false">Q237</f>
        <v>0</v>
      </c>
      <c r="R236" s="98" t="n">
        <f aca="false">R237</f>
        <v>0</v>
      </c>
    </row>
    <row r="237" s="79" customFormat="true" ht="23.25" hidden="false" customHeight="false" outlineLevel="0" collapsed="false">
      <c r="A237" s="62" t="s">
        <v>86</v>
      </c>
      <c r="B237" s="29" t="s">
        <v>690</v>
      </c>
      <c r="C237" s="29" t="s">
        <v>49</v>
      </c>
      <c r="D237" s="29" t="s">
        <v>279</v>
      </c>
      <c r="E237" s="29" t="s">
        <v>93</v>
      </c>
      <c r="F237" s="29" t="s">
        <v>21</v>
      </c>
      <c r="G237" s="98" t="n">
        <f aca="false">G238</f>
        <v>50000</v>
      </c>
      <c r="H237" s="98" t="n">
        <f aca="false">H238</f>
        <v>0</v>
      </c>
      <c r="I237" s="98" t="n">
        <f aca="false">I238</f>
        <v>0</v>
      </c>
      <c r="J237" s="98" t="n">
        <f aca="false">J238</f>
        <v>0</v>
      </c>
      <c r="K237" s="99" t="n">
        <f aca="false">K238</f>
        <v>0</v>
      </c>
      <c r="L237" s="99" t="n">
        <f aca="false">L238</f>
        <v>0</v>
      </c>
      <c r="M237" s="98" t="n">
        <f aca="false">M238</f>
        <v>50000</v>
      </c>
      <c r="N237" s="98" t="n">
        <f aca="false">N238</f>
        <v>0</v>
      </c>
      <c r="O237" s="98" t="n">
        <f aca="false">O238</f>
        <v>0</v>
      </c>
      <c r="P237" s="98" t="n">
        <f aca="false">P238</f>
        <v>0</v>
      </c>
      <c r="Q237" s="98" t="n">
        <f aca="false">Q238</f>
        <v>0</v>
      </c>
      <c r="R237" s="98" t="n">
        <f aca="false">R238</f>
        <v>0</v>
      </c>
    </row>
    <row r="238" s="79" customFormat="true" ht="46.5" hidden="false" customHeight="false" outlineLevel="0" collapsed="false">
      <c r="A238" s="62" t="s">
        <v>280</v>
      </c>
      <c r="B238" s="29" t="s">
        <v>690</v>
      </c>
      <c r="C238" s="29" t="s">
        <v>49</v>
      </c>
      <c r="D238" s="29" t="s">
        <v>279</v>
      </c>
      <c r="E238" s="29" t="s">
        <v>304</v>
      </c>
      <c r="F238" s="29" t="s">
        <v>21</v>
      </c>
      <c r="G238" s="98" t="n">
        <f aca="false">G239</f>
        <v>50000</v>
      </c>
      <c r="H238" s="98" t="n">
        <f aca="false">H239</f>
        <v>0</v>
      </c>
      <c r="I238" s="98" t="n">
        <f aca="false">I239</f>
        <v>0</v>
      </c>
      <c r="J238" s="98" t="n">
        <f aca="false">J239</f>
        <v>0</v>
      </c>
      <c r="K238" s="98" t="n">
        <f aca="false">K239</f>
        <v>0</v>
      </c>
      <c r="L238" s="98" t="n">
        <f aca="false">L239</f>
        <v>0</v>
      </c>
      <c r="M238" s="98" t="n">
        <f aca="false">M239</f>
        <v>50000</v>
      </c>
      <c r="N238" s="98" t="n">
        <f aca="false">N239</f>
        <v>0</v>
      </c>
      <c r="O238" s="98" t="n">
        <f aca="false">O239</f>
        <v>0</v>
      </c>
      <c r="P238" s="98" t="n">
        <f aca="false">P239</f>
        <v>0</v>
      </c>
      <c r="Q238" s="98" t="n">
        <f aca="false">Q239</f>
        <v>0</v>
      </c>
      <c r="R238" s="98" t="n">
        <f aca="false">R239</f>
        <v>0</v>
      </c>
    </row>
    <row r="239" s="79" customFormat="true" ht="46.5" hidden="false" customHeight="false" outlineLevel="0" collapsed="false">
      <c r="A239" s="100" t="s">
        <v>46</v>
      </c>
      <c r="B239" s="29" t="s">
        <v>690</v>
      </c>
      <c r="C239" s="29" t="s">
        <v>49</v>
      </c>
      <c r="D239" s="29" t="s">
        <v>279</v>
      </c>
      <c r="E239" s="29" t="s">
        <v>304</v>
      </c>
      <c r="F239" s="29" t="s">
        <v>47</v>
      </c>
      <c r="G239" s="98" t="n">
        <f aca="false">SUM(H239:P239)</f>
        <v>50000</v>
      </c>
      <c r="H239" s="98"/>
      <c r="I239" s="98"/>
      <c r="J239" s="98"/>
      <c r="K239" s="99"/>
      <c r="L239" s="98"/>
      <c r="M239" s="98" t="n">
        <v>50000</v>
      </c>
      <c r="N239" s="98"/>
      <c r="O239" s="98"/>
      <c r="P239" s="98"/>
      <c r="Q239" s="98" t="n">
        <v>0</v>
      </c>
      <c r="R239" s="98" t="n">
        <v>0</v>
      </c>
    </row>
    <row r="240" s="79" customFormat="true" ht="23.25" hidden="false" customHeight="false" outlineLevel="0" collapsed="false">
      <c r="A240" s="100"/>
      <c r="B240" s="29"/>
      <c r="C240" s="29"/>
      <c r="D240" s="29"/>
      <c r="E240" s="29"/>
      <c r="F240" s="29"/>
      <c r="G240" s="98"/>
      <c r="H240" s="98"/>
      <c r="I240" s="98"/>
      <c r="J240" s="98"/>
      <c r="K240" s="99"/>
      <c r="L240" s="98"/>
      <c r="M240" s="98"/>
      <c r="N240" s="98"/>
      <c r="O240" s="98"/>
      <c r="P240" s="98"/>
      <c r="Q240" s="98"/>
      <c r="R240" s="98"/>
    </row>
    <row r="241" s="79" customFormat="true" ht="22.5" hidden="false" customHeight="false" outlineLevel="0" collapsed="false">
      <c r="A241" s="92" t="s">
        <v>307</v>
      </c>
      <c r="B241" s="34" t="s">
        <v>690</v>
      </c>
      <c r="C241" s="34" t="s">
        <v>92</v>
      </c>
      <c r="D241" s="34" t="s">
        <v>19</v>
      </c>
      <c r="E241" s="34" t="s">
        <v>20</v>
      </c>
      <c r="F241" s="34" t="s">
        <v>21</v>
      </c>
      <c r="G241" s="93" t="n">
        <f aca="false">G253+G278+G242</f>
        <v>179762784.42</v>
      </c>
      <c r="H241" s="93" t="n">
        <f aca="false">H253+H278+H242</f>
        <v>14485938</v>
      </c>
      <c r="I241" s="93" t="n">
        <f aca="false">I253+I278+I242</f>
        <v>13713557</v>
      </c>
      <c r="J241" s="93" t="n">
        <f aca="false">J253+J278+J242</f>
        <v>46671619</v>
      </c>
      <c r="K241" s="97" t="n">
        <f aca="false">K253+K278+K242</f>
        <v>4769808</v>
      </c>
      <c r="L241" s="97" t="n">
        <f aca="false">L253+L278+L242</f>
        <v>27308155</v>
      </c>
      <c r="M241" s="93" t="n">
        <f aca="false">M253+M278+M242</f>
        <v>421314</v>
      </c>
      <c r="N241" s="93" t="n">
        <f aca="false">N253+N278+N242</f>
        <v>72225043.42</v>
      </c>
      <c r="O241" s="93" t="n">
        <f aca="false">O253+O278+O242</f>
        <v>0</v>
      </c>
      <c r="P241" s="93" t="n">
        <f aca="false">P253+P278+P242</f>
        <v>167350</v>
      </c>
      <c r="Q241" s="93" t="n">
        <f aca="false">Q253+Q278+Q242</f>
        <v>151661128</v>
      </c>
      <c r="R241" s="93" t="n">
        <f aca="false">R253+R278+R242</f>
        <v>171446560</v>
      </c>
    </row>
    <row r="242" s="79" customFormat="true" ht="22.5" hidden="false" customHeight="false" outlineLevel="0" collapsed="false">
      <c r="A242" s="92" t="s">
        <v>315</v>
      </c>
      <c r="B242" s="34" t="s">
        <v>690</v>
      </c>
      <c r="C242" s="34" t="s">
        <v>92</v>
      </c>
      <c r="D242" s="34" t="s">
        <v>23</v>
      </c>
      <c r="E242" s="34" t="s">
        <v>20</v>
      </c>
      <c r="F242" s="34" t="s">
        <v>21</v>
      </c>
      <c r="G242" s="93" t="n">
        <f aca="false">G243</f>
        <v>6579718</v>
      </c>
      <c r="H242" s="93" t="n">
        <f aca="false">H243</f>
        <v>0</v>
      </c>
      <c r="I242" s="93" t="n">
        <f aca="false">I243</f>
        <v>0</v>
      </c>
      <c r="J242" s="93" t="n">
        <f aca="false">J243</f>
        <v>0</v>
      </c>
      <c r="K242" s="97" t="n">
        <f aca="false">K243</f>
        <v>0</v>
      </c>
      <c r="L242" s="97" t="n">
        <f aca="false">L243</f>
        <v>6579718</v>
      </c>
      <c r="M242" s="93" t="n">
        <f aca="false">M243</f>
        <v>0</v>
      </c>
      <c r="N242" s="93" t="n">
        <f aca="false">N243</f>
        <v>0</v>
      </c>
      <c r="O242" s="93" t="n">
        <f aca="false">O243</f>
        <v>0</v>
      </c>
      <c r="P242" s="93" t="n">
        <f aca="false">P243</f>
        <v>0</v>
      </c>
      <c r="Q242" s="93" t="n">
        <f aca="false">Q243</f>
        <v>28103055</v>
      </c>
      <c r="R242" s="93" t="n">
        <f aca="false">R243</f>
        <v>0</v>
      </c>
    </row>
    <row r="243" s="79" customFormat="true" ht="46.5" hidden="false" customHeight="false" outlineLevel="0" collapsed="false">
      <c r="A243" s="62" t="s">
        <v>282</v>
      </c>
      <c r="B243" s="29" t="s">
        <v>690</v>
      </c>
      <c r="C243" s="29" t="s">
        <v>92</v>
      </c>
      <c r="D243" s="29" t="s">
        <v>23</v>
      </c>
      <c r="E243" s="50" t="s">
        <v>283</v>
      </c>
      <c r="F243" s="29" t="s">
        <v>21</v>
      </c>
      <c r="G243" s="98" t="n">
        <f aca="false">G244</f>
        <v>6579718</v>
      </c>
      <c r="H243" s="98" t="n">
        <f aca="false">H244</f>
        <v>0</v>
      </c>
      <c r="I243" s="98" t="n">
        <f aca="false">I244</f>
        <v>0</v>
      </c>
      <c r="J243" s="98" t="n">
        <f aca="false">J244</f>
        <v>0</v>
      </c>
      <c r="K243" s="99" t="n">
        <f aca="false">K244</f>
        <v>0</v>
      </c>
      <c r="L243" s="99" t="n">
        <f aca="false">L244</f>
        <v>6579718</v>
      </c>
      <c r="M243" s="98" t="n">
        <f aca="false">M244</f>
        <v>0</v>
      </c>
      <c r="N243" s="98" t="n">
        <f aca="false">N244</f>
        <v>0</v>
      </c>
      <c r="O243" s="98" t="n">
        <f aca="false">O244</f>
        <v>0</v>
      </c>
      <c r="P243" s="98" t="n">
        <f aca="false">P244</f>
        <v>0</v>
      </c>
      <c r="Q243" s="98" t="n">
        <f aca="false">Q244</f>
        <v>28103055</v>
      </c>
      <c r="R243" s="98" t="n">
        <f aca="false">R244</f>
        <v>0</v>
      </c>
    </row>
    <row r="244" s="79" customFormat="true" ht="46.5" hidden="false" customHeight="false" outlineLevel="0" collapsed="false">
      <c r="A244" s="62" t="s">
        <v>284</v>
      </c>
      <c r="B244" s="29" t="s">
        <v>690</v>
      </c>
      <c r="C244" s="29" t="s">
        <v>92</v>
      </c>
      <c r="D244" s="29" t="s">
        <v>23</v>
      </c>
      <c r="E244" s="51" t="s">
        <v>316</v>
      </c>
      <c r="F244" s="29" t="s">
        <v>21</v>
      </c>
      <c r="G244" s="98" t="n">
        <f aca="false">G249+G245</f>
        <v>6579718</v>
      </c>
      <c r="H244" s="98" t="n">
        <f aca="false">H249+H245</f>
        <v>0</v>
      </c>
      <c r="I244" s="98" t="n">
        <f aca="false">I249+I245</f>
        <v>0</v>
      </c>
      <c r="J244" s="98" t="n">
        <f aca="false">J249+J245</f>
        <v>0</v>
      </c>
      <c r="K244" s="98" t="n">
        <f aca="false">K249+K245</f>
        <v>0</v>
      </c>
      <c r="L244" s="98" t="n">
        <f aca="false">L249+L245</f>
        <v>6579718</v>
      </c>
      <c r="M244" s="98" t="n">
        <f aca="false">M249+M245</f>
        <v>0</v>
      </c>
      <c r="N244" s="98" t="n">
        <f aca="false">N249+N245</f>
        <v>0</v>
      </c>
      <c r="O244" s="98" t="n">
        <f aca="false">O249+O245</f>
        <v>0</v>
      </c>
      <c r="P244" s="98" t="n">
        <f aca="false">P249+P245</f>
        <v>0</v>
      </c>
      <c r="Q244" s="98" t="n">
        <f aca="false">Q249+Q245</f>
        <v>28103055</v>
      </c>
      <c r="R244" s="98" t="n">
        <f aca="false">R249+R245</f>
        <v>0</v>
      </c>
    </row>
    <row r="245" s="79" customFormat="true" ht="46.5" hidden="false" customHeight="false" outlineLevel="0" collapsed="false">
      <c r="A245" s="62" t="s">
        <v>317</v>
      </c>
      <c r="B245" s="29" t="s">
        <v>690</v>
      </c>
      <c r="C245" s="29" t="s">
        <v>92</v>
      </c>
      <c r="D245" s="29" t="s">
        <v>23</v>
      </c>
      <c r="E245" s="51" t="s">
        <v>318</v>
      </c>
      <c r="F245" s="29" t="s">
        <v>21</v>
      </c>
      <c r="G245" s="98" t="n">
        <f aca="false">G246</f>
        <v>0</v>
      </c>
      <c r="H245" s="98" t="n">
        <f aca="false">H246</f>
        <v>0</v>
      </c>
      <c r="I245" s="98" t="n">
        <f aca="false">I246</f>
        <v>0</v>
      </c>
      <c r="J245" s="98" t="n">
        <f aca="false">J246</f>
        <v>0</v>
      </c>
      <c r="K245" s="99" t="n">
        <f aca="false">K246</f>
        <v>0</v>
      </c>
      <c r="L245" s="98" t="n">
        <f aca="false">L246</f>
        <v>0</v>
      </c>
      <c r="M245" s="98" t="n">
        <f aca="false">M246</f>
        <v>0</v>
      </c>
      <c r="N245" s="98" t="n">
        <f aca="false">N246</f>
        <v>0</v>
      </c>
      <c r="O245" s="98" t="n">
        <f aca="false">O246</f>
        <v>0</v>
      </c>
      <c r="P245" s="98" t="n">
        <f aca="false">P246</f>
        <v>0</v>
      </c>
      <c r="Q245" s="98" t="n">
        <f aca="false">Q246</f>
        <v>28103055</v>
      </c>
      <c r="R245" s="98" t="n">
        <f aca="false">R246</f>
        <v>0</v>
      </c>
    </row>
    <row r="246" s="79" customFormat="true" ht="46.5" hidden="false" customHeight="false" outlineLevel="0" collapsed="false">
      <c r="A246" s="62" t="s">
        <v>319</v>
      </c>
      <c r="B246" s="29" t="s">
        <v>690</v>
      </c>
      <c r="C246" s="29" t="s">
        <v>92</v>
      </c>
      <c r="D246" s="29" t="s">
        <v>23</v>
      </c>
      <c r="E246" s="51" t="s">
        <v>320</v>
      </c>
      <c r="F246" s="29" t="s">
        <v>21</v>
      </c>
      <c r="G246" s="98" t="n">
        <f aca="false">G247</f>
        <v>0</v>
      </c>
      <c r="H246" s="98" t="n">
        <f aca="false">H247</f>
        <v>0</v>
      </c>
      <c r="I246" s="98" t="n">
        <f aca="false">I247</f>
        <v>0</v>
      </c>
      <c r="J246" s="98" t="n">
        <f aca="false">J247</f>
        <v>0</v>
      </c>
      <c r="K246" s="99" t="n">
        <f aca="false">K247</f>
        <v>0</v>
      </c>
      <c r="L246" s="98" t="n">
        <f aca="false">L247</f>
        <v>0</v>
      </c>
      <c r="M246" s="98" t="n">
        <f aca="false">M247</f>
        <v>0</v>
      </c>
      <c r="N246" s="98" t="n">
        <f aca="false">N247</f>
        <v>0</v>
      </c>
      <c r="O246" s="98" t="n">
        <f aca="false">O247</f>
        <v>0</v>
      </c>
      <c r="P246" s="98" t="n">
        <f aca="false">P247</f>
        <v>0</v>
      </c>
      <c r="Q246" s="98" t="n">
        <f aca="false">Q247</f>
        <v>28103055</v>
      </c>
      <c r="R246" s="98" t="n">
        <f aca="false">R247</f>
        <v>0</v>
      </c>
    </row>
    <row r="247" s="79" customFormat="true" ht="23.25" hidden="false" customHeight="false" outlineLevel="0" collapsed="false">
      <c r="A247" s="62" t="s">
        <v>321</v>
      </c>
      <c r="B247" s="29" t="s">
        <v>690</v>
      </c>
      <c r="C247" s="29" t="s">
        <v>92</v>
      </c>
      <c r="D247" s="29" t="s">
        <v>23</v>
      </c>
      <c r="E247" s="51" t="s">
        <v>322</v>
      </c>
      <c r="F247" s="29" t="s">
        <v>262</v>
      </c>
      <c r="G247" s="98" t="n">
        <f aca="false">SUM(H247:P247)</f>
        <v>0</v>
      </c>
      <c r="H247" s="98"/>
      <c r="I247" s="98"/>
      <c r="J247" s="98"/>
      <c r="K247" s="99"/>
      <c r="L247" s="98"/>
      <c r="M247" s="98"/>
      <c r="N247" s="98"/>
      <c r="O247" s="98"/>
      <c r="P247" s="98"/>
      <c r="Q247" s="98" t="n">
        <v>28103055</v>
      </c>
      <c r="R247" s="98" t="n">
        <v>0</v>
      </c>
    </row>
    <row r="248" s="79" customFormat="true" ht="23.25" hidden="false" customHeight="false" outlineLevel="0" collapsed="false">
      <c r="A248" s="62"/>
      <c r="B248" s="29"/>
      <c r="C248" s="29"/>
      <c r="D248" s="29"/>
      <c r="E248" s="51"/>
      <c r="F248" s="29"/>
      <c r="G248" s="98"/>
      <c r="H248" s="98"/>
      <c r="I248" s="98"/>
      <c r="J248" s="98"/>
      <c r="K248" s="99"/>
      <c r="L248" s="99"/>
      <c r="M248" s="98"/>
      <c r="N248" s="98"/>
      <c r="O248" s="98"/>
      <c r="P248" s="98"/>
      <c r="Q248" s="98"/>
      <c r="R248" s="98"/>
    </row>
    <row r="249" s="79" customFormat="true" ht="46.5" hidden="false" customHeight="false" outlineLevel="0" collapsed="false">
      <c r="A249" s="62" t="s">
        <v>323</v>
      </c>
      <c r="B249" s="29" t="s">
        <v>690</v>
      </c>
      <c r="C249" s="29" t="s">
        <v>92</v>
      </c>
      <c r="D249" s="29" t="s">
        <v>23</v>
      </c>
      <c r="E249" s="51" t="s">
        <v>324</v>
      </c>
      <c r="F249" s="29" t="s">
        <v>21</v>
      </c>
      <c r="G249" s="98" t="n">
        <f aca="false">G250</f>
        <v>6579718</v>
      </c>
      <c r="H249" s="98" t="n">
        <f aca="false">H250</f>
        <v>0</v>
      </c>
      <c r="I249" s="98" t="n">
        <f aca="false">I250</f>
        <v>0</v>
      </c>
      <c r="J249" s="98" t="n">
        <f aca="false">J250</f>
        <v>0</v>
      </c>
      <c r="K249" s="99" t="n">
        <f aca="false">K250</f>
        <v>0</v>
      </c>
      <c r="L249" s="98" t="n">
        <f aca="false">L250</f>
        <v>6579718</v>
      </c>
      <c r="M249" s="98" t="n">
        <f aca="false">M250</f>
        <v>0</v>
      </c>
      <c r="N249" s="98" t="n">
        <f aca="false">N250</f>
        <v>0</v>
      </c>
      <c r="O249" s="98" t="n">
        <f aca="false">O250</f>
        <v>0</v>
      </c>
      <c r="P249" s="98" t="n">
        <f aca="false">P250</f>
        <v>0</v>
      </c>
      <c r="Q249" s="98" t="n">
        <f aca="false">Q250</f>
        <v>0</v>
      </c>
      <c r="R249" s="98" t="n">
        <f aca="false">R250</f>
        <v>0</v>
      </c>
    </row>
    <row r="250" s="79" customFormat="true" ht="46.5" hidden="false" customHeight="false" outlineLevel="0" collapsed="false">
      <c r="A250" s="62" t="s">
        <v>319</v>
      </c>
      <c r="B250" s="29" t="s">
        <v>690</v>
      </c>
      <c r="C250" s="29" t="s">
        <v>92</v>
      </c>
      <c r="D250" s="29" t="s">
        <v>23</v>
      </c>
      <c r="E250" s="51" t="s">
        <v>325</v>
      </c>
      <c r="F250" s="29" t="s">
        <v>21</v>
      </c>
      <c r="G250" s="98" t="n">
        <f aca="false">G251</f>
        <v>6579718</v>
      </c>
      <c r="H250" s="98" t="n">
        <f aca="false">H251</f>
        <v>0</v>
      </c>
      <c r="I250" s="98" t="n">
        <f aca="false">I251</f>
        <v>0</v>
      </c>
      <c r="J250" s="98" t="n">
        <f aca="false">J251</f>
        <v>0</v>
      </c>
      <c r="K250" s="99" t="n">
        <f aca="false">K251</f>
        <v>0</v>
      </c>
      <c r="L250" s="98" t="n">
        <f aca="false">L251</f>
        <v>6579718</v>
      </c>
      <c r="M250" s="98" t="n">
        <f aca="false">M251</f>
        <v>0</v>
      </c>
      <c r="N250" s="98" t="n">
        <f aca="false">N251</f>
        <v>0</v>
      </c>
      <c r="O250" s="98" t="n">
        <f aca="false">O251</f>
        <v>0</v>
      </c>
      <c r="P250" s="98" t="n">
        <f aca="false">P251</f>
        <v>0</v>
      </c>
      <c r="Q250" s="98" t="n">
        <f aca="false">Q251</f>
        <v>0</v>
      </c>
      <c r="R250" s="98" t="n">
        <f aca="false">R251</f>
        <v>0</v>
      </c>
    </row>
    <row r="251" s="79" customFormat="true" ht="23.25" hidden="false" customHeight="false" outlineLevel="0" collapsed="false">
      <c r="A251" s="62" t="s">
        <v>321</v>
      </c>
      <c r="B251" s="29" t="s">
        <v>690</v>
      </c>
      <c r="C251" s="29" t="s">
        <v>92</v>
      </c>
      <c r="D251" s="29" t="s">
        <v>23</v>
      </c>
      <c r="E251" s="51" t="s">
        <v>325</v>
      </c>
      <c r="F251" s="29" t="s">
        <v>262</v>
      </c>
      <c r="G251" s="98" t="n">
        <f aca="false">SUM(H251:P251)</f>
        <v>6579718</v>
      </c>
      <c r="H251" s="98"/>
      <c r="I251" s="98"/>
      <c r="J251" s="98"/>
      <c r="K251" s="99"/>
      <c r="L251" s="98" t="n">
        <v>6579718</v>
      </c>
      <c r="M251" s="98"/>
      <c r="N251" s="98"/>
      <c r="O251" s="98"/>
      <c r="P251" s="98"/>
      <c r="Q251" s="98" t="n">
        <v>0</v>
      </c>
      <c r="R251" s="98" t="n">
        <v>0</v>
      </c>
    </row>
    <row r="252" s="79" customFormat="true" ht="23.25" hidden="false" customHeight="false" outlineLevel="0" collapsed="false">
      <c r="A252" s="62"/>
      <c r="B252" s="29"/>
      <c r="C252" s="29"/>
      <c r="D252" s="29"/>
      <c r="E252" s="50"/>
      <c r="F252" s="29"/>
      <c r="G252" s="98"/>
      <c r="H252" s="98"/>
      <c r="I252" s="98"/>
      <c r="J252" s="98"/>
      <c r="K252" s="99"/>
      <c r="L252" s="98"/>
      <c r="M252" s="98"/>
      <c r="N252" s="98"/>
      <c r="O252" s="98"/>
      <c r="P252" s="98"/>
      <c r="Q252" s="98"/>
      <c r="R252" s="98"/>
    </row>
    <row r="253" s="79" customFormat="true" ht="22.5" hidden="false" customHeight="false" outlineLevel="0" collapsed="false">
      <c r="A253" s="92" t="s">
        <v>326</v>
      </c>
      <c r="B253" s="34" t="s">
        <v>690</v>
      </c>
      <c r="C253" s="34" t="s">
        <v>92</v>
      </c>
      <c r="D253" s="34" t="s">
        <v>33</v>
      </c>
      <c r="E253" s="94" t="s">
        <v>20</v>
      </c>
      <c r="F253" s="34" t="s">
        <v>21</v>
      </c>
      <c r="G253" s="93" t="n">
        <f aca="false">G254+G261</f>
        <v>154197631.42</v>
      </c>
      <c r="H253" s="93" t="n">
        <f aca="false">H254+H261</f>
        <v>858975</v>
      </c>
      <c r="I253" s="93" t="n">
        <f aca="false">I254+I261</f>
        <v>13713557</v>
      </c>
      <c r="J253" s="93" t="n">
        <f aca="false">J254+J261</f>
        <v>46671619</v>
      </c>
      <c r="K253" s="97" t="n">
        <f aca="false">K254+K261</f>
        <v>0</v>
      </c>
      <c r="L253" s="97" t="n">
        <f aca="false">L254+L261</f>
        <v>20728437</v>
      </c>
      <c r="M253" s="93" t="n">
        <f aca="false">M254+M261</f>
        <v>0</v>
      </c>
      <c r="N253" s="93" t="n">
        <f aca="false">N254+N261</f>
        <v>72225043.42</v>
      </c>
      <c r="O253" s="93" t="n">
        <f aca="false">O254+O261</f>
        <v>0</v>
      </c>
      <c r="P253" s="93" t="n">
        <f aca="false">P254+P261</f>
        <v>0</v>
      </c>
      <c r="Q253" s="93" t="n">
        <f aca="false">Q254+Q261</f>
        <v>104720893</v>
      </c>
      <c r="R253" s="93" t="n">
        <f aca="false">R254+R261</f>
        <v>152359380</v>
      </c>
    </row>
    <row r="254" s="79" customFormat="true" ht="46.5" hidden="false" customHeight="false" outlineLevel="0" collapsed="false">
      <c r="A254" s="62" t="s">
        <v>282</v>
      </c>
      <c r="B254" s="29" t="s">
        <v>690</v>
      </c>
      <c r="C254" s="29" t="s">
        <v>92</v>
      </c>
      <c r="D254" s="29" t="s">
        <v>33</v>
      </c>
      <c r="E254" s="50" t="s">
        <v>283</v>
      </c>
      <c r="F254" s="29" t="s">
        <v>21</v>
      </c>
      <c r="G254" s="98" t="n">
        <f aca="false">G255</f>
        <v>82848288</v>
      </c>
      <c r="H254" s="98" t="n">
        <f aca="false">H255</f>
        <v>858975</v>
      </c>
      <c r="I254" s="98" t="n">
        <f aca="false">I255</f>
        <v>13713557</v>
      </c>
      <c r="J254" s="98" t="n">
        <f aca="false">J255</f>
        <v>0</v>
      </c>
      <c r="K254" s="98" t="n">
        <f aca="false">K255</f>
        <v>0</v>
      </c>
      <c r="L254" s="98" t="n">
        <f aca="false">L255</f>
        <v>20728437</v>
      </c>
      <c r="M254" s="98" t="n">
        <f aca="false">M255</f>
        <v>0</v>
      </c>
      <c r="N254" s="98" t="n">
        <f aca="false">N255</f>
        <v>47547319</v>
      </c>
      <c r="O254" s="98" t="n">
        <f aca="false">O255</f>
        <v>0</v>
      </c>
      <c r="P254" s="98" t="n">
        <f aca="false">P255</f>
        <v>0</v>
      </c>
      <c r="Q254" s="98" t="n">
        <f aca="false">Q255</f>
        <v>79542823</v>
      </c>
      <c r="R254" s="98" t="n">
        <f aca="false">R255</f>
        <v>116859380</v>
      </c>
    </row>
    <row r="255" s="79" customFormat="true" ht="46.5" hidden="false" customHeight="false" outlineLevel="0" collapsed="false">
      <c r="A255" s="62" t="s">
        <v>309</v>
      </c>
      <c r="B255" s="29" t="s">
        <v>690</v>
      </c>
      <c r="C255" s="29" t="s">
        <v>92</v>
      </c>
      <c r="D255" s="29" t="s">
        <v>33</v>
      </c>
      <c r="E255" s="50" t="s">
        <v>310</v>
      </c>
      <c r="F255" s="29" t="s">
        <v>21</v>
      </c>
      <c r="G255" s="98" t="n">
        <f aca="false">G256</f>
        <v>82848288</v>
      </c>
      <c r="H255" s="98" t="n">
        <f aca="false">H256</f>
        <v>858975</v>
      </c>
      <c r="I255" s="98" t="n">
        <f aca="false">I256</f>
        <v>13713557</v>
      </c>
      <c r="J255" s="98" t="n">
        <f aca="false">J256</f>
        <v>0</v>
      </c>
      <c r="K255" s="99" t="n">
        <f aca="false">K256</f>
        <v>0</v>
      </c>
      <c r="L255" s="99" t="n">
        <f aca="false">L256</f>
        <v>20728437</v>
      </c>
      <c r="M255" s="98" t="n">
        <f aca="false">M256</f>
        <v>0</v>
      </c>
      <c r="N255" s="98" t="n">
        <f aca="false">N256</f>
        <v>47547319</v>
      </c>
      <c r="O255" s="98" t="n">
        <f aca="false">O256</f>
        <v>0</v>
      </c>
      <c r="P255" s="98" t="n">
        <f aca="false">P256</f>
        <v>0</v>
      </c>
      <c r="Q255" s="98" t="n">
        <f aca="false">Q256</f>
        <v>79542823</v>
      </c>
      <c r="R255" s="98" t="n">
        <f aca="false">R256</f>
        <v>116859380</v>
      </c>
    </row>
    <row r="256" s="79" customFormat="true" ht="23.25" hidden="false" customHeight="false" outlineLevel="0" collapsed="false">
      <c r="A256" s="62" t="s">
        <v>327</v>
      </c>
      <c r="B256" s="29" t="s">
        <v>690</v>
      </c>
      <c r="C256" s="29" t="s">
        <v>92</v>
      </c>
      <c r="D256" s="29" t="s">
        <v>33</v>
      </c>
      <c r="E256" s="50" t="s">
        <v>328</v>
      </c>
      <c r="F256" s="29" t="s">
        <v>21</v>
      </c>
      <c r="G256" s="98" t="n">
        <f aca="false">G257</f>
        <v>82848288</v>
      </c>
      <c r="H256" s="98" t="n">
        <f aca="false">H257</f>
        <v>858975</v>
      </c>
      <c r="I256" s="98" t="n">
        <f aca="false">I257</f>
        <v>13713557</v>
      </c>
      <c r="J256" s="98" t="n">
        <f aca="false">J257</f>
        <v>0</v>
      </c>
      <c r="K256" s="98" t="n">
        <f aca="false">K257</f>
        <v>0</v>
      </c>
      <c r="L256" s="98" t="n">
        <f aca="false">L257</f>
        <v>20728437</v>
      </c>
      <c r="M256" s="98" t="n">
        <f aca="false">M257</f>
        <v>0</v>
      </c>
      <c r="N256" s="98" t="n">
        <f aca="false">N257</f>
        <v>47547319</v>
      </c>
      <c r="O256" s="98" t="n">
        <f aca="false">O257</f>
        <v>0</v>
      </c>
      <c r="P256" s="98" t="n">
        <f aca="false">P257</f>
        <v>0</v>
      </c>
      <c r="Q256" s="98" t="n">
        <f aca="false">Q257</f>
        <v>79542823</v>
      </c>
      <c r="R256" s="98" t="n">
        <f aca="false">R257</f>
        <v>116859380</v>
      </c>
    </row>
    <row r="257" s="79" customFormat="true" ht="23.25" hidden="false" customHeight="false" outlineLevel="0" collapsed="false">
      <c r="A257" s="62" t="s">
        <v>329</v>
      </c>
      <c r="B257" s="29" t="s">
        <v>690</v>
      </c>
      <c r="C257" s="29" t="s">
        <v>92</v>
      </c>
      <c r="D257" s="29" t="s">
        <v>33</v>
      </c>
      <c r="E257" s="29" t="s">
        <v>330</v>
      </c>
      <c r="F257" s="29" t="s">
        <v>21</v>
      </c>
      <c r="G257" s="98" t="n">
        <f aca="false">G258+G259</f>
        <v>82848288</v>
      </c>
      <c r="H257" s="98" t="n">
        <f aca="false">H258+H259</f>
        <v>858975</v>
      </c>
      <c r="I257" s="98" t="n">
        <f aca="false">I258+I259</f>
        <v>13713557</v>
      </c>
      <c r="J257" s="98" t="n">
        <f aca="false">J258+J259</f>
        <v>0</v>
      </c>
      <c r="K257" s="99" t="n">
        <f aca="false">K258+K259</f>
        <v>0</v>
      </c>
      <c r="L257" s="99" t="n">
        <f aca="false">L258+L259</f>
        <v>20728437</v>
      </c>
      <c r="M257" s="98" t="n">
        <f aca="false">M258+M259</f>
        <v>0</v>
      </c>
      <c r="N257" s="98" t="n">
        <f aca="false">N258+N259</f>
        <v>47547319</v>
      </c>
      <c r="O257" s="98" t="n">
        <f aca="false">O258+O259</f>
        <v>0</v>
      </c>
      <c r="P257" s="98" t="n">
        <f aca="false">P258+P259</f>
        <v>0</v>
      </c>
      <c r="Q257" s="98" t="n">
        <f aca="false">Q258+Q259</f>
        <v>79542823</v>
      </c>
      <c r="R257" s="98" t="n">
        <f aca="false">R258+R259</f>
        <v>116859380</v>
      </c>
    </row>
    <row r="258" s="79" customFormat="true" ht="46.5" hidden="false" customHeight="false" outlineLevel="0" collapsed="false">
      <c r="A258" s="100" t="s">
        <v>46</v>
      </c>
      <c r="B258" s="29" t="s">
        <v>690</v>
      </c>
      <c r="C258" s="29" t="s">
        <v>92</v>
      </c>
      <c r="D258" s="29" t="s">
        <v>33</v>
      </c>
      <c r="E258" s="29" t="s">
        <v>330</v>
      </c>
      <c r="F258" s="29" t="s">
        <v>47</v>
      </c>
      <c r="G258" s="98" t="n">
        <f aca="false">SUM(H258:P258)</f>
        <v>55478047</v>
      </c>
      <c r="H258" s="98" t="n">
        <v>858975</v>
      </c>
      <c r="I258" s="98" t="n">
        <v>13713557</v>
      </c>
      <c r="J258" s="98"/>
      <c r="K258" s="99"/>
      <c r="L258" s="98" t="n">
        <f aca="false">13028438+7700000-1</f>
        <v>20728437</v>
      </c>
      <c r="M258" s="98"/>
      <c r="N258" s="98" t="n">
        <f aca="false">20159078+18000</f>
        <v>20177078</v>
      </c>
      <c r="O258" s="98"/>
      <c r="P258" s="98"/>
      <c r="Q258" s="98" t="n">
        <f aca="false">13713557+7670309+14180177+15601621</f>
        <v>51165664</v>
      </c>
      <c r="R258" s="98" t="n">
        <f aca="false">13713557+25801909+19745365+15601621</f>
        <v>74862452</v>
      </c>
    </row>
    <row r="259" s="79" customFormat="true" ht="23.25" hidden="false" customHeight="false" outlineLevel="0" collapsed="false">
      <c r="A259" s="62" t="s">
        <v>42</v>
      </c>
      <c r="B259" s="29" t="s">
        <v>690</v>
      </c>
      <c r="C259" s="29" t="s">
        <v>92</v>
      </c>
      <c r="D259" s="29" t="s">
        <v>33</v>
      </c>
      <c r="E259" s="29" t="s">
        <v>330</v>
      </c>
      <c r="F259" s="29" t="s">
        <v>43</v>
      </c>
      <c r="G259" s="98" t="n">
        <f aca="false">SUM(H259:P259)</f>
        <v>27370241</v>
      </c>
      <c r="H259" s="98"/>
      <c r="I259" s="98"/>
      <c r="J259" s="98"/>
      <c r="K259" s="99"/>
      <c r="L259" s="98"/>
      <c r="M259" s="98"/>
      <c r="N259" s="98" t="n">
        <v>27370241</v>
      </c>
      <c r="O259" s="98"/>
      <c r="P259" s="98"/>
      <c r="Q259" s="98" t="n">
        <v>28377159</v>
      </c>
      <c r="R259" s="98" t="n">
        <v>41996928</v>
      </c>
    </row>
    <row r="260" s="79" customFormat="true" ht="23.25" hidden="false" customHeight="false" outlineLevel="0" collapsed="false">
      <c r="A260" s="62"/>
      <c r="B260" s="29"/>
      <c r="C260" s="29"/>
      <c r="D260" s="29"/>
      <c r="E260" s="29"/>
      <c r="F260" s="29"/>
      <c r="G260" s="98"/>
      <c r="H260" s="98"/>
      <c r="I260" s="98"/>
      <c r="J260" s="98"/>
      <c r="K260" s="99"/>
      <c r="L260" s="98"/>
      <c r="M260" s="98"/>
      <c r="N260" s="98"/>
      <c r="O260" s="98"/>
      <c r="P260" s="98"/>
      <c r="Q260" s="98"/>
      <c r="R260" s="98"/>
    </row>
    <row r="261" s="79" customFormat="true" ht="46.5" hidden="false" customHeight="false" outlineLevel="0" collapsed="false">
      <c r="A261" s="62" t="s">
        <v>270</v>
      </c>
      <c r="B261" s="29" t="s">
        <v>690</v>
      </c>
      <c r="C261" s="29" t="s">
        <v>92</v>
      </c>
      <c r="D261" s="29" t="s">
        <v>33</v>
      </c>
      <c r="E261" s="29" t="s">
        <v>271</v>
      </c>
      <c r="F261" s="29" t="s">
        <v>21</v>
      </c>
      <c r="G261" s="98" t="n">
        <f aca="false">G262</f>
        <v>71349343.42</v>
      </c>
      <c r="H261" s="98" t="n">
        <f aca="false">H262</f>
        <v>0</v>
      </c>
      <c r="I261" s="98" t="n">
        <f aca="false">I262</f>
        <v>0</v>
      </c>
      <c r="J261" s="98" t="n">
        <f aca="false">J262</f>
        <v>46671619</v>
      </c>
      <c r="K261" s="99" t="n">
        <f aca="false">K262</f>
        <v>0</v>
      </c>
      <c r="L261" s="99" t="n">
        <f aca="false">L262</f>
        <v>0</v>
      </c>
      <c r="M261" s="98" t="n">
        <f aca="false">M262</f>
        <v>0</v>
      </c>
      <c r="N261" s="98" t="n">
        <f aca="false">N262</f>
        <v>24677724.42</v>
      </c>
      <c r="O261" s="98" t="n">
        <f aca="false">O262</f>
        <v>0</v>
      </c>
      <c r="P261" s="98" t="n">
        <f aca="false">P262</f>
        <v>0</v>
      </c>
      <c r="Q261" s="98" t="n">
        <f aca="false">Q262</f>
        <v>25178070</v>
      </c>
      <c r="R261" s="98" t="n">
        <f aca="false">R262</f>
        <v>35500000</v>
      </c>
    </row>
    <row r="262" s="79" customFormat="true" ht="23.25" hidden="false" customHeight="false" outlineLevel="0" collapsed="false">
      <c r="A262" s="62" t="s">
        <v>331</v>
      </c>
      <c r="B262" s="29" t="s">
        <v>690</v>
      </c>
      <c r="C262" s="29" t="s">
        <v>92</v>
      </c>
      <c r="D262" s="29" t="s">
        <v>33</v>
      </c>
      <c r="E262" s="29" t="s">
        <v>332</v>
      </c>
      <c r="F262" s="29" t="s">
        <v>21</v>
      </c>
      <c r="G262" s="98" t="n">
        <f aca="false">G263+G270+G274</f>
        <v>71349343.42</v>
      </c>
      <c r="H262" s="98" t="n">
        <f aca="false">H263+H270+H274</f>
        <v>0</v>
      </c>
      <c r="I262" s="98" t="n">
        <f aca="false">I263+I270+I274</f>
        <v>0</v>
      </c>
      <c r="J262" s="98" t="n">
        <f aca="false">J263+J270+J274</f>
        <v>46671619</v>
      </c>
      <c r="K262" s="98" t="n">
        <f aca="false">K263+K270+K274</f>
        <v>0</v>
      </c>
      <c r="L262" s="98" t="n">
        <f aca="false">L263+L270+L274</f>
        <v>0</v>
      </c>
      <c r="M262" s="98" t="n">
        <f aca="false">M263+M270+M274</f>
        <v>0</v>
      </c>
      <c r="N262" s="98" t="n">
        <f aca="false">N263+N270+N274</f>
        <v>24677724.42</v>
      </c>
      <c r="O262" s="98" t="n">
        <f aca="false">O263+O270+O274</f>
        <v>0</v>
      </c>
      <c r="P262" s="98" t="n">
        <f aca="false">P263+P270+P274</f>
        <v>0</v>
      </c>
      <c r="Q262" s="98" t="n">
        <f aca="false">Q263+Q270+Q274</f>
        <v>25178070</v>
      </c>
      <c r="R262" s="98" t="n">
        <f aca="false">R263+R270+R274</f>
        <v>35500000</v>
      </c>
    </row>
    <row r="263" s="79" customFormat="true" ht="23.25" hidden="false" customHeight="false" outlineLevel="0" collapsed="false">
      <c r="A263" s="62" t="s">
        <v>333</v>
      </c>
      <c r="B263" s="29" t="s">
        <v>690</v>
      </c>
      <c r="C263" s="29" t="s">
        <v>92</v>
      </c>
      <c r="D263" s="29" t="s">
        <v>33</v>
      </c>
      <c r="E263" s="29" t="s">
        <v>334</v>
      </c>
      <c r="F263" s="29" t="s">
        <v>21</v>
      </c>
      <c r="G263" s="98" t="n">
        <f aca="false">G264+G267</f>
        <v>46671619</v>
      </c>
      <c r="H263" s="98" t="n">
        <f aca="false">H264+H267</f>
        <v>0</v>
      </c>
      <c r="I263" s="98" t="n">
        <f aca="false">I264+I267</f>
        <v>0</v>
      </c>
      <c r="J263" s="98" t="n">
        <f aca="false">J264+J267</f>
        <v>46671619</v>
      </c>
      <c r="K263" s="98" t="n">
        <f aca="false">K264+K267</f>
        <v>0</v>
      </c>
      <c r="L263" s="98" t="n">
        <f aca="false">L264+L267</f>
        <v>0</v>
      </c>
      <c r="M263" s="98" t="n">
        <f aca="false">M264+M267</f>
        <v>0</v>
      </c>
      <c r="N263" s="98" t="n">
        <f aca="false">N264+N267</f>
        <v>0</v>
      </c>
      <c r="O263" s="98" t="n">
        <f aca="false">O264+O267</f>
        <v>0</v>
      </c>
      <c r="P263" s="98" t="n">
        <f aca="false">P264+P267</f>
        <v>0</v>
      </c>
      <c r="Q263" s="98" t="n">
        <f aca="false">Q264+Q267</f>
        <v>0</v>
      </c>
      <c r="R263" s="98" t="n">
        <f aca="false">R264+R267</f>
        <v>0</v>
      </c>
    </row>
    <row r="264" s="79" customFormat="true" ht="23.25" hidden="false" customHeight="false" outlineLevel="0" collapsed="false">
      <c r="A264" s="62" t="s">
        <v>335</v>
      </c>
      <c r="B264" s="29" t="s">
        <v>690</v>
      </c>
      <c r="C264" s="29" t="s">
        <v>92</v>
      </c>
      <c r="D264" s="29" t="s">
        <v>33</v>
      </c>
      <c r="E264" s="29" t="s">
        <v>336</v>
      </c>
      <c r="F264" s="29" t="s">
        <v>21</v>
      </c>
      <c r="G264" s="98" t="n">
        <f aca="false">G265</f>
        <v>3171619</v>
      </c>
      <c r="H264" s="98" t="n">
        <f aca="false">H265</f>
        <v>0</v>
      </c>
      <c r="I264" s="98" t="n">
        <f aca="false">I265</f>
        <v>0</v>
      </c>
      <c r="J264" s="98" t="n">
        <f aca="false">J265</f>
        <v>3171619</v>
      </c>
      <c r="K264" s="99" t="n">
        <f aca="false">K265</f>
        <v>0</v>
      </c>
      <c r="L264" s="99" t="n">
        <f aca="false">L265</f>
        <v>0</v>
      </c>
      <c r="M264" s="98" t="n">
        <f aca="false">M265</f>
        <v>0</v>
      </c>
      <c r="N264" s="98" t="n">
        <f aca="false">N265</f>
        <v>0</v>
      </c>
      <c r="O264" s="98" t="n">
        <f aca="false">O265</f>
        <v>0</v>
      </c>
      <c r="P264" s="98" t="n">
        <f aca="false">P265</f>
        <v>0</v>
      </c>
      <c r="Q264" s="98" t="n">
        <f aca="false">Q265</f>
        <v>0</v>
      </c>
      <c r="R264" s="98" t="n">
        <f aca="false">R265</f>
        <v>0</v>
      </c>
    </row>
    <row r="265" s="79" customFormat="true" ht="46.5" hidden="false" customHeight="false" outlineLevel="0" collapsed="false">
      <c r="A265" s="100" t="s">
        <v>46</v>
      </c>
      <c r="B265" s="29" t="s">
        <v>690</v>
      </c>
      <c r="C265" s="29" t="s">
        <v>92</v>
      </c>
      <c r="D265" s="29" t="s">
        <v>33</v>
      </c>
      <c r="E265" s="29" t="s">
        <v>336</v>
      </c>
      <c r="F265" s="29" t="s">
        <v>47</v>
      </c>
      <c r="G265" s="98" t="n">
        <f aca="false">SUM(H265:P265)</f>
        <v>3171619</v>
      </c>
      <c r="H265" s="98"/>
      <c r="I265" s="98"/>
      <c r="J265" s="98" t="n">
        <v>3171619</v>
      </c>
      <c r="K265" s="99"/>
      <c r="L265" s="98"/>
      <c r="M265" s="98"/>
      <c r="N265" s="98"/>
      <c r="O265" s="98"/>
      <c r="P265" s="98"/>
      <c r="Q265" s="98" t="n">
        <v>0</v>
      </c>
      <c r="R265" s="98" t="n">
        <v>0</v>
      </c>
    </row>
    <row r="266" s="79" customFormat="true" ht="23.25" hidden="false" customHeight="false" outlineLevel="0" collapsed="false">
      <c r="A266" s="100"/>
      <c r="B266" s="29"/>
      <c r="C266" s="29"/>
      <c r="D266" s="29"/>
      <c r="E266" s="29"/>
      <c r="F266" s="29"/>
      <c r="G266" s="98"/>
      <c r="H266" s="98"/>
      <c r="I266" s="98"/>
      <c r="J266" s="98"/>
      <c r="K266" s="99"/>
      <c r="L266" s="98"/>
      <c r="M266" s="98"/>
      <c r="N266" s="98"/>
      <c r="O266" s="98"/>
      <c r="P266" s="98"/>
      <c r="Q266" s="98"/>
      <c r="R266" s="98"/>
    </row>
    <row r="267" s="79" customFormat="true" ht="69.75" hidden="false" customHeight="false" outlineLevel="0" collapsed="false">
      <c r="A267" s="100" t="s">
        <v>337</v>
      </c>
      <c r="B267" s="29" t="s">
        <v>690</v>
      </c>
      <c r="C267" s="54" t="s">
        <v>92</v>
      </c>
      <c r="D267" s="29" t="s">
        <v>33</v>
      </c>
      <c r="E267" s="29" t="s">
        <v>338</v>
      </c>
      <c r="F267" s="29" t="s">
        <v>21</v>
      </c>
      <c r="G267" s="98" t="n">
        <f aca="false">G268</f>
        <v>43500000</v>
      </c>
      <c r="H267" s="98" t="n">
        <f aca="false">H268</f>
        <v>0</v>
      </c>
      <c r="I267" s="98" t="n">
        <f aca="false">I268</f>
        <v>0</v>
      </c>
      <c r="J267" s="98" t="n">
        <f aca="false">J268</f>
        <v>43500000</v>
      </c>
      <c r="K267" s="99" t="n">
        <f aca="false">K268</f>
        <v>0</v>
      </c>
      <c r="L267" s="98" t="n">
        <f aca="false">L268</f>
        <v>0</v>
      </c>
      <c r="M267" s="98" t="n">
        <f aca="false">M268</f>
        <v>0</v>
      </c>
      <c r="N267" s="98" t="n">
        <f aca="false">N268</f>
        <v>0</v>
      </c>
      <c r="O267" s="98" t="n">
        <f aca="false">O268</f>
        <v>0</v>
      </c>
      <c r="P267" s="98" t="n">
        <f aca="false">P268</f>
        <v>0</v>
      </c>
      <c r="Q267" s="98" t="n">
        <f aca="false">Q268</f>
        <v>0</v>
      </c>
      <c r="R267" s="98" t="n">
        <f aca="false">R268</f>
        <v>0</v>
      </c>
    </row>
    <row r="268" s="79" customFormat="true" ht="46.5" hidden="false" customHeight="false" outlineLevel="0" collapsed="false">
      <c r="A268" s="110" t="s">
        <v>46</v>
      </c>
      <c r="B268" s="55" t="s">
        <v>690</v>
      </c>
      <c r="C268" s="29" t="s">
        <v>92</v>
      </c>
      <c r="D268" s="29" t="s">
        <v>33</v>
      </c>
      <c r="E268" s="29" t="s">
        <v>338</v>
      </c>
      <c r="F268" s="29" t="s">
        <v>47</v>
      </c>
      <c r="G268" s="98" t="n">
        <f aca="false">SUM(H268:P268)</f>
        <v>43500000</v>
      </c>
      <c r="H268" s="98"/>
      <c r="I268" s="98"/>
      <c r="J268" s="98" t="n">
        <v>43500000</v>
      </c>
      <c r="K268" s="99"/>
      <c r="L268" s="98"/>
      <c r="M268" s="98"/>
      <c r="N268" s="98"/>
      <c r="O268" s="98"/>
      <c r="P268" s="98"/>
      <c r="Q268" s="98" t="n">
        <v>0</v>
      </c>
      <c r="R268" s="98" t="n">
        <v>0</v>
      </c>
    </row>
    <row r="269" s="79" customFormat="true" ht="23.25" hidden="false" customHeight="false" outlineLevel="0" collapsed="false">
      <c r="A269" s="100"/>
      <c r="B269" s="29"/>
      <c r="C269" s="29"/>
      <c r="D269" s="29"/>
      <c r="E269" s="29"/>
      <c r="F269" s="29"/>
      <c r="G269" s="98"/>
      <c r="H269" s="98"/>
      <c r="I269" s="98"/>
      <c r="J269" s="98"/>
      <c r="K269" s="99"/>
      <c r="L269" s="98"/>
      <c r="M269" s="98"/>
      <c r="N269" s="98"/>
      <c r="O269" s="98"/>
      <c r="P269" s="98"/>
      <c r="Q269" s="98"/>
      <c r="R269" s="98"/>
    </row>
    <row r="270" s="79" customFormat="true" ht="46.5" hidden="false" customHeight="false" outlineLevel="0" collapsed="false">
      <c r="A270" s="62" t="s">
        <v>696</v>
      </c>
      <c r="B270" s="29" t="s">
        <v>690</v>
      </c>
      <c r="C270" s="29" t="s">
        <v>92</v>
      </c>
      <c r="D270" s="29" t="s">
        <v>33</v>
      </c>
      <c r="E270" s="29" t="s">
        <v>340</v>
      </c>
      <c r="F270" s="29" t="s">
        <v>21</v>
      </c>
      <c r="G270" s="98" t="n">
        <f aca="false">G271</f>
        <v>13500000</v>
      </c>
      <c r="H270" s="98" t="n">
        <f aca="false">H271</f>
        <v>0</v>
      </c>
      <c r="I270" s="98" t="n">
        <f aca="false">I271</f>
        <v>0</v>
      </c>
      <c r="J270" s="98" t="n">
        <f aca="false">J271</f>
        <v>0</v>
      </c>
      <c r="K270" s="98" t="n">
        <f aca="false">K271</f>
        <v>0</v>
      </c>
      <c r="L270" s="98" t="n">
        <f aca="false">L271</f>
        <v>0</v>
      </c>
      <c r="M270" s="98" t="n">
        <f aca="false">M271</f>
        <v>0</v>
      </c>
      <c r="N270" s="98" t="n">
        <f aca="false">N271</f>
        <v>13500000</v>
      </c>
      <c r="O270" s="98" t="n">
        <f aca="false">O271</f>
        <v>0</v>
      </c>
      <c r="P270" s="98" t="n">
        <f aca="false">P271</f>
        <v>0</v>
      </c>
      <c r="Q270" s="98" t="n">
        <f aca="false">Q271</f>
        <v>25178070</v>
      </c>
      <c r="R270" s="98" t="n">
        <f aca="false">R271</f>
        <v>35500000</v>
      </c>
    </row>
    <row r="271" s="79" customFormat="true" ht="23.25" hidden="false" customHeight="false" outlineLevel="0" collapsed="false">
      <c r="A271" s="62" t="s">
        <v>329</v>
      </c>
      <c r="B271" s="29" t="s">
        <v>690</v>
      </c>
      <c r="C271" s="29" t="s">
        <v>92</v>
      </c>
      <c r="D271" s="29" t="s">
        <v>33</v>
      </c>
      <c r="E271" s="29" t="s">
        <v>341</v>
      </c>
      <c r="F271" s="29" t="s">
        <v>21</v>
      </c>
      <c r="G271" s="98" t="n">
        <f aca="false">G272</f>
        <v>13500000</v>
      </c>
      <c r="H271" s="98" t="n">
        <f aca="false">H272</f>
        <v>0</v>
      </c>
      <c r="I271" s="98" t="n">
        <f aca="false">I272</f>
        <v>0</v>
      </c>
      <c r="J271" s="98" t="n">
        <f aca="false">J272</f>
        <v>0</v>
      </c>
      <c r="K271" s="99" t="n">
        <f aca="false">K272</f>
        <v>0</v>
      </c>
      <c r="L271" s="99" t="n">
        <f aca="false">L272</f>
        <v>0</v>
      </c>
      <c r="M271" s="98" t="n">
        <f aca="false">M272</f>
        <v>0</v>
      </c>
      <c r="N271" s="98" t="n">
        <f aca="false">N272</f>
        <v>13500000</v>
      </c>
      <c r="O271" s="98" t="n">
        <f aca="false">O272</f>
        <v>0</v>
      </c>
      <c r="P271" s="98" t="n">
        <f aca="false">P272</f>
        <v>0</v>
      </c>
      <c r="Q271" s="98" t="n">
        <f aca="false">Q272</f>
        <v>25178070</v>
      </c>
      <c r="R271" s="98" t="n">
        <f aca="false">R272</f>
        <v>35500000</v>
      </c>
    </row>
    <row r="272" s="79" customFormat="true" ht="46.5" hidden="false" customHeight="false" outlineLevel="0" collapsed="false">
      <c r="A272" s="100" t="s">
        <v>46</v>
      </c>
      <c r="B272" s="57" t="s">
        <v>690</v>
      </c>
      <c r="C272" s="57" t="s">
        <v>92</v>
      </c>
      <c r="D272" s="57" t="s">
        <v>33</v>
      </c>
      <c r="E272" s="57" t="s">
        <v>341</v>
      </c>
      <c r="F272" s="57" t="s">
        <v>47</v>
      </c>
      <c r="G272" s="98" t="n">
        <f aca="false">SUM(H272:P272)</f>
        <v>13500000</v>
      </c>
      <c r="H272" s="98"/>
      <c r="I272" s="98"/>
      <c r="J272" s="98"/>
      <c r="K272" s="99"/>
      <c r="L272" s="98"/>
      <c r="M272" s="98"/>
      <c r="N272" s="98" t="n">
        <v>13500000</v>
      </c>
      <c r="O272" s="98"/>
      <c r="P272" s="98"/>
      <c r="Q272" s="98" t="n">
        <f aca="false">25500000-321930</f>
        <v>25178070</v>
      </c>
      <c r="R272" s="98" t="n">
        <v>35500000</v>
      </c>
    </row>
    <row r="273" s="79" customFormat="true" ht="23.25" hidden="false" customHeight="false" outlineLevel="0" collapsed="false">
      <c r="A273" s="100"/>
      <c r="B273" s="57"/>
      <c r="C273" s="57"/>
      <c r="D273" s="57"/>
      <c r="E273" s="57"/>
      <c r="F273" s="57"/>
      <c r="G273" s="98"/>
      <c r="H273" s="98"/>
      <c r="I273" s="98"/>
      <c r="J273" s="98"/>
      <c r="K273" s="99"/>
      <c r="L273" s="98"/>
      <c r="M273" s="98"/>
      <c r="N273" s="98"/>
      <c r="O273" s="98"/>
      <c r="P273" s="98"/>
      <c r="Q273" s="98"/>
      <c r="R273" s="98"/>
    </row>
    <row r="274" s="79" customFormat="true" ht="46.5" hidden="false" customHeight="false" outlineLevel="0" collapsed="false">
      <c r="A274" s="100" t="s">
        <v>342</v>
      </c>
      <c r="B274" s="57" t="s">
        <v>690</v>
      </c>
      <c r="C274" s="57" t="s">
        <v>92</v>
      </c>
      <c r="D274" s="57" t="s">
        <v>33</v>
      </c>
      <c r="E274" s="57" t="s">
        <v>343</v>
      </c>
      <c r="F274" s="57" t="s">
        <v>21</v>
      </c>
      <c r="G274" s="98" t="n">
        <f aca="false">G275</f>
        <v>11177724.42</v>
      </c>
      <c r="H274" s="98" t="n">
        <f aca="false">H275</f>
        <v>0</v>
      </c>
      <c r="I274" s="98" t="n">
        <f aca="false">I275</f>
        <v>0</v>
      </c>
      <c r="J274" s="98" t="n">
        <f aca="false">J275</f>
        <v>0</v>
      </c>
      <c r="K274" s="99" t="n">
        <f aca="false">K275</f>
        <v>0</v>
      </c>
      <c r="L274" s="98" t="n">
        <f aca="false">L275</f>
        <v>0</v>
      </c>
      <c r="M274" s="98" t="n">
        <f aca="false">M275</f>
        <v>0</v>
      </c>
      <c r="N274" s="98" t="n">
        <f aca="false">N275</f>
        <v>11177724.42</v>
      </c>
      <c r="O274" s="98" t="n">
        <f aca="false">O275</f>
        <v>0</v>
      </c>
      <c r="P274" s="98" t="n">
        <f aca="false">P275</f>
        <v>0</v>
      </c>
      <c r="Q274" s="98" t="n">
        <f aca="false">Q275</f>
        <v>0</v>
      </c>
      <c r="R274" s="98" t="n">
        <f aca="false">R275</f>
        <v>0</v>
      </c>
    </row>
    <row r="275" s="79" customFormat="true" ht="23.25" hidden="false" customHeight="false" outlineLevel="0" collapsed="false">
      <c r="A275" s="100" t="s">
        <v>329</v>
      </c>
      <c r="B275" s="57" t="s">
        <v>690</v>
      </c>
      <c r="C275" s="57" t="s">
        <v>92</v>
      </c>
      <c r="D275" s="57" t="s">
        <v>33</v>
      </c>
      <c r="E275" s="57" t="s">
        <v>344</v>
      </c>
      <c r="F275" s="57" t="s">
        <v>21</v>
      </c>
      <c r="G275" s="98" t="n">
        <f aca="false">G276</f>
        <v>11177724.42</v>
      </c>
      <c r="H275" s="98" t="n">
        <f aca="false">H276</f>
        <v>0</v>
      </c>
      <c r="I275" s="98" t="n">
        <f aca="false">I276</f>
        <v>0</v>
      </c>
      <c r="J275" s="98" t="n">
        <f aca="false">J276</f>
        <v>0</v>
      </c>
      <c r="K275" s="99" t="n">
        <f aca="false">K276</f>
        <v>0</v>
      </c>
      <c r="L275" s="98" t="n">
        <f aca="false">L276</f>
        <v>0</v>
      </c>
      <c r="M275" s="98" t="n">
        <f aca="false">M276</f>
        <v>0</v>
      </c>
      <c r="N275" s="98" t="n">
        <f aca="false">N276</f>
        <v>11177724.42</v>
      </c>
      <c r="O275" s="98" t="n">
        <f aca="false">O276</f>
        <v>0</v>
      </c>
      <c r="P275" s="98" t="n">
        <f aca="false">P276</f>
        <v>0</v>
      </c>
      <c r="Q275" s="98" t="n">
        <f aca="false">Q276</f>
        <v>0</v>
      </c>
      <c r="R275" s="98" t="n">
        <f aca="false">R276</f>
        <v>0</v>
      </c>
    </row>
    <row r="276" s="79" customFormat="true" ht="46.5" hidden="false" customHeight="false" outlineLevel="0" collapsed="false">
      <c r="A276" s="100" t="s">
        <v>142</v>
      </c>
      <c r="B276" s="57" t="s">
        <v>690</v>
      </c>
      <c r="C276" s="57" t="s">
        <v>92</v>
      </c>
      <c r="D276" s="57" t="s">
        <v>33</v>
      </c>
      <c r="E276" s="57" t="s">
        <v>344</v>
      </c>
      <c r="F276" s="57" t="s">
        <v>143</v>
      </c>
      <c r="G276" s="98" t="n">
        <f aca="false">SUM(H276:P276)</f>
        <v>11177724.42</v>
      </c>
      <c r="H276" s="98"/>
      <c r="I276" s="98"/>
      <c r="J276" s="98"/>
      <c r="K276" s="99"/>
      <c r="L276" s="98"/>
      <c r="M276" s="98"/>
      <c r="N276" s="98" t="n">
        <v>11177724.42</v>
      </c>
      <c r="O276" s="98"/>
      <c r="P276" s="98"/>
      <c r="Q276" s="98" t="n">
        <v>0</v>
      </c>
      <c r="R276" s="98" t="n">
        <v>0</v>
      </c>
    </row>
    <row r="277" s="79" customFormat="true" ht="23.25" hidden="false" customHeight="false" outlineLevel="0" collapsed="false">
      <c r="A277" s="62"/>
      <c r="B277" s="29"/>
      <c r="C277" s="29"/>
      <c r="D277" s="29"/>
      <c r="E277" s="29"/>
      <c r="F277" s="29"/>
      <c r="G277" s="98"/>
      <c r="H277" s="98"/>
      <c r="I277" s="98"/>
      <c r="J277" s="98"/>
      <c r="K277" s="99"/>
      <c r="L277" s="98"/>
      <c r="M277" s="98"/>
      <c r="N277" s="98"/>
      <c r="O277" s="98"/>
      <c r="P277" s="98"/>
      <c r="Q277" s="98"/>
      <c r="R277" s="98"/>
    </row>
    <row r="278" s="79" customFormat="true" ht="22.5" hidden="false" customHeight="false" outlineLevel="0" collapsed="false">
      <c r="A278" s="92" t="s">
        <v>345</v>
      </c>
      <c r="B278" s="34" t="s">
        <v>690</v>
      </c>
      <c r="C278" s="34" t="s">
        <v>92</v>
      </c>
      <c r="D278" s="34" t="s">
        <v>92</v>
      </c>
      <c r="E278" s="34" t="s">
        <v>20</v>
      </c>
      <c r="F278" s="34" t="s">
        <v>21</v>
      </c>
      <c r="G278" s="93" t="n">
        <f aca="false">G279</f>
        <v>18985435</v>
      </c>
      <c r="H278" s="93" t="n">
        <f aca="false">H279</f>
        <v>13626963</v>
      </c>
      <c r="I278" s="93" t="n">
        <f aca="false">I279</f>
        <v>0</v>
      </c>
      <c r="J278" s="93" t="n">
        <f aca="false">J279</f>
        <v>0</v>
      </c>
      <c r="K278" s="93" t="n">
        <f aca="false">K279</f>
        <v>4769808</v>
      </c>
      <c r="L278" s="93" t="n">
        <f aca="false">L279</f>
        <v>0</v>
      </c>
      <c r="M278" s="93" t="n">
        <f aca="false">M279</f>
        <v>421314</v>
      </c>
      <c r="N278" s="93" t="n">
        <f aca="false">N279</f>
        <v>0</v>
      </c>
      <c r="O278" s="93" t="n">
        <f aca="false">O279</f>
        <v>0</v>
      </c>
      <c r="P278" s="93" t="n">
        <f aca="false">P279</f>
        <v>167350</v>
      </c>
      <c r="Q278" s="93" t="n">
        <f aca="false">Q279</f>
        <v>18837180</v>
      </c>
      <c r="R278" s="93" t="n">
        <f aca="false">R279</f>
        <v>19087180</v>
      </c>
    </row>
    <row r="279" s="79" customFormat="true" ht="46.5" hidden="false" customHeight="false" outlineLevel="0" collapsed="false">
      <c r="A279" s="62" t="s">
        <v>282</v>
      </c>
      <c r="B279" s="29" t="s">
        <v>690</v>
      </c>
      <c r="C279" s="29" t="s">
        <v>92</v>
      </c>
      <c r="D279" s="29" t="s">
        <v>92</v>
      </c>
      <c r="E279" s="29" t="s">
        <v>283</v>
      </c>
      <c r="F279" s="29" t="s">
        <v>21</v>
      </c>
      <c r="G279" s="98" t="n">
        <f aca="false">G280+G287</f>
        <v>18985435</v>
      </c>
      <c r="H279" s="98" t="n">
        <f aca="false">H280+H287</f>
        <v>13626963</v>
      </c>
      <c r="I279" s="98" t="n">
        <f aca="false">I280+I287</f>
        <v>0</v>
      </c>
      <c r="J279" s="98" t="n">
        <f aca="false">J280+J287</f>
        <v>0</v>
      </c>
      <c r="K279" s="99" t="n">
        <f aca="false">K280+K287</f>
        <v>4769808</v>
      </c>
      <c r="L279" s="99" t="n">
        <f aca="false">L280+L287</f>
        <v>0</v>
      </c>
      <c r="M279" s="98" t="n">
        <f aca="false">M280+M287</f>
        <v>421314</v>
      </c>
      <c r="N279" s="98" t="n">
        <f aca="false">N280+N287</f>
        <v>0</v>
      </c>
      <c r="O279" s="98" t="n">
        <f aca="false">O280+O287</f>
        <v>0</v>
      </c>
      <c r="P279" s="98" t="n">
        <f aca="false">P280+P287</f>
        <v>167350</v>
      </c>
      <c r="Q279" s="98" t="n">
        <f aca="false">Q280+Q287</f>
        <v>18837180</v>
      </c>
      <c r="R279" s="98" t="n">
        <f aca="false">R280+R287</f>
        <v>19087180</v>
      </c>
    </row>
    <row r="280" s="79" customFormat="true" ht="46.5" hidden="false" customHeight="false" outlineLevel="0" collapsed="false">
      <c r="A280" s="62" t="s">
        <v>52</v>
      </c>
      <c r="B280" s="29" t="s">
        <v>690</v>
      </c>
      <c r="C280" s="29" t="s">
        <v>92</v>
      </c>
      <c r="D280" s="29" t="s">
        <v>92</v>
      </c>
      <c r="E280" s="29" t="s">
        <v>346</v>
      </c>
      <c r="F280" s="29" t="s">
        <v>21</v>
      </c>
      <c r="G280" s="98" t="n">
        <f aca="false">G281</f>
        <v>18818085</v>
      </c>
      <c r="H280" s="98" t="n">
        <f aca="false">H281</f>
        <v>13626963</v>
      </c>
      <c r="I280" s="98" t="n">
        <f aca="false">I281</f>
        <v>0</v>
      </c>
      <c r="J280" s="98" t="n">
        <f aca="false">J281</f>
        <v>0</v>
      </c>
      <c r="K280" s="99" t="n">
        <f aca="false">K281</f>
        <v>4769808</v>
      </c>
      <c r="L280" s="99" t="n">
        <f aca="false">L281</f>
        <v>0</v>
      </c>
      <c r="M280" s="98" t="n">
        <f aca="false">M281</f>
        <v>421314</v>
      </c>
      <c r="N280" s="98" t="n">
        <f aca="false">N281</f>
        <v>0</v>
      </c>
      <c r="O280" s="98" t="n">
        <f aca="false">O281</f>
        <v>0</v>
      </c>
      <c r="P280" s="98" t="n">
        <f aca="false">P281</f>
        <v>0</v>
      </c>
      <c r="Q280" s="98" t="n">
        <f aca="false">Q281</f>
        <v>18669830</v>
      </c>
      <c r="R280" s="98" t="n">
        <f aca="false">R281</f>
        <v>18919830</v>
      </c>
    </row>
    <row r="281" s="79" customFormat="true" ht="46.5" hidden="false" customHeight="false" outlineLevel="0" collapsed="false">
      <c r="A281" s="62" t="s">
        <v>199</v>
      </c>
      <c r="B281" s="29" t="s">
        <v>690</v>
      </c>
      <c r="C281" s="29" t="s">
        <v>92</v>
      </c>
      <c r="D281" s="29" t="s">
        <v>92</v>
      </c>
      <c r="E281" s="29" t="s">
        <v>347</v>
      </c>
      <c r="F281" s="29" t="s">
        <v>21</v>
      </c>
      <c r="G281" s="98" t="n">
        <f aca="false">G282</f>
        <v>18818085</v>
      </c>
      <c r="H281" s="98" t="n">
        <f aca="false">H282</f>
        <v>13626963</v>
      </c>
      <c r="I281" s="98" t="n">
        <f aca="false">I282</f>
        <v>0</v>
      </c>
      <c r="J281" s="98" t="n">
        <f aca="false">J282</f>
        <v>0</v>
      </c>
      <c r="K281" s="99" t="n">
        <f aca="false">K282</f>
        <v>4769808</v>
      </c>
      <c r="L281" s="99" t="n">
        <f aca="false">L282</f>
        <v>0</v>
      </c>
      <c r="M281" s="98" t="n">
        <f aca="false">M282</f>
        <v>421314</v>
      </c>
      <c r="N281" s="98" t="n">
        <f aca="false">N282</f>
        <v>0</v>
      </c>
      <c r="O281" s="98" t="n">
        <f aca="false">O282</f>
        <v>0</v>
      </c>
      <c r="P281" s="98" t="n">
        <f aca="false">P282</f>
        <v>0</v>
      </c>
      <c r="Q281" s="98" t="n">
        <f aca="false">Q282</f>
        <v>18669830</v>
      </c>
      <c r="R281" s="98" t="n">
        <f aca="false">R282</f>
        <v>18919830</v>
      </c>
    </row>
    <row r="282" s="79" customFormat="true" ht="23.25" hidden="false" customHeight="false" outlineLevel="0" collapsed="false">
      <c r="A282" s="62" t="s">
        <v>192</v>
      </c>
      <c r="B282" s="29" t="s">
        <v>690</v>
      </c>
      <c r="C282" s="29" t="s">
        <v>92</v>
      </c>
      <c r="D282" s="29" t="s">
        <v>92</v>
      </c>
      <c r="E282" s="29" t="s">
        <v>349</v>
      </c>
      <c r="F282" s="29" t="s">
        <v>21</v>
      </c>
      <c r="G282" s="98" t="n">
        <f aca="false">G283+G284+G285</f>
        <v>18818085</v>
      </c>
      <c r="H282" s="98" t="n">
        <f aca="false">H283+H284+H285</f>
        <v>13626963</v>
      </c>
      <c r="I282" s="98" t="n">
        <f aca="false">I283+I284+I285</f>
        <v>0</v>
      </c>
      <c r="J282" s="98" t="n">
        <f aca="false">J283+J284+J285</f>
        <v>0</v>
      </c>
      <c r="K282" s="99" t="n">
        <f aca="false">K283+K284+K285</f>
        <v>4769808</v>
      </c>
      <c r="L282" s="99" t="n">
        <f aca="false">L283+L284+L285</f>
        <v>0</v>
      </c>
      <c r="M282" s="98" t="n">
        <f aca="false">M283+M284+M285</f>
        <v>421314</v>
      </c>
      <c r="N282" s="98" t="n">
        <f aca="false">N283+N284+N285</f>
        <v>0</v>
      </c>
      <c r="O282" s="98" t="n">
        <f aca="false">O283+O284+O285</f>
        <v>0</v>
      </c>
      <c r="P282" s="98" t="n">
        <f aca="false">P283+P284+P285</f>
        <v>0</v>
      </c>
      <c r="Q282" s="98" t="n">
        <f aca="false">Q283+Q284+Q285</f>
        <v>18669830</v>
      </c>
      <c r="R282" s="98" t="n">
        <f aca="false">R283+R284+R285</f>
        <v>18919830</v>
      </c>
    </row>
    <row r="283" s="79" customFormat="true" ht="69.75" hidden="false" customHeight="false" outlineLevel="0" collapsed="false">
      <c r="A283" s="62" t="s">
        <v>30</v>
      </c>
      <c r="B283" s="29" t="s">
        <v>690</v>
      </c>
      <c r="C283" s="29" t="s">
        <v>92</v>
      </c>
      <c r="D283" s="29" t="s">
        <v>92</v>
      </c>
      <c r="E283" s="29" t="s">
        <v>349</v>
      </c>
      <c r="F283" s="29" t="s">
        <v>31</v>
      </c>
      <c r="G283" s="98" t="n">
        <f aca="false">SUM(H283:P283)</f>
        <v>13626963</v>
      </c>
      <c r="H283" s="98" t="n">
        <v>13626963</v>
      </c>
      <c r="I283" s="98"/>
      <c r="J283" s="98"/>
      <c r="K283" s="99"/>
      <c r="L283" s="98"/>
      <c r="M283" s="98"/>
      <c r="N283" s="98"/>
      <c r="O283" s="98"/>
      <c r="P283" s="98"/>
      <c r="Q283" s="98" t="n">
        <v>13626963</v>
      </c>
      <c r="R283" s="98" t="n">
        <v>13626963</v>
      </c>
    </row>
    <row r="284" s="79" customFormat="true" ht="46.5" hidden="false" customHeight="false" outlineLevel="0" collapsed="false">
      <c r="A284" s="100" t="s">
        <v>46</v>
      </c>
      <c r="B284" s="29" t="s">
        <v>690</v>
      </c>
      <c r="C284" s="29" t="s">
        <v>92</v>
      </c>
      <c r="D284" s="29" t="s">
        <v>92</v>
      </c>
      <c r="E284" s="29" t="s">
        <v>349</v>
      </c>
      <c r="F284" s="29" t="s">
        <v>47</v>
      </c>
      <c r="G284" s="98" t="n">
        <f aca="false">SUM(H284:P284)</f>
        <v>421314</v>
      </c>
      <c r="H284" s="98"/>
      <c r="I284" s="98"/>
      <c r="J284" s="98"/>
      <c r="K284" s="99"/>
      <c r="L284" s="98"/>
      <c r="M284" s="98" t="n">
        <f aca="false">487014-65700</f>
        <v>421314</v>
      </c>
      <c r="N284" s="98"/>
      <c r="O284" s="98"/>
      <c r="P284" s="98"/>
      <c r="Q284" s="98" t="n">
        <f aca="false">338759-65700</f>
        <v>273059</v>
      </c>
      <c r="R284" s="98" t="n">
        <f aca="false">588759-65700</f>
        <v>523059</v>
      </c>
    </row>
    <row r="285" s="79" customFormat="true" ht="23.25" hidden="false" customHeight="false" outlineLevel="0" collapsed="false">
      <c r="A285" s="100" t="s">
        <v>42</v>
      </c>
      <c r="B285" s="29" t="s">
        <v>690</v>
      </c>
      <c r="C285" s="29" t="s">
        <v>92</v>
      </c>
      <c r="D285" s="29" t="s">
        <v>92</v>
      </c>
      <c r="E285" s="29" t="s">
        <v>349</v>
      </c>
      <c r="F285" s="29" t="s">
        <v>43</v>
      </c>
      <c r="G285" s="98" t="n">
        <f aca="false">SUM(H285:P285)</f>
        <v>4769808</v>
      </c>
      <c r="H285" s="98"/>
      <c r="I285" s="98"/>
      <c r="J285" s="98"/>
      <c r="K285" s="99" t="n">
        <v>4769808</v>
      </c>
      <c r="L285" s="98"/>
      <c r="M285" s="98"/>
      <c r="N285" s="98"/>
      <c r="O285" s="98"/>
      <c r="P285" s="98"/>
      <c r="Q285" s="98" t="n">
        <v>4769808</v>
      </c>
      <c r="R285" s="98" t="n">
        <v>4769808</v>
      </c>
    </row>
    <row r="286" s="79" customFormat="true" ht="23.25" hidden="false" customHeight="false" outlineLevel="0" collapsed="false">
      <c r="A286" s="100"/>
      <c r="B286" s="29"/>
      <c r="C286" s="29"/>
      <c r="D286" s="29"/>
      <c r="E286" s="29"/>
      <c r="F286" s="29"/>
      <c r="G286" s="98"/>
      <c r="H286" s="98"/>
      <c r="I286" s="98"/>
      <c r="J286" s="98"/>
      <c r="K286" s="99"/>
      <c r="L286" s="98"/>
      <c r="M286" s="98"/>
      <c r="N286" s="98"/>
      <c r="O286" s="98"/>
      <c r="P286" s="98"/>
      <c r="Q286" s="98"/>
      <c r="R286" s="98"/>
    </row>
    <row r="287" s="79" customFormat="true" ht="46.5" hidden="false" customHeight="false" outlineLevel="0" collapsed="false">
      <c r="A287" s="62" t="s">
        <v>309</v>
      </c>
      <c r="B287" s="29" t="s">
        <v>690</v>
      </c>
      <c r="C287" s="29" t="s">
        <v>92</v>
      </c>
      <c r="D287" s="29" t="s">
        <v>92</v>
      </c>
      <c r="E287" s="29" t="s">
        <v>310</v>
      </c>
      <c r="F287" s="29" t="s">
        <v>21</v>
      </c>
      <c r="G287" s="98" t="n">
        <f aca="false">G288</f>
        <v>167350</v>
      </c>
      <c r="H287" s="98" t="n">
        <f aca="false">H288</f>
        <v>0</v>
      </c>
      <c r="I287" s="98" t="n">
        <f aca="false">I288</f>
        <v>0</v>
      </c>
      <c r="J287" s="98" t="n">
        <f aca="false">J288</f>
        <v>0</v>
      </c>
      <c r="K287" s="99" t="n">
        <f aca="false">K288</f>
        <v>0</v>
      </c>
      <c r="L287" s="99" t="n">
        <f aca="false">L288</f>
        <v>0</v>
      </c>
      <c r="M287" s="98" t="n">
        <f aca="false">M288</f>
        <v>0</v>
      </c>
      <c r="N287" s="98" t="n">
        <f aca="false">N288</f>
        <v>0</v>
      </c>
      <c r="O287" s="98" t="n">
        <f aca="false">O288</f>
        <v>0</v>
      </c>
      <c r="P287" s="98" t="n">
        <f aca="false">P288</f>
        <v>167350</v>
      </c>
      <c r="Q287" s="98" t="n">
        <f aca="false">Q288</f>
        <v>167350</v>
      </c>
      <c r="R287" s="98" t="n">
        <f aca="false">R288</f>
        <v>167350</v>
      </c>
    </row>
    <row r="288" s="79" customFormat="true" ht="69.75" hidden="false" customHeight="false" outlineLevel="0" collapsed="false">
      <c r="A288" s="62" t="s">
        <v>350</v>
      </c>
      <c r="B288" s="29" t="s">
        <v>690</v>
      </c>
      <c r="C288" s="29" t="s">
        <v>92</v>
      </c>
      <c r="D288" s="29" t="s">
        <v>92</v>
      </c>
      <c r="E288" s="29" t="s">
        <v>351</v>
      </c>
      <c r="F288" s="29" t="s">
        <v>21</v>
      </c>
      <c r="G288" s="98" t="n">
        <f aca="false">G289</f>
        <v>167350</v>
      </c>
      <c r="H288" s="98" t="n">
        <f aca="false">H289</f>
        <v>0</v>
      </c>
      <c r="I288" s="98" t="n">
        <f aca="false">I289</f>
        <v>0</v>
      </c>
      <c r="J288" s="98" t="n">
        <f aca="false">J289</f>
        <v>0</v>
      </c>
      <c r="K288" s="99" t="n">
        <f aca="false">K289</f>
        <v>0</v>
      </c>
      <c r="L288" s="99" t="n">
        <f aca="false">L289</f>
        <v>0</v>
      </c>
      <c r="M288" s="98" t="n">
        <f aca="false">M289</f>
        <v>0</v>
      </c>
      <c r="N288" s="98" t="n">
        <f aca="false">N289</f>
        <v>0</v>
      </c>
      <c r="O288" s="98" t="n">
        <f aca="false">O289</f>
        <v>0</v>
      </c>
      <c r="P288" s="98" t="n">
        <f aca="false">P289</f>
        <v>167350</v>
      </c>
      <c r="Q288" s="98" t="n">
        <f aca="false">Q289</f>
        <v>167350</v>
      </c>
      <c r="R288" s="98" t="n">
        <f aca="false">R289</f>
        <v>167350</v>
      </c>
    </row>
    <row r="289" s="79" customFormat="true" ht="69.75" hidden="false" customHeight="false" outlineLevel="0" collapsed="false">
      <c r="A289" s="100" t="s">
        <v>352</v>
      </c>
      <c r="B289" s="29" t="s">
        <v>690</v>
      </c>
      <c r="C289" s="29" t="s">
        <v>92</v>
      </c>
      <c r="D289" s="29" t="s">
        <v>92</v>
      </c>
      <c r="E289" s="29" t="s">
        <v>353</v>
      </c>
      <c r="F289" s="29" t="s">
        <v>21</v>
      </c>
      <c r="G289" s="98" t="n">
        <f aca="false">G290</f>
        <v>167350</v>
      </c>
      <c r="H289" s="98" t="n">
        <f aca="false">H290</f>
        <v>0</v>
      </c>
      <c r="I289" s="98" t="n">
        <f aca="false">I290</f>
        <v>0</v>
      </c>
      <c r="J289" s="98" t="n">
        <f aca="false">J290</f>
        <v>0</v>
      </c>
      <c r="K289" s="99" t="n">
        <f aca="false">K290</f>
        <v>0</v>
      </c>
      <c r="L289" s="99" t="n">
        <f aca="false">L290</f>
        <v>0</v>
      </c>
      <c r="M289" s="98" t="n">
        <f aca="false">M290</f>
        <v>0</v>
      </c>
      <c r="N289" s="98" t="n">
        <f aca="false">N290</f>
        <v>0</v>
      </c>
      <c r="O289" s="98" t="n">
        <f aca="false">O290</f>
        <v>0</v>
      </c>
      <c r="P289" s="98" t="n">
        <f aca="false">P290</f>
        <v>167350</v>
      </c>
      <c r="Q289" s="98" t="n">
        <f aca="false">Q290</f>
        <v>167350</v>
      </c>
      <c r="R289" s="98" t="n">
        <f aca="false">R290</f>
        <v>167350</v>
      </c>
    </row>
    <row r="290" s="79" customFormat="true" ht="69.75" hidden="false" customHeight="false" outlineLevel="0" collapsed="false">
      <c r="A290" s="100" t="s">
        <v>30</v>
      </c>
      <c r="B290" s="29" t="s">
        <v>690</v>
      </c>
      <c r="C290" s="29" t="s">
        <v>92</v>
      </c>
      <c r="D290" s="29" t="s">
        <v>92</v>
      </c>
      <c r="E290" s="29" t="s">
        <v>353</v>
      </c>
      <c r="F290" s="50" t="s">
        <v>31</v>
      </c>
      <c r="G290" s="98" t="n">
        <f aca="false">SUM(H290:P290)</f>
        <v>167350</v>
      </c>
      <c r="H290" s="98"/>
      <c r="I290" s="98"/>
      <c r="J290" s="98"/>
      <c r="K290" s="99"/>
      <c r="L290" s="98"/>
      <c r="M290" s="98"/>
      <c r="N290" s="98"/>
      <c r="O290" s="98"/>
      <c r="P290" s="98" t="n">
        <v>167350</v>
      </c>
      <c r="Q290" s="98" t="n">
        <v>167350</v>
      </c>
      <c r="R290" s="98" t="n">
        <v>167350</v>
      </c>
    </row>
    <row r="291" s="79" customFormat="true" ht="23.25" hidden="false" customHeight="false" outlineLevel="0" collapsed="false">
      <c r="A291" s="100"/>
      <c r="B291" s="29"/>
      <c r="C291" s="29"/>
      <c r="D291" s="29"/>
      <c r="E291" s="29"/>
      <c r="F291" s="50"/>
      <c r="G291" s="98"/>
      <c r="H291" s="98"/>
      <c r="I291" s="98"/>
      <c r="J291" s="98"/>
      <c r="K291" s="99"/>
      <c r="L291" s="98"/>
      <c r="M291" s="98"/>
      <c r="N291" s="98"/>
      <c r="O291" s="98"/>
      <c r="P291" s="98"/>
      <c r="Q291" s="98"/>
      <c r="R291" s="98"/>
    </row>
    <row r="292" s="79" customFormat="true" ht="22.5" hidden="false" customHeight="false" outlineLevel="0" collapsed="false">
      <c r="A292" s="92" t="s">
        <v>354</v>
      </c>
      <c r="B292" s="34" t="s">
        <v>690</v>
      </c>
      <c r="C292" s="34" t="s">
        <v>97</v>
      </c>
      <c r="D292" s="34" t="s">
        <v>19</v>
      </c>
      <c r="E292" s="34" t="s">
        <v>20</v>
      </c>
      <c r="F292" s="94" t="s">
        <v>21</v>
      </c>
      <c r="G292" s="93" t="n">
        <f aca="false">G293</f>
        <v>229190094</v>
      </c>
      <c r="H292" s="98" t="n">
        <f aca="false">H293</f>
        <v>0</v>
      </c>
      <c r="I292" s="98" t="n">
        <f aca="false">I293</f>
        <v>0</v>
      </c>
      <c r="J292" s="98" t="n">
        <f aca="false">J293</f>
        <v>32086690</v>
      </c>
      <c r="K292" s="99" t="n">
        <f aca="false">K293</f>
        <v>0</v>
      </c>
      <c r="L292" s="99" t="n">
        <f aca="false">L293</f>
        <v>0</v>
      </c>
      <c r="M292" s="98" t="n">
        <f aca="false">M293</f>
        <v>0</v>
      </c>
      <c r="N292" s="98" t="n">
        <f aca="false">N293</f>
        <v>0</v>
      </c>
      <c r="O292" s="98" t="n">
        <f aca="false">O293</f>
        <v>0</v>
      </c>
      <c r="P292" s="98" t="n">
        <f aca="false">P293</f>
        <v>197103404</v>
      </c>
      <c r="Q292" s="93" t="n">
        <f aca="false">Q293</f>
        <v>2369100</v>
      </c>
      <c r="R292" s="93" t="n">
        <f aca="false">R293</f>
        <v>2478550</v>
      </c>
    </row>
    <row r="293" s="79" customFormat="true" ht="22.5" hidden="false" customHeight="false" outlineLevel="0" collapsed="false">
      <c r="A293" s="102" t="s">
        <v>355</v>
      </c>
      <c r="B293" s="34" t="s">
        <v>690</v>
      </c>
      <c r="C293" s="34" t="s">
        <v>97</v>
      </c>
      <c r="D293" s="34" t="s">
        <v>92</v>
      </c>
      <c r="E293" s="34" t="s">
        <v>20</v>
      </c>
      <c r="F293" s="94" t="s">
        <v>21</v>
      </c>
      <c r="G293" s="93" t="n">
        <f aca="false">G294</f>
        <v>229190094</v>
      </c>
      <c r="H293" s="98" t="n">
        <f aca="false">H294</f>
        <v>0</v>
      </c>
      <c r="I293" s="98" t="n">
        <f aca="false">I294</f>
        <v>0</v>
      </c>
      <c r="J293" s="98" t="n">
        <f aca="false">J294</f>
        <v>32086690</v>
      </c>
      <c r="K293" s="99" t="n">
        <f aca="false">K294</f>
        <v>0</v>
      </c>
      <c r="L293" s="99" t="n">
        <f aca="false">L294</f>
        <v>0</v>
      </c>
      <c r="M293" s="98" t="n">
        <f aca="false">M294</f>
        <v>0</v>
      </c>
      <c r="N293" s="98" t="n">
        <f aca="false">N294</f>
        <v>0</v>
      </c>
      <c r="O293" s="98" t="n">
        <f aca="false">O294</f>
        <v>0</v>
      </c>
      <c r="P293" s="98" t="n">
        <f aca="false">P294</f>
        <v>197103404</v>
      </c>
      <c r="Q293" s="93" t="n">
        <f aca="false">Q294</f>
        <v>2369100</v>
      </c>
      <c r="R293" s="93" t="n">
        <f aca="false">R294</f>
        <v>2478550</v>
      </c>
    </row>
    <row r="294" s="79" customFormat="true" ht="46.5" hidden="false" customHeight="false" outlineLevel="0" collapsed="false">
      <c r="A294" s="100" t="s">
        <v>282</v>
      </c>
      <c r="B294" s="29" t="s">
        <v>690</v>
      </c>
      <c r="C294" s="29" t="s">
        <v>97</v>
      </c>
      <c r="D294" s="29" t="s">
        <v>92</v>
      </c>
      <c r="E294" s="29" t="s">
        <v>283</v>
      </c>
      <c r="F294" s="50" t="s">
        <v>21</v>
      </c>
      <c r="G294" s="98" t="n">
        <f aca="false">G295</f>
        <v>229190094</v>
      </c>
      <c r="H294" s="98" t="n">
        <f aca="false">H295</f>
        <v>0</v>
      </c>
      <c r="I294" s="98" t="n">
        <f aca="false">I295</f>
        <v>0</v>
      </c>
      <c r="J294" s="98" t="n">
        <f aca="false">J295</f>
        <v>32086690</v>
      </c>
      <c r="K294" s="99" t="n">
        <f aca="false">K295</f>
        <v>0</v>
      </c>
      <c r="L294" s="99" t="n">
        <f aca="false">L295</f>
        <v>0</v>
      </c>
      <c r="M294" s="98" t="n">
        <f aca="false">M295</f>
        <v>0</v>
      </c>
      <c r="N294" s="98" t="n">
        <f aca="false">N295</f>
        <v>0</v>
      </c>
      <c r="O294" s="98" t="n">
        <f aca="false">O295</f>
        <v>0</v>
      </c>
      <c r="P294" s="98" t="n">
        <f aca="false">P295</f>
        <v>197103404</v>
      </c>
      <c r="Q294" s="98" t="n">
        <f aca="false">Q295</f>
        <v>2369100</v>
      </c>
      <c r="R294" s="98" t="n">
        <f aca="false">R295</f>
        <v>2478550</v>
      </c>
    </row>
    <row r="295" s="79" customFormat="true" ht="46.5" hidden="false" customHeight="false" outlineLevel="0" collapsed="false">
      <c r="A295" s="62" t="s">
        <v>309</v>
      </c>
      <c r="B295" s="29" t="s">
        <v>690</v>
      </c>
      <c r="C295" s="29" t="s">
        <v>97</v>
      </c>
      <c r="D295" s="29" t="s">
        <v>92</v>
      </c>
      <c r="E295" s="29" t="s">
        <v>310</v>
      </c>
      <c r="F295" s="50" t="s">
        <v>21</v>
      </c>
      <c r="G295" s="98" t="n">
        <f aca="false">G300+G296</f>
        <v>229190094</v>
      </c>
      <c r="H295" s="98" t="n">
        <f aca="false">H300+H296</f>
        <v>0</v>
      </c>
      <c r="I295" s="98" t="n">
        <f aca="false">I300+I296</f>
        <v>0</v>
      </c>
      <c r="J295" s="98" t="n">
        <f aca="false">J300+J296</f>
        <v>32086690</v>
      </c>
      <c r="K295" s="99" t="n">
        <f aca="false">K300+K296</f>
        <v>0</v>
      </c>
      <c r="L295" s="99" t="n">
        <f aca="false">L300+L296</f>
        <v>0</v>
      </c>
      <c r="M295" s="98" t="n">
        <f aca="false">M300+M296</f>
        <v>0</v>
      </c>
      <c r="N295" s="98" t="n">
        <f aca="false">N300+N296</f>
        <v>0</v>
      </c>
      <c r="O295" s="98" t="n">
        <f aca="false">O300+O296</f>
        <v>0</v>
      </c>
      <c r="P295" s="98" t="n">
        <f aca="false">P300+P296</f>
        <v>197103404</v>
      </c>
      <c r="Q295" s="98" t="n">
        <f aca="false">Q300+Q296</f>
        <v>2369100</v>
      </c>
      <c r="R295" s="98" t="n">
        <f aca="false">R300+R296</f>
        <v>2478550</v>
      </c>
    </row>
    <row r="296" s="79" customFormat="true" ht="46.5" hidden="false" customHeight="false" outlineLevel="0" collapsed="false">
      <c r="A296" s="62" t="s">
        <v>357</v>
      </c>
      <c r="B296" s="29" t="s">
        <v>690</v>
      </c>
      <c r="C296" s="29" t="s">
        <v>97</v>
      </c>
      <c r="D296" s="29" t="s">
        <v>92</v>
      </c>
      <c r="E296" s="29" t="s">
        <v>358</v>
      </c>
      <c r="F296" s="50" t="s">
        <v>21</v>
      </c>
      <c r="G296" s="98" t="n">
        <f aca="false">G297</f>
        <v>0</v>
      </c>
      <c r="H296" s="98" t="n">
        <f aca="false">H297</f>
        <v>0</v>
      </c>
      <c r="I296" s="98" t="n">
        <f aca="false">I297</f>
        <v>0</v>
      </c>
      <c r="J296" s="98" t="n">
        <f aca="false">J297</f>
        <v>0</v>
      </c>
      <c r="K296" s="99" t="n">
        <f aca="false">K297</f>
        <v>0</v>
      </c>
      <c r="L296" s="99" t="n">
        <f aca="false">L297</f>
        <v>0</v>
      </c>
      <c r="M296" s="98" t="n">
        <f aca="false">M297</f>
        <v>0</v>
      </c>
      <c r="N296" s="98" t="n">
        <f aca="false">N297</f>
        <v>0</v>
      </c>
      <c r="O296" s="98" t="n">
        <f aca="false">O297</f>
        <v>0</v>
      </c>
      <c r="P296" s="98" t="n">
        <f aca="false">P297</f>
        <v>0</v>
      </c>
      <c r="Q296" s="98" t="n">
        <f aca="false">Q297</f>
        <v>2369100</v>
      </c>
      <c r="R296" s="98" t="n">
        <f aca="false">R297</f>
        <v>2478550</v>
      </c>
    </row>
    <row r="297" s="79" customFormat="true" ht="23.25" hidden="false" customHeight="false" outlineLevel="0" collapsed="false">
      <c r="A297" s="62" t="s">
        <v>359</v>
      </c>
      <c r="B297" s="29" t="s">
        <v>690</v>
      </c>
      <c r="C297" s="29" t="s">
        <v>97</v>
      </c>
      <c r="D297" s="29" t="s">
        <v>92</v>
      </c>
      <c r="E297" s="29" t="s">
        <v>360</v>
      </c>
      <c r="F297" s="50" t="s">
        <v>21</v>
      </c>
      <c r="G297" s="98" t="n">
        <f aca="false">G298</f>
        <v>0</v>
      </c>
      <c r="H297" s="98" t="n">
        <f aca="false">H298</f>
        <v>0</v>
      </c>
      <c r="I297" s="98" t="n">
        <f aca="false">I298</f>
        <v>0</v>
      </c>
      <c r="J297" s="98" t="n">
        <f aca="false">J298</f>
        <v>0</v>
      </c>
      <c r="K297" s="99" t="n">
        <f aca="false">K298</f>
        <v>0</v>
      </c>
      <c r="L297" s="99" t="n">
        <f aca="false">L298</f>
        <v>0</v>
      </c>
      <c r="M297" s="98" t="n">
        <f aca="false">M298</f>
        <v>0</v>
      </c>
      <c r="N297" s="98" t="n">
        <f aca="false">N298</f>
        <v>0</v>
      </c>
      <c r="O297" s="98" t="n">
        <f aca="false">O298</f>
        <v>0</v>
      </c>
      <c r="P297" s="98" t="n">
        <f aca="false">P298</f>
        <v>0</v>
      </c>
      <c r="Q297" s="98" t="n">
        <f aca="false">Q298</f>
        <v>2369100</v>
      </c>
      <c r="R297" s="98" t="n">
        <f aca="false">R298</f>
        <v>2478550</v>
      </c>
    </row>
    <row r="298" s="79" customFormat="true" ht="46.5" hidden="false" customHeight="false" outlineLevel="0" collapsed="false">
      <c r="A298" s="62" t="s">
        <v>46</v>
      </c>
      <c r="B298" s="29" t="s">
        <v>690</v>
      </c>
      <c r="C298" s="29" t="s">
        <v>97</v>
      </c>
      <c r="D298" s="29" t="s">
        <v>92</v>
      </c>
      <c r="E298" s="29" t="s">
        <v>360</v>
      </c>
      <c r="F298" s="50" t="s">
        <v>47</v>
      </c>
      <c r="G298" s="98" t="n">
        <f aca="false">SUM(H298:P298)</f>
        <v>0</v>
      </c>
      <c r="H298" s="98"/>
      <c r="I298" s="98"/>
      <c r="J298" s="98"/>
      <c r="K298" s="99"/>
      <c r="L298" s="99"/>
      <c r="M298" s="98"/>
      <c r="N298" s="98"/>
      <c r="O298" s="98"/>
      <c r="P298" s="98"/>
      <c r="Q298" s="98" t="n">
        <v>2369100</v>
      </c>
      <c r="R298" s="98" t="n">
        <v>2478550</v>
      </c>
    </row>
    <row r="299" s="79" customFormat="true" ht="23.25" hidden="false" customHeight="false" outlineLevel="0" collapsed="false">
      <c r="A299" s="62"/>
      <c r="B299" s="29"/>
      <c r="C299" s="29"/>
      <c r="D299" s="29"/>
      <c r="E299" s="29"/>
      <c r="F299" s="50"/>
      <c r="G299" s="98"/>
      <c r="H299" s="98"/>
      <c r="I299" s="98"/>
      <c r="J299" s="98"/>
      <c r="K299" s="99"/>
      <c r="L299" s="99"/>
      <c r="M299" s="98"/>
      <c r="N299" s="98"/>
      <c r="O299" s="98"/>
      <c r="P299" s="98"/>
      <c r="Q299" s="98"/>
      <c r="R299" s="98"/>
    </row>
    <row r="300" s="79" customFormat="true" ht="23.25" hidden="false" customHeight="false" outlineLevel="0" collapsed="false">
      <c r="A300" s="100" t="s">
        <v>361</v>
      </c>
      <c r="B300" s="29" t="s">
        <v>690</v>
      </c>
      <c r="C300" s="29" t="s">
        <v>97</v>
      </c>
      <c r="D300" s="29" t="s">
        <v>92</v>
      </c>
      <c r="E300" s="29" t="s">
        <v>362</v>
      </c>
      <c r="F300" s="50" t="s">
        <v>21</v>
      </c>
      <c r="G300" s="98" t="n">
        <f aca="false">G301</f>
        <v>229190094</v>
      </c>
      <c r="H300" s="98" t="n">
        <f aca="false">H301</f>
        <v>0</v>
      </c>
      <c r="I300" s="98" t="n">
        <f aca="false">I301</f>
        <v>0</v>
      </c>
      <c r="J300" s="98" t="n">
        <f aca="false">J301</f>
        <v>32086690</v>
      </c>
      <c r="K300" s="98" t="n">
        <f aca="false">K301</f>
        <v>0</v>
      </c>
      <c r="L300" s="98" t="n">
        <f aca="false">L301</f>
        <v>0</v>
      </c>
      <c r="M300" s="98" t="n">
        <f aca="false">M301</f>
        <v>0</v>
      </c>
      <c r="N300" s="98" t="n">
        <f aca="false">N301</f>
        <v>0</v>
      </c>
      <c r="O300" s="98" t="n">
        <f aca="false">O301</f>
        <v>0</v>
      </c>
      <c r="P300" s="98" t="n">
        <f aca="false">P301</f>
        <v>197103404</v>
      </c>
      <c r="Q300" s="98" t="n">
        <f aca="false">Q301</f>
        <v>0</v>
      </c>
      <c r="R300" s="98" t="n">
        <f aca="false">R301</f>
        <v>0</v>
      </c>
    </row>
    <row r="301" s="79" customFormat="true" ht="46.5" hidden="false" customHeight="false" outlineLevel="0" collapsed="false">
      <c r="A301" s="100" t="s">
        <v>363</v>
      </c>
      <c r="B301" s="29" t="s">
        <v>690</v>
      </c>
      <c r="C301" s="29" t="s">
        <v>97</v>
      </c>
      <c r="D301" s="29" t="s">
        <v>92</v>
      </c>
      <c r="E301" s="29" t="s">
        <v>364</v>
      </c>
      <c r="F301" s="50" t="s">
        <v>21</v>
      </c>
      <c r="G301" s="98" t="n">
        <f aca="false">G302</f>
        <v>229190094</v>
      </c>
      <c r="H301" s="98" t="n">
        <f aca="false">H302</f>
        <v>0</v>
      </c>
      <c r="I301" s="98" t="n">
        <f aca="false">I302</f>
        <v>0</v>
      </c>
      <c r="J301" s="98" t="n">
        <f aca="false">J302</f>
        <v>32086690</v>
      </c>
      <c r="K301" s="99" t="n">
        <f aca="false">K302</f>
        <v>0</v>
      </c>
      <c r="L301" s="99" t="n">
        <f aca="false">L302</f>
        <v>0</v>
      </c>
      <c r="M301" s="98" t="n">
        <f aca="false">M302</f>
        <v>0</v>
      </c>
      <c r="N301" s="98" t="n">
        <f aca="false">N302</f>
        <v>0</v>
      </c>
      <c r="O301" s="98" t="n">
        <f aca="false">O302</f>
        <v>0</v>
      </c>
      <c r="P301" s="98" t="n">
        <f aca="false">P302</f>
        <v>197103404</v>
      </c>
      <c r="Q301" s="98" t="n">
        <f aca="false">Q302</f>
        <v>0</v>
      </c>
      <c r="R301" s="98" t="n">
        <f aca="false">R302</f>
        <v>0</v>
      </c>
    </row>
    <row r="302" s="79" customFormat="true" ht="46.5" hidden="false" customHeight="false" outlineLevel="0" collapsed="false">
      <c r="A302" s="100" t="s">
        <v>46</v>
      </c>
      <c r="B302" s="29" t="s">
        <v>690</v>
      </c>
      <c r="C302" s="29" t="s">
        <v>97</v>
      </c>
      <c r="D302" s="29" t="s">
        <v>92</v>
      </c>
      <c r="E302" s="29" t="s">
        <v>364</v>
      </c>
      <c r="F302" s="50" t="s">
        <v>47</v>
      </c>
      <c r="G302" s="98" t="n">
        <f aca="false">SUM(H302:P302)</f>
        <v>229190094</v>
      </c>
      <c r="H302" s="98"/>
      <c r="I302" s="98"/>
      <c r="J302" s="98" t="n">
        <f aca="false">30102800.6+1983813+77-0.6</f>
        <v>32086690</v>
      </c>
      <c r="K302" s="99"/>
      <c r="L302" s="98"/>
      <c r="M302" s="98"/>
      <c r="N302" s="98"/>
      <c r="O302" s="98"/>
      <c r="P302" s="98" t="n">
        <v>197103404</v>
      </c>
      <c r="Q302" s="98" t="n">
        <v>0</v>
      </c>
      <c r="R302" s="98" t="n">
        <v>0</v>
      </c>
    </row>
    <row r="303" s="79" customFormat="true" ht="23.25" hidden="false" customHeight="false" outlineLevel="0" collapsed="false">
      <c r="A303" s="100"/>
      <c r="B303" s="29"/>
      <c r="C303" s="29"/>
      <c r="D303" s="29"/>
      <c r="E303" s="29"/>
      <c r="F303" s="50"/>
      <c r="G303" s="98"/>
      <c r="H303" s="98"/>
      <c r="I303" s="98"/>
      <c r="J303" s="98"/>
      <c r="K303" s="99"/>
      <c r="L303" s="98"/>
      <c r="M303" s="98"/>
      <c r="N303" s="98"/>
      <c r="O303" s="98"/>
      <c r="P303" s="98"/>
      <c r="Q303" s="98"/>
      <c r="R303" s="98"/>
    </row>
    <row r="304" s="111" customFormat="true" ht="22.5" hidden="false" customHeight="false" outlineLevel="0" collapsed="false">
      <c r="A304" s="92" t="s">
        <v>365</v>
      </c>
      <c r="B304" s="34" t="s">
        <v>690</v>
      </c>
      <c r="C304" s="34" t="s">
        <v>366</v>
      </c>
      <c r="D304" s="34" t="s">
        <v>19</v>
      </c>
      <c r="E304" s="19" t="s">
        <v>20</v>
      </c>
      <c r="F304" s="34" t="s">
        <v>21</v>
      </c>
      <c r="G304" s="93" t="n">
        <f aca="false">G305+G371+G393+G332</f>
        <v>36352846</v>
      </c>
      <c r="H304" s="93" t="n">
        <f aca="false">H305+H371+H393</f>
        <v>29516235</v>
      </c>
      <c r="I304" s="93" t="n">
        <f aca="false">I305+I371+I393</f>
        <v>945042</v>
      </c>
      <c r="J304" s="93" t="n">
        <f aca="false">J305+J371+J393+J332</f>
        <v>2572113</v>
      </c>
      <c r="K304" s="93" t="n">
        <f aca="false">K305+K371+K393+K332</f>
        <v>71982</v>
      </c>
      <c r="L304" s="93" t="n">
        <f aca="false">L305+L371+L393+L332</f>
        <v>0</v>
      </c>
      <c r="M304" s="93" t="n">
        <f aca="false">M305+M371+M393+M332</f>
        <v>1509963</v>
      </c>
      <c r="N304" s="93" t="n">
        <f aca="false">N305+N371+N393+N332</f>
        <v>1053784</v>
      </c>
      <c r="O304" s="93" t="n">
        <f aca="false">O305+O371+O393+O332</f>
        <v>0</v>
      </c>
      <c r="P304" s="93" t="n">
        <f aca="false">P305+P371+P393+P332</f>
        <v>683727</v>
      </c>
      <c r="Q304" s="93" t="n">
        <f aca="false">Q305+Q371+Q393+Q332</f>
        <v>36591879</v>
      </c>
      <c r="R304" s="93" t="n">
        <f aca="false">R305+R371+R393+R332</f>
        <v>37546273</v>
      </c>
    </row>
    <row r="305" s="79" customFormat="true" ht="22.5" hidden="false" customHeight="false" outlineLevel="0" collapsed="false">
      <c r="A305" s="102" t="s">
        <v>437</v>
      </c>
      <c r="B305" s="34" t="s">
        <v>690</v>
      </c>
      <c r="C305" s="34" t="s">
        <v>366</v>
      </c>
      <c r="D305" s="34" t="s">
        <v>33</v>
      </c>
      <c r="E305" s="34" t="s">
        <v>20</v>
      </c>
      <c r="F305" s="94" t="s">
        <v>21</v>
      </c>
      <c r="G305" s="93" t="n">
        <f aca="false">G306+G314+G320+G326</f>
        <v>31823019</v>
      </c>
      <c r="H305" s="93" t="n">
        <f aca="false">H306+H314+H320+H326</f>
        <v>29516235</v>
      </c>
      <c r="I305" s="93" t="n">
        <f aca="false">I306+I314+I320+I326</f>
        <v>945042</v>
      </c>
      <c r="J305" s="93" t="n">
        <f aca="false">J306+J314+J320+J326</f>
        <v>0</v>
      </c>
      <c r="K305" s="93" t="n">
        <f aca="false">K306+K314+K320+K326</f>
        <v>71982</v>
      </c>
      <c r="L305" s="93" t="n">
        <f aca="false">L306+L314+L320+L326</f>
        <v>0</v>
      </c>
      <c r="M305" s="93" t="n">
        <f aca="false">M306+M314+M320+M326</f>
        <v>1098906</v>
      </c>
      <c r="N305" s="93" t="n">
        <f aca="false">N306+N314+N320+N326</f>
        <v>190854</v>
      </c>
      <c r="O305" s="93" t="n">
        <f aca="false">O306+O314+O320+O326</f>
        <v>0</v>
      </c>
      <c r="P305" s="93" t="n">
        <f aca="false">P306+P314+P320+P326</f>
        <v>0</v>
      </c>
      <c r="Q305" s="93" t="n">
        <f aca="false">Q306+Q314+Q320+Q326</f>
        <v>31573473</v>
      </c>
      <c r="R305" s="93" t="n">
        <f aca="false">R306+R314+R320+R326</f>
        <v>31983433</v>
      </c>
    </row>
    <row r="306" s="79" customFormat="true" ht="46.5" hidden="false" customHeight="false" outlineLevel="0" collapsed="false">
      <c r="A306" s="62" t="s">
        <v>127</v>
      </c>
      <c r="B306" s="29" t="s">
        <v>690</v>
      </c>
      <c r="C306" s="29" t="s">
        <v>366</v>
      </c>
      <c r="D306" s="29" t="s">
        <v>33</v>
      </c>
      <c r="E306" s="29" t="s">
        <v>128</v>
      </c>
      <c r="F306" s="29" t="s">
        <v>21</v>
      </c>
      <c r="G306" s="98" t="n">
        <f aca="false">G307</f>
        <v>31632165</v>
      </c>
      <c r="H306" s="98" t="n">
        <f aca="false">H307</f>
        <v>29516235</v>
      </c>
      <c r="I306" s="98" t="n">
        <f aca="false">I307</f>
        <v>945042</v>
      </c>
      <c r="J306" s="98" t="n">
        <f aca="false">J307</f>
        <v>0</v>
      </c>
      <c r="K306" s="99" t="n">
        <f aca="false">K307</f>
        <v>71982</v>
      </c>
      <c r="L306" s="99" t="n">
        <f aca="false">L307</f>
        <v>0</v>
      </c>
      <c r="M306" s="98" t="n">
        <f aca="false">M307</f>
        <v>1098906</v>
      </c>
      <c r="N306" s="98" t="n">
        <f aca="false">N307</f>
        <v>0</v>
      </c>
      <c r="O306" s="98" t="n">
        <f aca="false">O307</f>
        <v>0</v>
      </c>
      <c r="P306" s="98" t="n">
        <f aca="false">P307</f>
        <v>0</v>
      </c>
      <c r="Q306" s="98" t="n">
        <f aca="false">Q307</f>
        <v>31416119</v>
      </c>
      <c r="R306" s="98" t="n">
        <f aca="false">R307</f>
        <v>31826079</v>
      </c>
    </row>
    <row r="307" s="79" customFormat="true" ht="23.25" hidden="false" customHeight="false" outlineLevel="0" collapsed="false">
      <c r="A307" s="62" t="s">
        <v>129</v>
      </c>
      <c r="B307" s="29" t="s">
        <v>690</v>
      </c>
      <c r="C307" s="29" t="s">
        <v>366</v>
      </c>
      <c r="D307" s="29" t="s">
        <v>33</v>
      </c>
      <c r="E307" s="29" t="s">
        <v>130</v>
      </c>
      <c r="F307" s="29" t="s">
        <v>21</v>
      </c>
      <c r="G307" s="98" t="n">
        <f aca="false">G308</f>
        <v>31632165</v>
      </c>
      <c r="H307" s="98" t="n">
        <f aca="false">H308</f>
        <v>29516235</v>
      </c>
      <c r="I307" s="98" t="n">
        <f aca="false">I308</f>
        <v>945042</v>
      </c>
      <c r="J307" s="98" t="n">
        <f aca="false">J308</f>
        <v>0</v>
      </c>
      <c r="K307" s="98" t="n">
        <f aca="false">K308</f>
        <v>71982</v>
      </c>
      <c r="L307" s="98" t="n">
        <f aca="false">L308</f>
        <v>0</v>
      </c>
      <c r="M307" s="98" t="n">
        <f aca="false">M308</f>
        <v>1098906</v>
      </c>
      <c r="N307" s="98" t="n">
        <f aca="false">N308</f>
        <v>0</v>
      </c>
      <c r="O307" s="98" t="n">
        <f aca="false">O308</f>
        <v>0</v>
      </c>
      <c r="P307" s="98" t="n">
        <f aca="false">P308</f>
        <v>0</v>
      </c>
      <c r="Q307" s="98" t="n">
        <f aca="false">Q308</f>
        <v>31416119</v>
      </c>
      <c r="R307" s="98" t="n">
        <f aca="false">R308</f>
        <v>31826079</v>
      </c>
    </row>
    <row r="308" s="79" customFormat="true" ht="46.5" hidden="false" customHeight="false" outlineLevel="0" collapsed="false">
      <c r="A308" s="62" t="s">
        <v>438</v>
      </c>
      <c r="B308" s="29" t="s">
        <v>690</v>
      </c>
      <c r="C308" s="29" t="s">
        <v>366</v>
      </c>
      <c r="D308" s="29" t="s">
        <v>33</v>
      </c>
      <c r="E308" s="29" t="s">
        <v>439</v>
      </c>
      <c r="F308" s="29" t="s">
        <v>21</v>
      </c>
      <c r="G308" s="98" t="n">
        <f aca="false">G309</f>
        <v>31632165</v>
      </c>
      <c r="H308" s="98" t="n">
        <f aca="false">H309</f>
        <v>29516235</v>
      </c>
      <c r="I308" s="98" t="n">
        <f aca="false">I309</f>
        <v>945042</v>
      </c>
      <c r="J308" s="98" t="n">
        <f aca="false">J309</f>
        <v>0</v>
      </c>
      <c r="K308" s="98" t="n">
        <f aca="false">K309</f>
        <v>71982</v>
      </c>
      <c r="L308" s="98" t="n">
        <f aca="false">L309</f>
        <v>0</v>
      </c>
      <c r="M308" s="98" t="n">
        <f aca="false">M309</f>
        <v>1098906</v>
      </c>
      <c r="N308" s="98" t="n">
        <f aca="false">N309</f>
        <v>0</v>
      </c>
      <c r="O308" s="98" t="n">
        <f aca="false">O309</f>
        <v>0</v>
      </c>
      <c r="P308" s="98" t="n">
        <f aca="false">P309</f>
        <v>0</v>
      </c>
      <c r="Q308" s="98" t="n">
        <f aca="false">Q309</f>
        <v>31416119</v>
      </c>
      <c r="R308" s="98" t="n">
        <f aca="false">R309</f>
        <v>31826079</v>
      </c>
    </row>
    <row r="309" s="79" customFormat="true" ht="23.25" hidden="false" customHeight="false" outlineLevel="0" collapsed="false">
      <c r="A309" s="62" t="s">
        <v>192</v>
      </c>
      <c r="B309" s="29" t="s">
        <v>690</v>
      </c>
      <c r="C309" s="29" t="s">
        <v>366</v>
      </c>
      <c r="D309" s="29" t="s">
        <v>33</v>
      </c>
      <c r="E309" s="29" t="s">
        <v>440</v>
      </c>
      <c r="F309" s="29" t="s">
        <v>21</v>
      </c>
      <c r="G309" s="98" t="n">
        <f aca="false">G310+G311+G312</f>
        <v>31632165</v>
      </c>
      <c r="H309" s="98" t="n">
        <f aca="false">H310+H311+H312</f>
        <v>29516235</v>
      </c>
      <c r="I309" s="98" t="n">
        <f aca="false">I310+I311+I312</f>
        <v>945042</v>
      </c>
      <c r="J309" s="98" t="n">
        <f aca="false">J310+J311+J312</f>
        <v>0</v>
      </c>
      <c r="K309" s="99" t="n">
        <f aca="false">K310+K311+K312</f>
        <v>71982</v>
      </c>
      <c r="L309" s="99" t="n">
        <f aca="false">L310+L311+L312</f>
        <v>0</v>
      </c>
      <c r="M309" s="98" t="n">
        <f aca="false">M310+M311+M312</f>
        <v>1098906</v>
      </c>
      <c r="N309" s="98" t="n">
        <f aca="false">N310+N311+N312</f>
        <v>0</v>
      </c>
      <c r="O309" s="98" t="n">
        <f aca="false">O310+O311+O312</f>
        <v>0</v>
      </c>
      <c r="P309" s="98" t="n">
        <f aca="false">P310+P311+P312</f>
        <v>0</v>
      </c>
      <c r="Q309" s="98" t="n">
        <f aca="false">Q310+Q311+Q312</f>
        <v>31416119</v>
      </c>
      <c r="R309" s="98" t="n">
        <f aca="false">R310+R311+R312</f>
        <v>31826079</v>
      </c>
    </row>
    <row r="310" s="79" customFormat="true" ht="69.75" hidden="false" customHeight="false" outlineLevel="0" collapsed="false">
      <c r="A310" s="100" t="s">
        <v>30</v>
      </c>
      <c r="B310" s="29" t="s">
        <v>690</v>
      </c>
      <c r="C310" s="29" t="s">
        <v>366</v>
      </c>
      <c r="D310" s="29" t="s">
        <v>33</v>
      </c>
      <c r="E310" s="29" t="s">
        <v>440</v>
      </c>
      <c r="F310" s="25" t="s">
        <v>31</v>
      </c>
      <c r="G310" s="98" t="n">
        <f aca="false">SUM(H310:P310)</f>
        <v>29516235</v>
      </c>
      <c r="H310" s="98" t="n">
        <v>29516235</v>
      </c>
      <c r="I310" s="98"/>
      <c r="J310" s="98"/>
      <c r="K310" s="99"/>
      <c r="L310" s="98"/>
      <c r="M310" s="98"/>
      <c r="N310" s="98"/>
      <c r="O310" s="98"/>
      <c r="P310" s="98"/>
      <c r="Q310" s="98" t="n">
        <v>29516235</v>
      </c>
      <c r="R310" s="98" t="n">
        <v>29516235</v>
      </c>
    </row>
    <row r="311" s="79" customFormat="true" ht="46.5" hidden="false" customHeight="false" outlineLevel="0" collapsed="false">
      <c r="A311" s="100" t="s">
        <v>46</v>
      </c>
      <c r="B311" s="29" t="s">
        <v>690</v>
      </c>
      <c r="C311" s="29" t="s">
        <v>366</v>
      </c>
      <c r="D311" s="29" t="s">
        <v>33</v>
      </c>
      <c r="E311" s="29" t="s">
        <v>440</v>
      </c>
      <c r="F311" s="29" t="s">
        <v>47</v>
      </c>
      <c r="G311" s="98" t="n">
        <f aca="false">SUM(H311:P311)</f>
        <v>2043948</v>
      </c>
      <c r="H311" s="98"/>
      <c r="I311" s="98" t="n">
        <v>945042</v>
      </c>
      <c r="J311" s="98"/>
      <c r="K311" s="99"/>
      <c r="L311" s="98"/>
      <c r="M311" s="98" t="n">
        <f aca="false">1158306-59400</f>
        <v>1098906</v>
      </c>
      <c r="N311" s="98"/>
      <c r="O311" s="98"/>
      <c r="P311" s="98"/>
      <c r="Q311" s="98" t="n">
        <f aca="false">945042+935860-53000</f>
        <v>1827902</v>
      </c>
      <c r="R311" s="98" t="n">
        <f aca="false">945042+1352220-59400</f>
        <v>2237862</v>
      </c>
    </row>
    <row r="312" s="79" customFormat="true" ht="23.25" hidden="false" customHeight="false" outlineLevel="0" collapsed="false">
      <c r="A312" s="100" t="s">
        <v>42</v>
      </c>
      <c r="B312" s="29" t="s">
        <v>690</v>
      </c>
      <c r="C312" s="29" t="s">
        <v>366</v>
      </c>
      <c r="D312" s="29" t="s">
        <v>33</v>
      </c>
      <c r="E312" s="29" t="s">
        <v>440</v>
      </c>
      <c r="F312" s="25" t="s">
        <v>43</v>
      </c>
      <c r="G312" s="98" t="n">
        <f aca="false">SUM(H312:P312)</f>
        <v>71982</v>
      </c>
      <c r="H312" s="98"/>
      <c r="I312" s="98"/>
      <c r="J312" s="98"/>
      <c r="K312" s="99" t="n">
        <v>71982</v>
      </c>
      <c r="L312" s="98"/>
      <c r="M312" s="98"/>
      <c r="N312" s="98"/>
      <c r="O312" s="98"/>
      <c r="P312" s="98"/>
      <c r="Q312" s="98" t="n">
        <v>71982</v>
      </c>
      <c r="R312" s="98" t="n">
        <v>71982</v>
      </c>
    </row>
    <row r="313" s="79" customFormat="true" ht="23.25" hidden="false" customHeight="false" outlineLevel="0" collapsed="false">
      <c r="A313" s="100"/>
      <c r="B313" s="29"/>
      <c r="C313" s="29"/>
      <c r="D313" s="29"/>
      <c r="E313" s="29"/>
      <c r="F313" s="25"/>
      <c r="G313" s="98"/>
      <c r="H313" s="98"/>
      <c r="I313" s="98"/>
      <c r="J313" s="98"/>
      <c r="K313" s="99"/>
      <c r="L313" s="98"/>
      <c r="M313" s="98"/>
      <c r="N313" s="98"/>
      <c r="O313" s="98"/>
      <c r="P313" s="98"/>
      <c r="Q313" s="98"/>
      <c r="R313" s="98"/>
    </row>
    <row r="314" s="79" customFormat="true" ht="46.5" hidden="false" customHeight="false" outlineLevel="0" collapsed="false">
      <c r="A314" s="100" t="s">
        <v>391</v>
      </c>
      <c r="B314" s="29" t="s">
        <v>690</v>
      </c>
      <c r="C314" s="29" t="s">
        <v>366</v>
      </c>
      <c r="D314" s="29" t="s">
        <v>33</v>
      </c>
      <c r="E314" s="29" t="s">
        <v>392</v>
      </c>
      <c r="F314" s="25" t="s">
        <v>21</v>
      </c>
      <c r="G314" s="98" t="n">
        <f aca="false">G315</f>
        <v>35000</v>
      </c>
      <c r="H314" s="98" t="n">
        <f aca="false">H315</f>
        <v>0</v>
      </c>
      <c r="I314" s="98" t="n">
        <f aca="false">I315</f>
        <v>0</v>
      </c>
      <c r="J314" s="98" t="n">
        <f aca="false">J315</f>
        <v>0</v>
      </c>
      <c r="K314" s="99" t="n">
        <f aca="false">K315</f>
        <v>0</v>
      </c>
      <c r="L314" s="98" t="n">
        <f aca="false">L315</f>
        <v>0</v>
      </c>
      <c r="M314" s="98" t="n">
        <f aca="false">M315</f>
        <v>0</v>
      </c>
      <c r="N314" s="98" t="n">
        <f aca="false">N315</f>
        <v>35000</v>
      </c>
      <c r="O314" s="98" t="n">
        <f aca="false">O315</f>
        <v>0</v>
      </c>
      <c r="P314" s="98" t="n">
        <f aca="false">P315</f>
        <v>0</v>
      </c>
      <c r="Q314" s="98" t="n">
        <f aca="false">Q315</f>
        <v>35000</v>
      </c>
      <c r="R314" s="98" t="n">
        <f aca="false">R315</f>
        <v>35000</v>
      </c>
    </row>
    <row r="315" s="79" customFormat="true" ht="23.25" hidden="false" customHeight="false" outlineLevel="0" collapsed="false">
      <c r="A315" s="100" t="s">
        <v>542</v>
      </c>
      <c r="B315" s="29" t="s">
        <v>690</v>
      </c>
      <c r="C315" s="29" t="s">
        <v>366</v>
      </c>
      <c r="D315" s="29" t="s">
        <v>33</v>
      </c>
      <c r="E315" s="29" t="s">
        <v>394</v>
      </c>
      <c r="F315" s="25" t="s">
        <v>21</v>
      </c>
      <c r="G315" s="98" t="n">
        <f aca="false">G316</f>
        <v>35000</v>
      </c>
      <c r="H315" s="98" t="n">
        <f aca="false">H316</f>
        <v>0</v>
      </c>
      <c r="I315" s="98" t="n">
        <f aca="false">I316</f>
        <v>0</v>
      </c>
      <c r="J315" s="98" t="n">
        <f aca="false">J316</f>
        <v>0</v>
      </c>
      <c r="K315" s="99" t="n">
        <f aca="false">K316</f>
        <v>0</v>
      </c>
      <c r="L315" s="98" t="n">
        <f aca="false">L316</f>
        <v>0</v>
      </c>
      <c r="M315" s="98" t="n">
        <f aca="false">M316</f>
        <v>0</v>
      </c>
      <c r="N315" s="98" t="n">
        <f aca="false">N316</f>
        <v>35000</v>
      </c>
      <c r="O315" s="98" t="n">
        <f aca="false">O316</f>
        <v>0</v>
      </c>
      <c r="P315" s="98" t="n">
        <f aca="false">P316</f>
        <v>0</v>
      </c>
      <c r="Q315" s="98" t="n">
        <f aca="false">Q316</f>
        <v>35000</v>
      </c>
      <c r="R315" s="98" t="n">
        <f aca="false">R316</f>
        <v>35000</v>
      </c>
    </row>
    <row r="316" s="79" customFormat="true" ht="46.5" hidden="false" customHeight="false" outlineLevel="0" collapsed="false">
      <c r="A316" s="100" t="s">
        <v>395</v>
      </c>
      <c r="B316" s="29" t="s">
        <v>690</v>
      </c>
      <c r="C316" s="29" t="s">
        <v>366</v>
      </c>
      <c r="D316" s="29" t="s">
        <v>33</v>
      </c>
      <c r="E316" s="29" t="s">
        <v>396</v>
      </c>
      <c r="F316" s="25" t="s">
        <v>21</v>
      </c>
      <c r="G316" s="98" t="n">
        <f aca="false">G317</f>
        <v>35000</v>
      </c>
      <c r="H316" s="98" t="n">
        <f aca="false">H317</f>
        <v>0</v>
      </c>
      <c r="I316" s="98" t="n">
        <f aca="false">I317</f>
        <v>0</v>
      </c>
      <c r="J316" s="98" t="n">
        <f aca="false">J317</f>
        <v>0</v>
      </c>
      <c r="K316" s="99" t="n">
        <f aca="false">K317</f>
        <v>0</v>
      </c>
      <c r="L316" s="98" t="n">
        <f aca="false">L317</f>
        <v>0</v>
      </c>
      <c r="M316" s="98" t="n">
        <f aca="false">M317</f>
        <v>0</v>
      </c>
      <c r="N316" s="98" t="n">
        <f aca="false">N317</f>
        <v>35000</v>
      </c>
      <c r="O316" s="98" t="n">
        <f aca="false">O317</f>
        <v>0</v>
      </c>
      <c r="P316" s="98" t="n">
        <f aca="false">P317</f>
        <v>0</v>
      </c>
      <c r="Q316" s="98" t="n">
        <f aca="false">Q317</f>
        <v>35000</v>
      </c>
      <c r="R316" s="98" t="n">
        <f aca="false">R317</f>
        <v>35000</v>
      </c>
    </row>
    <row r="317" s="79" customFormat="true" ht="23.25" hidden="false" customHeight="false" outlineLevel="0" collapsed="false">
      <c r="A317" s="100" t="s">
        <v>543</v>
      </c>
      <c r="B317" s="29" t="s">
        <v>690</v>
      </c>
      <c r="C317" s="29" t="s">
        <v>366</v>
      </c>
      <c r="D317" s="29" t="s">
        <v>33</v>
      </c>
      <c r="E317" s="29" t="s">
        <v>398</v>
      </c>
      <c r="F317" s="25" t="s">
        <v>21</v>
      </c>
      <c r="G317" s="98" t="n">
        <f aca="false">G318</f>
        <v>35000</v>
      </c>
      <c r="H317" s="98" t="n">
        <f aca="false">H318</f>
        <v>0</v>
      </c>
      <c r="I317" s="98" t="n">
        <f aca="false">I318</f>
        <v>0</v>
      </c>
      <c r="J317" s="98" t="n">
        <f aca="false">J318</f>
        <v>0</v>
      </c>
      <c r="K317" s="99" t="n">
        <f aca="false">K318</f>
        <v>0</v>
      </c>
      <c r="L317" s="98" t="n">
        <f aca="false">L318</f>
        <v>0</v>
      </c>
      <c r="M317" s="98" t="n">
        <f aca="false">M318</f>
        <v>0</v>
      </c>
      <c r="N317" s="98" t="n">
        <f aca="false">N318</f>
        <v>35000</v>
      </c>
      <c r="O317" s="98" t="n">
        <f aca="false">O318</f>
        <v>0</v>
      </c>
      <c r="P317" s="98" t="n">
        <f aca="false">P318</f>
        <v>0</v>
      </c>
      <c r="Q317" s="98" t="n">
        <f aca="false">Q318</f>
        <v>35000</v>
      </c>
      <c r="R317" s="98" t="n">
        <f aca="false">R318</f>
        <v>35000</v>
      </c>
    </row>
    <row r="318" s="79" customFormat="true" ht="46.5" hidden="false" customHeight="false" outlineLevel="0" collapsed="false">
      <c r="A318" s="100" t="s">
        <v>46</v>
      </c>
      <c r="B318" s="29" t="s">
        <v>690</v>
      </c>
      <c r="C318" s="29" t="s">
        <v>366</v>
      </c>
      <c r="D318" s="29" t="s">
        <v>33</v>
      </c>
      <c r="E318" s="29" t="s">
        <v>398</v>
      </c>
      <c r="F318" s="25" t="s">
        <v>47</v>
      </c>
      <c r="G318" s="98" t="n">
        <f aca="false">SUM(H318:P318)</f>
        <v>35000</v>
      </c>
      <c r="H318" s="98"/>
      <c r="I318" s="98"/>
      <c r="J318" s="98"/>
      <c r="K318" s="99"/>
      <c r="L318" s="98"/>
      <c r="M318" s="98"/>
      <c r="N318" s="98" t="n">
        <v>35000</v>
      </c>
      <c r="O318" s="98"/>
      <c r="P318" s="98"/>
      <c r="Q318" s="98" t="n">
        <v>35000</v>
      </c>
      <c r="R318" s="98" t="n">
        <v>35000</v>
      </c>
    </row>
    <row r="319" s="79" customFormat="true" ht="23.25" hidden="false" customHeight="false" outlineLevel="0" collapsed="false">
      <c r="A319" s="100"/>
      <c r="B319" s="29"/>
      <c r="C319" s="29"/>
      <c r="D319" s="29"/>
      <c r="E319" s="29"/>
      <c r="F319" s="25"/>
      <c r="G319" s="98"/>
      <c r="H319" s="98"/>
      <c r="I319" s="98"/>
      <c r="J319" s="98"/>
      <c r="K319" s="99"/>
      <c r="L319" s="98"/>
      <c r="M319" s="98"/>
      <c r="N319" s="98"/>
      <c r="O319" s="98"/>
      <c r="P319" s="98"/>
      <c r="Q319" s="98"/>
      <c r="R319" s="98"/>
    </row>
    <row r="320" s="79" customFormat="true" ht="69.75" hidden="false" customHeight="false" outlineLevel="0" collapsed="false">
      <c r="A320" s="62" t="s">
        <v>171</v>
      </c>
      <c r="B320" s="29" t="s">
        <v>690</v>
      </c>
      <c r="C320" s="29" t="s">
        <v>366</v>
      </c>
      <c r="D320" s="29" t="s">
        <v>33</v>
      </c>
      <c r="E320" s="29" t="s">
        <v>172</v>
      </c>
      <c r="F320" s="25" t="s">
        <v>21</v>
      </c>
      <c r="G320" s="98" t="n">
        <f aca="false">G321</f>
        <v>53900</v>
      </c>
      <c r="H320" s="98" t="n">
        <f aca="false">H321</f>
        <v>0</v>
      </c>
      <c r="I320" s="98" t="n">
        <f aca="false">I321</f>
        <v>0</v>
      </c>
      <c r="J320" s="98" t="n">
        <f aca="false">J321</f>
        <v>0</v>
      </c>
      <c r="K320" s="99" t="n">
        <f aca="false">K321</f>
        <v>0</v>
      </c>
      <c r="L320" s="99" t="n">
        <f aca="false">L321</f>
        <v>0</v>
      </c>
      <c r="M320" s="98" t="n">
        <f aca="false">M321</f>
        <v>0</v>
      </c>
      <c r="N320" s="98" t="n">
        <f aca="false">N321</f>
        <v>53900</v>
      </c>
      <c r="O320" s="98" t="n">
        <f aca="false">O321</f>
        <v>0</v>
      </c>
      <c r="P320" s="98" t="n">
        <f aca="false">P321</f>
        <v>0</v>
      </c>
      <c r="Q320" s="98" t="n">
        <f aca="false">Q321</f>
        <v>20400</v>
      </c>
      <c r="R320" s="98" t="n">
        <f aca="false">R321</f>
        <v>20400</v>
      </c>
    </row>
    <row r="321" s="79" customFormat="true" ht="69.75" hidden="false" customHeight="false" outlineLevel="0" collapsed="false">
      <c r="A321" s="62" t="s">
        <v>173</v>
      </c>
      <c r="B321" s="29" t="s">
        <v>690</v>
      </c>
      <c r="C321" s="29" t="s">
        <v>366</v>
      </c>
      <c r="D321" s="29" t="s">
        <v>33</v>
      </c>
      <c r="E321" s="29" t="s">
        <v>174</v>
      </c>
      <c r="F321" s="29" t="s">
        <v>21</v>
      </c>
      <c r="G321" s="98" t="n">
        <f aca="false">G322</f>
        <v>53900</v>
      </c>
      <c r="H321" s="98" t="n">
        <f aca="false">H322</f>
        <v>0</v>
      </c>
      <c r="I321" s="98" t="n">
        <f aca="false">I322</f>
        <v>0</v>
      </c>
      <c r="J321" s="98" t="n">
        <f aca="false">J322</f>
        <v>0</v>
      </c>
      <c r="K321" s="99" t="n">
        <f aca="false">K322</f>
        <v>0</v>
      </c>
      <c r="L321" s="99" t="n">
        <f aca="false">L322</f>
        <v>0</v>
      </c>
      <c r="M321" s="98" t="n">
        <f aca="false">M322</f>
        <v>0</v>
      </c>
      <c r="N321" s="98" t="n">
        <f aca="false">N322</f>
        <v>53900</v>
      </c>
      <c r="O321" s="98" t="n">
        <f aca="false">O322</f>
        <v>0</v>
      </c>
      <c r="P321" s="98" t="n">
        <f aca="false">P322</f>
        <v>0</v>
      </c>
      <c r="Q321" s="98" t="n">
        <f aca="false">Q322</f>
        <v>20400</v>
      </c>
      <c r="R321" s="98" t="n">
        <f aca="false">R322</f>
        <v>20400</v>
      </c>
    </row>
    <row r="322" s="79" customFormat="true" ht="46.5" hidden="false" customHeight="false" outlineLevel="0" collapsed="false">
      <c r="A322" s="62" t="s">
        <v>175</v>
      </c>
      <c r="B322" s="29" t="s">
        <v>690</v>
      </c>
      <c r="C322" s="29" t="s">
        <v>366</v>
      </c>
      <c r="D322" s="29" t="s">
        <v>33</v>
      </c>
      <c r="E322" s="29" t="s">
        <v>176</v>
      </c>
      <c r="F322" s="29" t="s">
        <v>21</v>
      </c>
      <c r="G322" s="98" t="n">
        <f aca="false">G323</f>
        <v>53900</v>
      </c>
      <c r="H322" s="98" t="n">
        <f aca="false">H323</f>
        <v>0</v>
      </c>
      <c r="I322" s="98" t="n">
        <f aca="false">I323</f>
        <v>0</v>
      </c>
      <c r="J322" s="98" t="n">
        <f aca="false">J323</f>
        <v>0</v>
      </c>
      <c r="K322" s="99" t="n">
        <f aca="false">K323</f>
        <v>0</v>
      </c>
      <c r="L322" s="99" t="n">
        <f aca="false">L323</f>
        <v>0</v>
      </c>
      <c r="M322" s="98" t="n">
        <f aca="false">M323</f>
        <v>0</v>
      </c>
      <c r="N322" s="98" t="n">
        <f aca="false">N323</f>
        <v>53900</v>
      </c>
      <c r="O322" s="98" t="n">
        <f aca="false">O323</f>
        <v>0</v>
      </c>
      <c r="P322" s="98" t="n">
        <f aca="false">P323</f>
        <v>0</v>
      </c>
      <c r="Q322" s="98" t="n">
        <f aca="false">Q323</f>
        <v>20400</v>
      </c>
      <c r="R322" s="98" t="n">
        <f aca="false">R323</f>
        <v>20400</v>
      </c>
    </row>
    <row r="323" s="79" customFormat="true" ht="46.5" hidden="false" customHeight="false" outlineLevel="0" collapsed="false">
      <c r="A323" s="62" t="s">
        <v>177</v>
      </c>
      <c r="B323" s="29" t="s">
        <v>690</v>
      </c>
      <c r="C323" s="29" t="s">
        <v>366</v>
      </c>
      <c r="D323" s="29" t="s">
        <v>33</v>
      </c>
      <c r="E323" s="29" t="s">
        <v>178</v>
      </c>
      <c r="F323" s="29" t="s">
        <v>21</v>
      </c>
      <c r="G323" s="98" t="n">
        <f aca="false">G324</f>
        <v>53900</v>
      </c>
      <c r="H323" s="98" t="n">
        <f aca="false">H324</f>
        <v>0</v>
      </c>
      <c r="I323" s="98" t="n">
        <f aca="false">I324</f>
        <v>0</v>
      </c>
      <c r="J323" s="98" t="n">
        <f aca="false">J324</f>
        <v>0</v>
      </c>
      <c r="K323" s="99" t="n">
        <f aca="false">K324</f>
        <v>0</v>
      </c>
      <c r="L323" s="99" t="n">
        <f aca="false">L324</f>
        <v>0</v>
      </c>
      <c r="M323" s="98" t="n">
        <f aca="false">M324</f>
        <v>0</v>
      </c>
      <c r="N323" s="98" t="n">
        <f aca="false">N324</f>
        <v>53900</v>
      </c>
      <c r="O323" s="98" t="n">
        <f aca="false">O324</f>
        <v>0</v>
      </c>
      <c r="P323" s="98" t="n">
        <f aca="false">P324</f>
        <v>0</v>
      </c>
      <c r="Q323" s="98" t="n">
        <f aca="false">Q324</f>
        <v>20400</v>
      </c>
      <c r="R323" s="98" t="n">
        <f aca="false">R324</f>
        <v>20400</v>
      </c>
    </row>
    <row r="324" s="79" customFormat="true" ht="46.5" hidden="false" customHeight="false" outlineLevel="0" collapsed="false">
      <c r="A324" s="100" t="s">
        <v>46</v>
      </c>
      <c r="B324" s="29" t="s">
        <v>690</v>
      </c>
      <c r="C324" s="29" t="s">
        <v>366</v>
      </c>
      <c r="D324" s="29" t="s">
        <v>33</v>
      </c>
      <c r="E324" s="29" t="s">
        <v>178</v>
      </c>
      <c r="F324" s="29" t="s">
        <v>47</v>
      </c>
      <c r="G324" s="98" t="n">
        <f aca="false">SUM(H324:P324)</f>
        <v>53900</v>
      </c>
      <c r="H324" s="98"/>
      <c r="I324" s="98"/>
      <c r="J324" s="98"/>
      <c r="K324" s="99"/>
      <c r="L324" s="98"/>
      <c r="M324" s="98"/>
      <c r="N324" s="98" t="n">
        <v>53900</v>
      </c>
      <c r="O324" s="98"/>
      <c r="P324" s="98"/>
      <c r="Q324" s="98" t="n">
        <v>20400</v>
      </c>
      <c r="R324" s="98" t="n">
        <v>20400</v>
      </c>
    </row>
    <row r="325" s="79" customFormat="true" ht="23.25" hidden="false" customHeight="false" outlineLevel="0" collapsed="false">
      <c r="A325" s="100"/>
      <c r="B325" s="29"/>
      <c r="C325" s="29"/>
      <c r="D325" s="29"/>
      <c r="E325" s="29"/>
      <c r="F325" s="29"/>
      <c r="G325" s="98"/>
      <c r="H325" s="98"/>
      <c r="I325" s="98"/>
      <c r="J325" s="98"/>
      <c r="K325" s="99"/>
      <c r="L325" s="98"/>
      <c r="M325" s="98"/>
      <c r="N325" s="98"/>
      <c r="O325" s="98"/>
      <c r="P325" s="98"/>
      <c r="Q325" s="98"/>
      <c r="R325" s="98"/>
    </row>
    <row r="326" s="79" customFormat="true" ht="69.75" hidden="false" customHeight="false" outlineLevel="0" collapsed="false">
      <c r="A326" s="100" t="s">
        <v>399</v>
      </c>
      <c r="B326" s="29" t="s">
        <v>690</v>
      </c>
      <c r="C326" s="29" t="s">
        <v>366</v>
      </c>
      <c r="D326" s="29" t="s">
        <v>33</v>
      </c>
      <c r="E326" s="29" t="s">
        <v>400</v>
      </c>
      <c r="F326" s="29" t="s">
        <v>21</v>
      </c>
      <c r="G326" s="98" t="n">
        <f aca="false">G327</f>
        <v>101954</v>
      </c>
      <c r="H326" s="98" t="n">
        <f aca="false">H327</f>
        <v>0</v>
      </c>
      <c r="I326" s="98" t="n">
        <f aca="false">I327</f>
        <v>0</v>
      </c>
      <c r="J326" s="98" t="n">
        <f aca="false">J327</f>
        <v>0</v>
      </c>
      <c r="K326" s="99" t="n">
        <f aca="false">K327</f>
        <v>0</v>
      </c>
      <c r="L326" s="99" t="n">
        <f aca="false">L327</f>
        <v>0</v>
      </c>
      <c r="M326" s="98" t="n">
        <f aca="false">M327</f>
        <v>0</v>
      </c>
      <c r="N326" s="98" t="n">
        <f aca="false">N327</f>
        <v>101954</v>
      </c>
      <c r="O326" s="98" t="n">
        <f aca="false">O327</f>
        <v>0</v>
      </c>
      <c r="P326" s="98" t="n">
        <f aca="false">P327</f>
        <v>0</v>
      </c>
      <c r="Q326" s="98" t="n">
        <f aca="false">Q327</f>
        <v>101954</v>
      </c>
      <c r="R326" s="98" t="n">
        <f aca="false">R327</f>
        <v>101954</v>
      </c>
    </row>
    <row r="327" s="79" customFormat="true" ht="46.5" hidden="false" customHeight="false" outlineLevel="0" collapsed="false">
      <c r="A327" s="100" t="s">
        <v>401</v>
      </c>
      <c r="B327" s="29" t="s">
        <v>690</v>
      </c>
      <c r="C327" s="29" t="s">
        <v>366</v>
      </c>
      <c r="D327" s="29" t="s">
        <v>33</v>
      </c>
      <c r="E327" s="29" t="s">
        <v>402</v>
      </c>
      <c r="F327" s="25" t="s">
        <v>21</v>
      </c>
      <c r="G327" s="98" t="n">
        <f aca="false">G328</f>
        <v>101954</v>
      </c>
      <c r="H327" s="98" t="n">
        <f aca="false">H328</f>
        <v>0</v>
      </c>
      <c r="I327" s="98" t="n">
        <f aca="false">I328</f>
        <v>0</v>
      </c>
      <c r="J327" s="98" t="n">
        <f aca="false">J328</f>
        <v>0</v>
      </c>
      <c r="K327" s="99" t="n">
        <f aca="false">K328</f>
        <v>0</v>
      </c>
      <c r="L327" s="99" t="n">
        <f aca="false">L328</f>
        <v>0</v>
      </c>
      <c r="M327" s="98" t="n">
        <f aca="false">M328</f>
        <v>0</v>
      </c>
      <c r="N327" s="98" t="n">
        <f aca="false">N328</f>
        <v>101954</v>
      </c>
      <c r="O327" s="98" t="n">
        <f aca="false">O328</f>
        <v>0</v>
      </c>
      <c r="P327" s="98" t="n">
        <f aca="false">P328</f>
        <v>0</v>
      </c>
      <c r="Q327" s="98" t="n">
        <f aca="false">Q328</f>
        <v>101954</v>
      </c>
      <c r="R327" s="98" t="n">
        <f aca="false">R328</f>
        <v>101954</v>
      </c>
    </row>
    <row r="328" s="79" customFormat="true" ht="46.5" hidden="false" customHeight="false" outlineLevel="0" collapsed="false">
      <c r="A328" s="100" t="s">
        <v>403</v>
      </c>
      <c r="B328" s="29" t="s">
        <v>690</v>
      </c>
      <c r="C328" s="29" t="s">
        <v>366</v>
      </c>
      <c r="D328" s="29" t="s">
        <v>33</v>
      </c>
      <c r="E328" s="29" t="s">
        <v>404</v>
      </c>
      <c r="F328" s="25" t="s">
        <v>21</v>
      </c>
      <c r="G328" s="98" t="n">
        <f aca="false">G329</f>
        <v>101954</v>
      </c>
      <c r="H328" s="98" t="n">
        <f aca="false">H329</f>
        <v>0</v>
      </c>
      <c r="I328" s="98" t="n">
        <f aca="false">I329</f>
        <v>0</v>
      </c>
      <c r="J328" s="98" t="n">
        <f aca="false">J329</f>
        <v>0</v>
      </c>
      <c r="K328" s="99" t="n">
        <f aca="false">K329</f>
        <v>0</v>
      </c>
      <c r="L328" s="99" t="n">
        <f aca="false">L329</f>
        <v>0</v>
      </c>
      <c r="M328" s="98" t="n">
        <f aca="false">M329</f>
        <v>0</v>
      </c>
      <c r="N328" s="98" t="n">
        <f aca="false">N329</f>
        <v>101954</v>
      </c>
      <c r="O328" s="98" t="n">
        <f aca="false">O329</f>
        <v>0</v>
      </c>
      <c r="P328" s="98" t="n">
        <f aca="false">P329</f>
        <v>0</v>
      </c>
      <c r="Q328" s="98" t="n">
        <f aca="false">Q329</f>
        <v>101954</v>
      </c>
      <c r="R328" s="98" t="n">
        <f aca="false">R329</f>
        <v>101954</v>
      </c>
    </row>
    <row r="329" s="79" customFormat="true" ht="46.5" hidden="false" customHeight="false" outlineLevel="0" collapsed="false">
      <c r="A329" s="62" t="s">
        <v>209</v>
      </c>
      <c r="B329" s="29" t="s">
        <v>690</v>
      </c>
      <c r="C329" s="29" t="s">
        <v>366</v>
      </c>
      <c r="D329" s="29" t="s">
        <v>33</v>
      </c>
      <c r="E329" s="29" t="s">
        <v>405</v>
      </c>
      <c r="F329" s="25" t="s">
        <v>21</v>
      </c>
      <c r="G329" s="98" t="n">
        <f aca="false">G330</f>
        <v>101954</v>
      </c>
      <c r="H329" s="98" t="n">
        <f aca="false">H330</f>
        <v>0</v>
      </c>
      <c r="I329" s="98" t="n">
        <f aca="false">I330</f>
        <v>0</v>
      </c>
      <c r="J329" s="98" t="n">
        <f aca="false">J330</f>
        <v>0</v>
      </c>
      <c r="K329" s="99" t="n">
        <f aca="false">K330</f>
        <v>0</v>
      </c>
      <c r="L329" s="99" t="n">
        <f aca="false">L330</f>
        <v>0</v>
      </c>
      <c r="M329" s="98" t="n">
        <f aca="false">M330</f>
        <v>0</v>
      </c>
      <c r="N329" s="98" t="n">
        <f aca="false">N330</f>
        <v>101954</v>
      </c>
      <c r="O329" s="98" t="n">
        <f aca="false">O330</f>
        <v>0</v>
      </c>
      <c r="P329" s="98" t="n">
        <f aca="false">P330</f>
        <v>0</v>
      </c>
      <c r="Q329" s="98" t="n">
        <f aca="false">Q330</f>
        <v>101954</v>
      </c>
      <c r="R329" s="98" t="n">
        <f aca="false">R330</f>
        <v>101954</v>
      </c>
    </row>
    <row r="330" s="79" customFormat="true" ht="46.5" hidden="false" customHeight="false" outlineLevel="0" collapsed="false">
      <c r="A330" s="100" t="s">
        <v>46</v>
      </c>
      <c r="B330" s="29" t="s">
        <v>690</v>
      </c>
      <c r="C330" s="29" t="s">
        <v>366</v>
      </c>
      <c r="D330" s="29" t="s">
        <v>33</v>
      </c>
      <c r="E330" s="29" t="s">
        <v>405</v>
      </c>
      <c r="F330" s="25" t="s">
        <v>47</v>
      </c>
      <c r="G330" s="98" t="n">
        <f aca="false">SUM(H330:P330)</f>
        <v>101954</v>
      </c>
      <c r="H330" s="98"/>
      <c r="I330" s="98"/>
      <c r="J330" s="98"/>
      <c r="K330" s="99"/>
      <c r="L330" s="98"/>
      <c r="M330" s="98"/>
      <c r="N330" s="98" t="n">
        <v>101954</v>
      </c>
      <c r="O330" s="98"/>
      <c r="P330" s="98"/>
      <c r="Q330" s="98" t="n">
        <v>101954</v>
      </c>
      <c r="R330" s="98" t="n">
        <v>101954</v>
      </c>
    </row>
    <row r="331" s="79" customFormat="true" ht="23.25" hidden="false" customHeight="false" outlineLevel="0" collapsed="false">
      <c r="A331" s="100"/>
      <c r="B331" s="29"/>
      <c r="C331" s="29"/>
      <c r="D331" s="29"/>
      <c r="E331" s="29"/>
      <c r="F331" s="29"/>
      <c r="G331" s="98"/>
      <c r="H331" s="98"/>
      <c r="I331" s="98"/>
      <c r="J331" s="98"/>
      <c r="K331" s="99"/>
      <c r="L331" s="98"/>
      <c r="M331" s="98"/>
      <c r="N331" s="98"/>
      <c r="O331" s="98"/>
      <c r="P331" s="98"/>
      <c r="Q331" s="98"/>
      <c r="R331" s="98"/>
    </row>
    <row r="332" s="79" customFormat="true" ht="22.5" hidden="false" customHeight="false" outlineLevel="0" collapsed="false">
      <c r="A332" s="102" t="s">
        <v>457</v>
      </c>
      <c r="B332" s="34" t="s">
        <v>690</v>
      </c>
      <c r="C332" s="34" t="s">
        <v>366</v>
      </c>
      <c r="D332" s="34" t="s">
        <v>92</v>
      </c>
      <c r="E332" s="34" t="s">
        <v>20</v>
      </c>
      <c r="F332" s="34" t="s">
        <v>21</v>
      </c>
      <c r="G332" s="93" t="n">
        <f aca="false">G333+G344+G366+G356+G350</f>
        <v>529431</v>
      </c>
      <c r="H332" s="93" t="n">
        <f aca="false">H333+H344+H366+H356+H350</f>
        <v>0</v>
      </c>
      <c r="I332" s="93" t="n">
        <f aca="false">I333+I344+I366+I356+I350</f>
        <v>0</v>
      </c>
      <c r="J332" s="93" t="n">
        <f aca="false">J333+J344+J366+J356+J350</f>
        <v>0</v>
      </c>
      <c r="K332" s="97" t="n">
        <f aca="false">K333+K344+K366+K356+K350</f>
        <v>0</v>
      </c>
      <c r="L332" s="93" t="n">
        <f aca="false">L333+L344+L366+L356+L350</f>
        <v>0</v>
      </c>
      <c r="M332" s="93" t="n">
        <f aca="false">M333+M344+M366+M356+M350</f>
        <v>411057</v>
      </c>
      <c r="N332" s="93" t="n">
        <f aca="false">N333+N344+N366+N356+N350</f>
        <v>118374</v>
      </c>
      <c r="O332" s="93" t="n">
        <f aca="false">O333+O344+O366+O356+O350</f>
        <v>0</v>
      </c>
      <c r="P332" s="93" t="n">
        <f aca="false">P333+P344+P366+P356+P350</f>
        <v>0</v>
      </c>
      <c r="Q332" s="93" t="n">
        <f aca="false">Q333+Q344+Q366+Q356+Q350</f>
        <v>446177</v>
      </c>
      <c r="R332" s="93" t="n">
        <f aca="false">R333+R344+R366+R356+R350</f>
        <v>464105</v>
      </c>
    </row>
    <row r="333" s="79" customFormat="true" ht="46.5" hidden="false" customHeight="false" outlineLevel="0" collapsed="false">
      <c r="A333" s="100" t="s">
        <v>127</v>
      </c>
      <c r="B333" s="29" t="s">
        <v>690</v>
      </c>
      <c r="C333" s="29" t="s">
        <v>366</v>
      </c>
      <c r="D333" s="29" t="s">
        <v>92</v>
      </c>
      <c r="E333" s="29" t="s">
        <v>128</v>
      </c>
      <c r="F333" s="29" t="s">
        <v>21</v>
      </c>
      <c r="G333" s="98" t="n">
        <f aca="false">G334+G339</f>
        <v>95350</v>
      </c>
      <c r="H333" s="98" t="n">
        <f aca="false">H334+H339</f>
        <v>0</v>
      </c>
      <c r="I333" s="98" t="n">
        <f aca="false">I334+I339</f>
        <v>0</v>
      </c>
      <c r="J333" s="98" t="n">
        <f aca="false">J334+J339</f>
        <v>0</v>
      </c>
      <c r="K333" s="99" t="n">
        <f aca="false">K334+K339</f>
        <v>0</v>
      </c>
      <c r="L333" s="98" t="n">
        <f aca="false">L334+L339</f>
        <v>0</v>
      </c>
      <c r="M333" s="98" t="n">
        <f aca="false">M334+M339</f>
        <v>95350</v>
      </c>
      <c r="N333" s="98" t="n">
        <f aca="false">N334+N339</f>
        <v>0</v>
      </c>
      <c r="O333" s="98" t="n">
        <f aca="false">O334+O339</f>
        <v>0</v>
      </c>
      <c r="P333" s="98" t="n">
        <f aca="false">P334+P339</f>
        <v>0</v>
      </c>
      <c r="Q333" s="98" t="n">
        <f aca="false">Q334+Q339</f>
        <v>67450</v>
      </c>
      <c r="R333" s="98" t="n">
        <f aca="false">R334+R339</f>
        <v>73850</v>
      </c>
    </row>
    <row r="334" s="79" customFormat="true" ht="23.25" hidden="false" customHeight="false" outlineLevel="0" collapsed="false">
      <c r="A334" s="100" t="s">
        <v>129</v>
      </c>
      <c r="B334" s="29" t="s">
        <v>690</v>
      </c>
      <c r="C334" s="29" t="s">
        <v>366</v>
      </c>
      <c r="D334" s="29" t="s">
        <v>92</v>
      </c>
      <c r="E334" s="29" t="s">
        <v>130</v>
      </c>
      <c r="F334" s="29" t="s">
        <v>21</v>
      </c>
      <c r="G334" s="98" t="n">
        <f aca="false">G335</f>
        <v>89900</v>
      </c>
      <c r="H334" s="98" t="n">
        <f aca="false">H335</f>
        <v>0</v>
      </c>
      <c r="I334" s="98" t="n">
        <f aca="false">I335</f>
        <v>0</v>
      </c>
      <c r="J334" s="98" t="n">
        <f aca="false">J335</f>
        <v>0</v>
      </c>
      <c r="K334" s="99" t="n">
        <f aca="false">K335</f>
        <v>0</v>
      </c>
      <c r="L334" s="98" t="n">
        <f aca="false">L335</f>
        <v>0</v>
      </c>
      <c r="M334" s="98" t="n">
        <f aca="false">M335</f>
        <v>89900</v>
      </c>
      <c r="N334" s="98" t="n">
        <f aca="false">N335</f>
        <v>0</v>
      </c>
      <c r="O334" s="98" t="n">
        <f aca="false">O335</f>
        <v>0</v>
      </c>
      <c r="P334" s="98" t="n">
        <f aca="false">P335</f>
        <v>0</v>
      </c>
      <c r="Q334" s="98" t="n">
        <f aca="false">Q335</f>
        <v>62000</v>
      </c>
      <c r="R334" s="98" t="n">
        <f aca="false">R335</f>
        <v>68400</v>
      </c>
    </row>
    <row r="335" s="79" customFormat="true" ht="46.5" hidden="false" customHeight="false" outlineLevel="0" collapsed="false">
      <c r="A335" s="100" t="s">
        <v>199</v>
      </c>
      <c r="B335" s="29" t="s">
        <v>690</v>
      </c>
      <c r="C335" s="29" t="s">
        <v>366</v>
      </c>
      <c r="D335" s="29" t="s">
        <v>92</v>
      </c>
      <c r="E335" s="29" t="s">
        <v>439</v>
      </c>
      <c r="F335" s="29" t="s">
        <v>21</v>
      </c>
      <c r="G335" s="98" t="n">
        <f aca="false">G336</f>
        <v>89900</v>
      </c>
      <c r="H335" s="98" t="n">
        <f aca="false">H336</f>
        <v>0</v>
      </c>
      <c r="I335" s="98" t="n">
        <f aca="false">I336</f>
        <v>0</v>
      </c>
      <c r="J335" s="98" t="n">
        <f aca="false">J336</f>
        <v>0</v>
      </c>
      <c r="K335" s="99" t="n">
        <f aca="false">K336</f>
        <v>0</v>
      </c>
      <c r="L335" s="98" t="n">
        <f aca="false">L336</f>
        <v>0</v>
      </c>
      <c r="M335" s="98" t="n">
        <f aca="false">M336</f>
        <v>89900</v>
      </c>
      <c r="N335" s="98" t="n">
        <f aca="false">N336</f>
        <v>0</v>
      </c>
      <c r="O335" s="98" t="n">
        <f aca="false">O336</f>
        <v>0</v>
      </c>
      <c r="P335" s="98" t="n">
        <f aca="false">P336</f>
        <v>0</v>
      </c>
      <c r="Q335" s="98" t="n">
        <f aca="false">Q336</f>
        <v>62000</v>
      </c>
      <c r="R335" s="98" t="n">
        <f aca="false">R336</f>
        <v>68400</v>
      </c>
    </row>
    <row r="336" s="79" customFormat="true" ht="23.25" hidden="false" customHeight="false" outlineLevel="0" collapsed="false">
      <c r="A336" s="100" t="s">
        <v>192</v>
      </c>
      <c r="B336" s="29" t="s">
        <v>690</v>
      </c>
      <c r="C336" s="29" t="s">
        <v>366</v>
      </c>
      <c r="D336" s="29" t="s">
        <v>92</v>
      </c>
      <c r="E336" s="29" t="s">
        <v>440</v>
      </c>
      <c r="F336" s="29" t="s">
        <v>21</v>
      </c>
      <c r="G336" s="98" t="n">
        <f aca="false">G337</f>
        <v>89900</v>
      </c>
      <c r="H336" s="98" t="n">
        <f aca="false">H337</f>
        <v>0</v>
      </c>
      <c r="I336" s="98" t="n">
        <f aca="false">I337</f>
        <v>0</v>
      </c>
      <c r="J336" s="98" t="n">
        <f aca="false">J337</f>
        <v>0</v>
      </c>
      <c r="K336" s="99" t="n">
        <f aca="false">K337</f>
        <v>0</v>
      </c>
      <c r="L336" s="98" t="n">
        <f aca="false">L337</f>
        <v>0</v>
      </c>
      <c r="M336" s="98" t="n">
        <f aca="false">M337</f>
        <v>89900</v>
      </c>
      <c r="N336" s="98" t="n">
        <f aca="false">N337</f>
        <v>0</v>
      </c>
      <c r="O336" s="98" t="n">
        <f aca="false">O337</f>
        <v>0</v>
      </c>
      <c r="P336" s="98" t="n">
        <f aca="false">P337</f>
        <v>0</v>
      </c>
      <c r="Q336" s="98" t="n">
        <f aca="false">Q337</f>
        <v>62000</v>
      </c>
      <c r="R336" s="98" t="n">
        <f aca="false">R337</f>
        <v>68400</v>
      </c>
    </row>
    <row r="337" s="79" customFormat="true" ht="46.5" hidden="false" customHeight="false" outlineLevel="0" collapsed="false">
      <c r="A337" s="100" t="s">
        <v>46</v>
      </c>
      <c r="B337" s="29" t="s">
        <v>690</v>
      </c>
      <c r="C337" s="29" t="s">
        <v>366</v>
      </c>
      <c r="D337" s="29" t="s">
        <v>92</v>
      </c>
      <c r="E337" s="29" t="s">
        <v>440</v>
      </c>
      <c r="F337" s="29" t="s">
        <v>47</v>
      </c>
      <c r="G337" s="98" t="n">
        <f aca="false">SUM(H337:P337)</f>
        <v>89900</v>
      </c>
      <c r="H337" s="93"/>
      <c r="I337" s="93"/>
      <c r="J337" s="93"/>
      <c r="K337" s="97"/>
      <c r="L337" s="93"/>
      <c r="M337" s="98" t="n">
        <f aca="false">59400+30500</f>
        <v>89900</v>
      </c>
      <c r="N337" s="93"/>
      <c r="O337" s="93"/>
      <c r="P337" s="93"/>
      <c r="Q337" s="98" t="n">
        <f aca="false">9000+53000</f>
        <v>62000</v>
      </c>
      <c r="R337" s="98" t="n">
        <f aca="false">9000+59400</f>
        <v>68400</v>
      </c>
    </row>
    <row r="338" s="79" customFormat="true" ht="23.25" hidden="false" customHeight="false" outlineLevel="0" collapsed="false">
      <c r="A338" s="100"/>
      <c r="B338" s="29"/>
      <c r="C338" s="29"/>
      <c r="D338" s="29"/>
      <c r="E338" s="29"/>
      <c r="F338" s="29"/>
      <c r="G338" s="98"/>
      <c r="H338" s="93"/>
      <c r="I338" s="93"/>
      <c r="J338" s="93"/>
      <c r="K338" s="97"/>
      <c r="L338" s="93"/>
      <c r="M338" s="98"/>
      <c r="N338" s="93"/>
      <c r="O338" s="93"/>
      <c r="P338" s="93"/>
      <c r="Q338" s="93"/>
      <c r="R338" s="93"/>
    </row>
    <row r="339" s="79" customFormat="true" ht="23.25" hidden="false" customHeight="false" outlineLevel="0" collapsed="false">
      <c r="A339" s="100" t="s">
        <v>458</v>
      </c>
      <c r="B339" s="29" t="s">
        <v>690</v>
      </c>
      <c r="C339" s="29" t="s">
        <v>366</v>
      </c>
      <c r="D339" s="29" t="s">
        <v>92</v>
      </c>
      <c r="E339" s="29" t="s">
        <v>459</v>
      </c>
      <c r="F339" s="29" t="s">
        <v>21</v>
      </c>
      <c r="G339" s="98" t="n">
        <f aca="false">G340</f>
        <v>5450</v>
      </c>
      <c r="H339" s="98" t="n">
        <f aca="false">H340</f>
        <v>0</v>
      </c>
      <c r="I339" s="98" t="n">
        <f aca="false">I340</f>
        <v>0</v>
      </c>
      <c r="J339" s="98" t="n">
        <f aca="false">J340</f>
        <v>0</v>
      </c>
      <c r="K339" s="99" t="n">
        <f aca="false">K340</f>
        <v>0</v>
      </c>
      <c r="L339" s="98" t="n">
        <f aca="false">L340</f>
        <v>0</v>
      </c>
      <c r="M339" s="98" t="n">
        <f aca="false">M340</f>
        <v>5450</v>
      </c>
      <c r="N339" s="98" t="n">
        <f aca="false">N340</f>
        <v>0</v>
      </c>
      <c r="O339" s="98" t="n">
        <f aca="false">O340</f>
        <v>0</v>
      </c>
      <c r="P339" s="98" t="n">
        <f aca="false">P340</f>
        <v>0</v>
      </c>
      <c r="Q339" s="98" t="n">
        <f aca="false">Q340</f>
        <v>5450</v>
      </c>
      <c r="R339" s="98" t="n">
        <f aca="false">R340</f>
        <v>5450</v>
      </c>
    </row>
    <row r="340" s="79" customFormat="true" ht="46.5" hidden="false" customHeight="false" outlineLevel="0" collapsed="false">
      <c r="A340" s="100" t="s">
        <v>199</v>
      </c>
      <c r="B340" s="29" t="s">
        <v>690</v>
      </c>
      <c r="C340" s="29" t="s">
        <v>366</v>
      </c>
      <c r="D340" s="29" t="s">
        <v>92</v>
      </c>
      <c r="E340" s="29" t="s">
        <v>460</v>
      </c>
      <c r="F340" s="29" t="s">
        <v>21</v>
      </c>
      <c r="G340" s="98" t="n">
        <f aca="false">G341</f>
        <v>5450</v>
      </c>
      <c r="H340" s="98" t="n">
        <f aca="false">H341</f>
        <v>0</v>
      </c>
      <c r="I340" s="98" t="n">
        <f aca="false">I341</f>
        <v>0</v>
      </c>
      <c r="J340" s="98" t="n">
        <f aca="false">J341</f>
        <v>0</v>
      </c>
      <c r="K340" s="99" t="n">
        <f aca="false">K341</f>
        <v>0</v>
      </c>
      <c r="L340" s="98" t="n">
        <f aca="false">L341</f>
        <v>0</v>
      </c>
      <c r="M340" s="98" t="n">
        <f aca="false">M341</f>
        <v>5450</v>
      </c>
      <c r="N340" s="98" t="n">
        <f aca="false">N341</f>
        <v>0</v>
      </c>
      <c r="O340" s="98" t="n">
        <f aca="false">O341</f>
        <v>0</v>
      </c>
      <c r="P340" s="98" t="n">
        <f aca="false">P341</f>
        <v>0</v>
      </c>
      <c r="Q340" s="98" t="n">
        <f aca="false">Q341</f>
        <v>5450</v>
      </c>
      <c r="R340" s="98" t="n">
        <f aca="false">R341</f>
        <v>5450</v>
      </c>
    </row>
    <row r="341" s="79" customFormat="true" ht="23.25" hidden="false" customHeight="false" outlineLevel="0" collapsed="false">
      <c r="A341" s="100" t="s">
        <v>192</v>
      </c>
      <c r="B341" s="29" t="s">
        <v>690</v>
      </c>
      <c r="C341" s="29" t="s">
        <v>366</v>
      </c>
      <c r="D341" s="29" t="s">
        <v>92</v>
      </c>
      <c r="E341" s="29" t="s">
        <v>461</v>
      </c>
      <c r="F341" s="29" t="s">
        <v>21</v>
      </c>
      <c r="G341" s="98" t="n">
        <f aca="false">G342</f>
        <v>5450</v>
      </c>
      <c r="H341" s="98" t="n">
        <f aca="false">H342</f>
        <v>0</v>
      </c>
      <c r="I341" s="98" t="n">
        <f aca="false">I342</f>
        <v>0</v>
      </c>
      <c r="J341" s="98" t="n">
        <f aca="false">J342</f>
        <v>0</v>
      </c>
      <c r="K341" s="99" t="n">
        <f aca="false">K342</f>
        <v>0</v>
      </c>
      <c r="L341" s="98" t="n">
        <f aca="false">L342</f>
        <v>0</v>
      </c>
      <c r="M341" s="98" t="n">
        <f aca="false">M342</f>
        <v>5450</v>
      </c>
      <c r="N341" s="98" t="n">
        <f aca="false">N342</f>
        <v>0</v>
      </c>
      <c r="O341" s="98" t="n">
        <f aca="false">O342</f>
        <v>0</v>
      </c>
      <c r="P341" s="98" t="n">
        <f aca="false">P342</f>
        <v>0</v>
      </c>
      <c r="Q341" s="98" t="n">
        <f aca="false">Q342</f>
        <v>5450</v>
      </c>
      <c r="R341" s="98" t="n">
        <f aca="false">R342</f>
        <v>5450</v>
      </c>
    </row>
    <row r="342" s="79" customFormat="true" ht="46.5" hidden="false" customHeight="false" outlineLevel="0" collapsed="false">
      <c r="A342" s="100" t="s">
        <v>46</v>
      </c>
      <c r="B342" s="29" t="s">
        <v>690</v>
      </c>
      <c r="C342" s="29" t="s">
        <v>366</v>
      </c>
      <c r="D342" s="29" t="s">
        <v>92</v>
      </c>
      <c r="E342" s="29" t="s">
        <v>461</v>
      </c>
      <c r="F342" s="29" t="s">
        <v>47</v>
      </c>
      <c r="G342" s="98" t="n">
        <f aca="false">SUM(H342:P342)</f>
        <v>5450</v>
      </c>
      <c r="H342" s="93"/>
      <c r="I342" s="93"/>
      <c r="J342" s="93"/>
      <c r="K342" s="97"/>
      <c r="L342" s="93"/>
      <c r="M342" s="98" t="n">
        <v>5450</v>
      </c>
      <c r="N342" s="93"/>
      <c r="O342" s="93"/>
      <c r="P342" s="93"/>
      <c r="Q342" s="98" t="n">
        <v>5450</v>
      </c>
      <c r="R342" s="98" t="n">
        <v>5450</v>
      </c>
    </row>
    <row r="343" s="79" customFormat="true" ht="22.5" hidden="false" customHeight="false" outlineLevel="0" collapsed="false">
      <c r="A343" s="102"/>
      <c r="B343" s="34"/>
      <c r="C343" s="34"/>
      <c r="D343" s="34"/>
      <c r="E343" s="34"/>
      <c r="F343" s="34"/>
      <c r="G343" s="93"/>
      <c r="H343" s="93"/>
      <c r="I343" s="93"/>
      <c r="J343" s="93"/>
      <c r="K343" s="97"/>
      <c r="L343" s="93"/>
      <c r="M343" s="93"/>
      <c r="N343" s="93"/>
      <c r="O343" s="93"/>
      <c r="P343" s="93"/>
      <c r="Q343" s="93"/>
      <c r="R343" s="93"/>
    </row>
    <row r="344" s="79" customFormat="true" ht="46.5" hidden="false" customHeight="false" outlineLevel="0" collapsed="false">
      <c r="A344" s="100" t="s">
        <v>282</v>
      </c>
      <c r="B344" s="29" t="s">
        <v>690</v>
      </c>
      <c r="C344" s="29" t="s">
        <v>366</v>
      </c>
      <c r="D344" s="29" t="s">
        <v>92</v>
      </c>
      <c r="E344" s="29" t="s">
        <v>283</v>
      </c>
      <c r="F344" s="29" t="s">
        <v>21</v>
      </c>
      <c r="G344" s="98" t="n">
        <f aca="false">G345</f>
        <v>65700</v>
      </c>
      <c r="H344" s="98" t="n">
        <f aca="false">H345</f>
        <v>0</v>
      </c>
      <c r="I344" s="98" t="n">
        <f aca="false">I345</f>
        <v>0</v>
      </c>
      <c r="J344" s="98" t="n">
        <f aca="false">J345</f>
        <v>0</v>
      </c>
      <c r="K344" s="99" t="n">
        <f aca="false">K345</f>
        <v>0</v>
      </c>
      <c r="L344" s="98" t="n">
        <f aca="false">L345</f>
        <v>0</v>
      </c>
      <c r="M344" s="98" t="n">
        <f aca="false">M345</f>
        <v>65700</v>
      </c>
      <c r="N344" s="98" t="n">
        <f aca="false">N345</f>
        <v>0</v>
      </c>
      <c r="O344" s="98" t="n">
        <f aca="false">O345</f>
        <v>0</v>
      </c>
      <c r="P344" s="98" t="n">
        <f aca="false">P345</f>
        <v>0</v>
      </c>
      <c r="Q344" s="98" t="n">
        <f aca="false">Q345</f>
        <v>65700</v>
      </c>
      <c r="R344" s="98" t="n">
        <f aca="false">R345</f>
        <v>65700</v>
      </c>
    </row>
    <row r="345" s="79" customFormat="true" ht="46.5" hidden="false" customHeight="false" outlineLevel="0" collapsed="false">
      <c r="A345" s="100" t="s">
        <v>52</v>
      </c>
      <c r="B345" s="29" t="s">
        <v>690</v>
      </c>
      <c r="C345" s="29" t="s">
        <v>366</v>
      </c>
      <c r="D345" s="29" t="s">
        <v>92</v>
      </c>
      <c r="E345" s="29" t="s">
        <v>346</v>
      </c>
      <c r="F345" s="29" t="s">
        <v>21</v>
      </c>
      <c r="G345" s="98" t="n">
        <f aca="false">G346</f>
        <v>65700</v>
      </c>
      <c r="H345" s="98" t="n">
        <f aca="false">H346</f>
        <v>0</v>
      </c>
      <c r="I345" s="98" t="n">
        <f aca="false">I346</f>
        <v>0</v>
      </c>
      <c r="J345" s="98" t="n">
        <f aca="false">J346</f>
        <v>0</v>
      </c>
      <c r="K345" s="99" t="n">
        <f aca="false">K346</f>
        <v>0</v>
      </c>
      <c r="L345" s="98" t="n">
        <f aca="false">L346</f>
        <v>0</v>
      </c>
      <c r="M345" s="98" t="n">
        <f aca="false">M346</f>
        <v>65700</v>
      </c>
      <c r="N345" s="98" t="n">
        <f aca="false">N346</f>
        <v>0</v>
      </c>
      <c r="O345" s="98" t="n">
        <f aca="false">O346</f>
        <v>0</v>
      </c>
      <c r="P345" s="98" t="n">
        <f aca="false">P346</f>
        <v>0</v>
      </c>
      <c r="Q345" s="98" t="n">
        <f aca="false">Q346</f>
        <v>65700</v>
      </c>
      <c r="R345" s="98" t="n">
        <f aca="false">R346</f>
        <v>65700</v>
      </c>
    </row>
    <row r="346" s="79" customFormat="true" ht="46.5" hidden="false" customHeight="false" outlineLevel="0" collapsed="false">
      <c r="A346" s="100" t="s">
        <v>199</v>
      </c>
      <c r="B346" s="29" t="s">
        <v>690</v>
      </c>
      <c r="C346" s="29" t="s">
        <v>366</v>
      </c>
      <c r="D346" s="29" t="s">
        <v>92</v>
      </c>
      <c r="E346" s="29" t="s">
        <v>347</v>
      </c>
      <c r="F346" s="29" t="s">
        <v>21</v>
      </c>
      <c r="G346" s="98" t="n">
        <f aca="false">G347</f>
        <v>65700</v>
      </c>
      <c r="H346" s="98" t="n">
        <f aca="false">H347</f>
        <v>0</v>
      </c>
      <c r="I346" s="98" t="n">
        <f aca="false">I347</f>
        <v>0</v>
      </c>
      <c r="J346" s="98" t="n">
        <f aca="false">J347</f>
        <v>0</v>
      </c>
      <c r="K346" s="99" t="n">
        <f aca="false">K347</f>
        <v>0</v>
      </c>
      <c r="L346" s="98" t="n">
        <f aca="false">L347</f>
        <v>0</v>
      </c>
      <c r="M346" s="98" t="n">
        <f aca="false">M347</f>
        <v>65700</v>
      </c>
      <c r="N346" s="98" t="n">
        <f aca="false">N347</f>
        <v>0</v>
      </c>
      <c r="O346" s="98" t="n">
        <f aca="false">O347</f>
        <v>0</v>
      </c>
      <c r="P346" s="98" t="n">
        <f aca="false">P347</f>
        <v>0</v>
      </c>
      <c r="Q346" s="98" t="n">
        <f aca="false">Q347</f>
        <v>65700</v>
      </c>
      <c r="R346" s="98" t="n">
        <f aca="false">R347</f>
        <v>65700</v>
      </c>
    </row>
    <row r="347" s="79" customFormat="true" ht="23.25" hidden="false" customHeight="false" outlineLevel="0" collapsed="false">
      <c r="A347" s="100" t="s">
        <v>192</v>
      </c>
      <c r="B347" s="29" t="s">
        <v>690</v>
      </c>
      <c r="C347" s="29" t="s">
        <v>366</v>
      </c>
      <c r="D347" s="29" t="s">
        <v>92</v>
      </c>
      <c r="E347" s="29" t="s">
        <v>349</v>
      </c>
      <c r="F347" s="29" t="s">
        <v>21</v>
      </c>
      <c r="G347" s="98" t="n">
        <f aca="false">G348</f>
        <v>65700</v>
      </c>
      <c r="H347" s="98" t="n">
        <f aca="false">H348</f>
        <v>0</v>
      </c>
      <c r="I347" s="98" t="n">
        <f aca="false">I348</f>
        <v>0</v>
      </c>
      <c r="J347" s="98" t="n">
        <f aca="false">J348</f>
        <v>0</v>
      </c>
      <c r="K347" s="99" t="n">
        <f aca="false">K348</f>
        <v>0</v>
      </c>
      <c r="L347" s="98" t="n">
        <f aca="false">L348</f>
        <v>0</v>
      </c>
      <c r="M347" s="98" t="n">
        <f aca="false">M348</f>
        <v>65700</v>
      </c>
      <c r="N347" s="98" t="n">
        <f aca="false">N348</f>
        <v>0</v>
      </c>
      <c r="O347" s="98" t="n">
        <f aca="false">O348</f>
        <v>0</v>
      </c>
      <c r="P347" s="98" t="n">
        <f aca="false">P348</f>
        <v>0</v>
      </c>
      <c r="Q347" s="98" t="n">
        <f aca="false">Q348</f>
        <v>65700</v>
      </c>
      <c r="R347" s="98" t="n">
        <f aca="false">R348</f>
        <v>65700</v>
      </c>
    </row>
    <row r="348" s="79" customFormat="true" ht="46.5" hidden="false" customHeight="false" outlineLevel="0" collapsed="false">
      <c r="A348" s="100" t="s">
        <v>46</v>
      </c>
      <c r="B348" s="29" t="s">
        <v>690</v>
      </c>
      <c r="C348" s="29" t="s">
        <v>366</v>
      </c>
      <c r="D348" s="29" t="s">
        <v>92</v>
      </c>
      <c r="E348" s="29" t="s">
        <v>349</v>
      </c>
      <c r="F348" s="29" t="s">
        <v>47</v>
      </c>
      <c r="G348" s="98" t="n">
        <f aca="false">SUM(H348:P348)</f>
        <v>65700</v>
      </c>
      <c r="H348" s="93"/>
      <c r="I348" s="93"/>
      <c r="J348" s="93"/>
      <c r="K348" s="97"/>
      <c r="L348" s="93"/>
      <c r="M348" s="98" t="n">
        <v>65700</v>
      </c>
      <c r="N348" s="93"/>
      <c r="O348" s="93"/>
      <c r="P348" s="93"/>
      <c r="Q348" s="98" t="n">
        <v>65700</v>
      </c>
      <c r="R348" s="98" t="n">
        <v>65700</v>
      </c>
    </row>
    <row r="349" s="79" customFormat="true" ht="22.5" hidden="false" customHeight="false" outlineLevel="0" collapsed="false">
      <c r="A349" s="102"/>
      <c r="B349" s="34"/>
      <c r="C349" s="34"/>
      <c r="D349" s="34"/>
      <c r="E349" s="34"/>
      <c r="F349" s="34"/>
      <c r="G349" s="93"/>
      <c r="H349" s="93"/>
      <c r="I349" s="93"/>
      <c r="J349" s="93"/>
      <c r="K349" s="97"/>
      <c r="L349" s="93"/>
      <c r="M349" s="93"/>
      <c r="N349" s="93"/>
      <c r="O349" s="93"/>
      <c r="P349" s="93"/>
      <c r="Q349" s="93"/>
      <c r="R349" s="93"/>
    </row>
    <row r="350" s="79" customFormat="true" ht="46.5" hidden="false" customHeight="false" outlineLevel="0" collapsed="false">
      <c r="A350" s="100" t="s">
        <v>58</v>
      </c>
      <c r="B350" s="29" t="s">
        <v>690</v>
      </c>
      <c r="C350" s="29" t="s">
        <v>366</v>
      </c>
      <c r="D350" s="29" t="s">
        <v>92</v>
      </c>
      <c r="E350" s="29" t="s">
        <v>59</v>
      </c>
      <c r="F350" s="29" t="s">
        <v>21</v>
      </c>
      <c r="G350" s="98" t="n">
        <f aca="false">G351</f>
        <v>102734</v>
      </c>
      <c r="H350" s="98" t="n">
        <f aca="false">H351</f>
        <v>0</v>
      </c>
      <c r="I350" s="98" t="n">
        <f aca="false">I351</f>
        <v>0</v>
      </c>
      <c r="J350" s="98" t="n">
        <f aca="false">J351</f>
        <v>0</v>
      </c>
      <c r="K350" s="99" t="n">
        <f aca="false">K351</f>
        <v>0</v>
      </c>
      <c r="L350" s="98" t="n">
        <f aca="false">L351</f>
        <v>0</v>
      </c>
      <c r="M350" s="98" t="n">
        <f aca="false">M351</f>
        <v>0</v>
      </c>
      <c r="N350" s="98" t="n">
        <f aca="false">N351</f>
        <v>102734</v>
      </c>
      <c r="O350" s="98" t="n">
        <f aca="false">O351</f>
        <v>0</v>
      </c>
      <c r="P350" s="98" t="n">
        <f aca="false">P351</f>
        <v>0</v>
      </c>
      <c r="Q350" s="98" t="n">
        <f aca="false">Q351</f>
        <v>65000</v>
      </c>
      <c r="R350" s="98" t="n">
        <f aca="false">R351</f>
        <v>65000</v>
      </c>
    </row>
    <row r="351" s="79" customFormat="true" ht="46.5" hidden="false" customHeight="false" outlineLevel="0" collapsed="false">
      <c r="A351" s="100" t="s">
        <v>60</v>
      </c>
      <c r="B351" s="29" t="s">
        <v>690</v>
      </c>
      <c r="C351" s="29" t="s">
        <v>366</v>
      </c>
      <c r="D351" s="29" t="s">
        <v>92</v>
      </c>
      <c r="E351" s="29" t="s">
        <v>61</v>
      </c>
      <c r="F351" s="29" t="s">
        <v>21</v>
      </c>
      <c r="G351" s="98" t="n">
        <f aca="false">G352</f>
        <v>102734</v>
      </c>
      <c r="H351" s="98" t="n">
        <f aca="false">H352</f>
        <v>0</v>
      </c>
      <c r="I351" s="98" t="n">
        <f aca="false">I352</f>
        <v>0</v>
      </c>
      <c r="J351" s="98" t="n">
        <f aca="false">J352</f>
        <v>0</v>
      </c>
      <c r="K351" s="99" t="n">
        <f aca="false">K352</f>
        <v>0</v>
      </c>
      <c r="L351" s="98" t="n">
        <f aca="false">L352</f>
        <v>0</v>
      </c>
      <c r="M351" s="98" t="n">
        <f aca="false">M352</f>
        <v>0</v>
      </c>
      <c r="N351" s="98" t="n">
        <f aca="false">N352</f>
        <v>102734</v>
      </c>
      <c r="O351" s="98" t="n">
        <f aca="false">O352</f>
        <v>0</v>
      </c>
      <c r="P351" s="98" t="n">
        <f aca="false">P352</f>
        <v>0</v>
      </c>
      <c r="Q351" s="98" t="n">
        <f aca="false">Q352</f>
        <v>65000</v>
      </c>
      <c r="R351" s="98" t="n">
        <f aca="false">R352</f>
        <v>65000</v>
      </c>
    </row>
    <row r="352" s="79" customFormat="true" ht="46.5" hidden="false" customHeight="false" outlineLevel="0" collapsed="false">
      <c r="A352" s="100" t="s">
        <v>62</v>
      </c>
      <c r="B352" s="29" t="s">
        <v>690</v>
      </c>
      <c r="C352" s="29" t="s">
        <v>366</v>
      </c>
      <c r="D352" s="29" t="s">
        <v>92</v>
      </c>
      <c r="E352" s="29" t="s">
        <v>63</v>
      </c>
      <c r="F352" s="29" t="s">
        <v>21</v>
      </c>
      <c r="G352" s="98" t="n">
        <f aca="false">G353</f>
        <v>102734</v>
      </c>
      <c r="H352" s="98" t="n">
        <f aca="false">H353</f>
        <v>0</v>
      </c>
      <c r="I352" s="98" t="n">
        <f aca="false">I353</f>
        <v>0</v>
      </c>
      <c r="J352" s="98" t="n">
        <f aca="false">J353</f>
        <v>0</v>
      </c>
      <c r="K352" s="99" t="n">
        <f aca="false">K353</f>
        <v>0</v>
      </c>
      <c r="L352" s="98" t="n">
        <f aca="false">L353</f>
        <v>0</v>
      </c>
      <c r="M352" s="98" t="n">
        <f aca="false">M353</f>
        <v>0</v>
      </c>
      <c r="N352" s="98" t="n">
        <f aca="false">N353</f>
        <v>102734</v>
      </c>
      <c r="O352" s="98" t="n">
        <f aca="false">O353</f>
        <v>0</v>
      </c>
      <c r="P352" s="98" t="n">
        <f aca="false">P353</f>
        <v>0</v>
      </c>
      <c r="Q352" s="98" t="n">
        <f aca="false">Q353</f>
        <v>65000</v>
      </c>
      <c r="R352" s="98" t="n">
        <f aca="false">R353</f>
        <v>65000</v>
      </c>
    </row>
    <row r="353" s="79" customFormat="true" ht="23.25" hidden="false" customHeight="false" outlineLevel="0" collapsed="false">
      <c r="A353" s="100" t="s">
        <v>64</v>
      </c>
      <c r="B353" s="29" t="s">
        <v>690</v>
      </c>
      <c r="C353" s="29" t="s">
        <v>366</v>
      </c>
      <c r="D353" s="29" t="s">
        <v>92</v>
      </c>
      <c r="E353" s="29" t="s">
        <v>65</v>
      </c>
      <c r="F353" s="29" t="s">
        <v>21</v>
      </c>
      <c r="G353" s="98" t="n">
        <f aca="false">G354</f>
        <v>102734</v>
      </c>
      <c r="H353" s="98" t="n">
        <f aca="false">H354</f>
        <v>0</v>
      </c>
      <c r="I353" s="98" t="n">
        <f aca="false">I354</f>
        <v>0</v>
      </c>
      <c r="J353" s="98" t="n">
        <f aca="false">J354</f>
        <v>0</v>
      </c>
      <c r="K353" s="99" t="n">
        <f aca="false">K354</f>
        <v>0</v>
      </c>
      <c r="L353" s="98" t="n">
        <f aca="false">L354</f>
        <v>0</v>
      </c>
      <c r="M353" s="98" t="n">
        <f aca="false">M354</f>
        <v>0</v>
      </c>
      <c r="N353" s="98" t="n">
        <f aca="false">N354</f>
        <v>102734</v>
      </c>
      <c r="O353" s="98" t="n">
        <f aca="false">O354</f>
        <v>0</v>
      </c>
      <c r="P353" s="98" t="n">
        <f aca="false">P354</f>
        <v>0</v>
      </c>
      <c r="Q353" s="98" t="n">
        <f aca="false">Q354</f>
        <v>65000</v>
      </c>
      <c r="R353" s="98" t="n">
        <f aca="false">R354</f>
        <v>65000</v>
      </c>
    </row>
    <row r="354" s="79" customFormat="true" ht="46.5" hidden="false" customHeight="false" outlineLevel="0" collapsed="false">
      <c r="A354" s="100" t="s">
        <v>46</v>
      </c>
      <c r="B354" s="29" t="s">
        <v>690</v>
      </c>
      <c r="C354" s="29" t="s">
        <v>366</v>
      </c>
      <c r="D354" s="29" t="s">
        <v>92</v>
      </c>
      <c r="E354" s="29" t="s">
        <v>65</v>
      </c>
      <c r="F354" s="29" t="s">
        <v>47</v>
      </c>
      <c r="G354" s="98" t="n">
        <f aca="false">SUM(H354:P354)</f>
        <v>102734</v>
      </c>
      <c r="H354" s="93"/>
      <c r="I354" s="93"/>
      <c r="J354" s="93"/>
      <c r="K354" s="97"/>
      <c r="L354" s="93"/>
      <c r="M354" s="98"/>
      <c r="N354" s="98" t="n">
        <v>102734</v>
      </c>
      <c r="O354" s="93"/>
      <c r="P354" s="93"/>
      <c r="Q354" s="98" t="n">
        <v>65000</v>
      </c>
      <c r="R354" s="98" t="n">
        <v>65000</v>
      </c>
    </row>
    <row r="355" s="79" customFormat="true" ht="22.5" hidden="false" customHeight="false" outlineLevel="0" collapsed="false">
      <c r="A355" s="102"/>
      <c r="B355" s="34"/>
      <c r="C355" s="34"/>
      <c r="D355" s="34"/>
      <c r="E355" s="34"/>
      <c r="F355" s="34"/>
      <c r="G355" s="93"/>
      <c r="H355" s="93"/>
      <c r="I355" s="93"/>
      <c r="J355" s="93"/>
      <c r="K355" s="97"/>
      <c r="L355" s="93"/>
      <c r="M355" s="93"/>
      <c r="N355" s="93"/>
      <c r="O355" s="93"/>
      <c r="P355" s="93"/>
      <c r="Q355" s="93"/>
      <c r="R355" s="93"/>
    </row>
    <row r="356" s="79" customFormat="true" ht="69.75" hidden="false" customHeight="false" outlineLevel="0" collapsed="false">
      <c r="A356" s="100" t="s">
        <v>171</v>
      </c>
      <c r="B356" s="29" t="s">
        <v>690</v>
      </c>
      <c r="C356" s="29" t="s">
        <v>366</v>
      </c>
      <c r="D356" s="29" t="s">
        <v>92</v>
      </c>
      <c r="E356" s="29" t="s">
        <v>172</v>
      </c>
      <c r="F356" s="29" t="s">
        <v>21</v>
      </c>
      <c r="G356" s="98" t="n">
        <f aca="false">G357</f>
        <v>202647</v>
      </c>
      <c r="H356" s="98" t="n">
        <f aca="false">H357</f>
        <v>0</v>
      </c>
      <c r="I356" s="98" t="n">
        <f aca="false">I357</f>
        <v>0</v>
      </c>
      <c r="J356" s="98" t="n">
        <f aca="false">J357</f>
        <v>0</v>
      </c>
      <c r="K356" s="99" t="n">
        <f aca="false">K357</f>
        <v>0</v>
      </c>
      <c r="L356" s="98" t="n">
        <f aca="false">L357</f>
        <v>0</v>
      </c>
      <c r="M356" s="98" t="n">
        <f aca="false">M357</f>
        <v>187007</v>
      </c>
      <c r="N356" s="98" t="n">
        <f aca="false">N357</f>
        <v>15640</v>
      </c>
      <c r="O356" s="98" t="n">
        <f aca="false">O357</f>
        <v>0</v>
      </c>
      <c r="P356" s="98" t="n">
        <f aca="false">P357</f>
        <v>0</v>
      </c>
      <c r="Q356" s="98" t="n">
        <f aca="false">Q357</f>
        <v>185027</v>
      </c>
      <c r="R356" s="98" t="n">
        <f aca="false">R357</f>
        <v>196555</v>
      </c>
    </row>
    <row r="357" s="79" customFormat="true" ht="69.75" hidden="false" customHeight="false" outlineLevel="0" collapsed="false">
      <c r="A357" s="100" t="s">
        <v>173</v>
      </c>
      <c r="B357" s="29" t="s">
        <v>690</v>
      </c>
      <c r="C357" s="29" t="s">
        <v>366</v>
      </c>
      <c r="D357" s="29" t="s">
        <v>92</v>
      </c>
      <c r="E357" s="29" t="s">
        <v>174</v>
      </c>
      <c r="F357" s="29" t="s">
        <v>21</v>
      </c>
      <c r="G357" s="98" t="n">
        <f aca="false">G358+G362</f>
        <v>202647</v>
      </c>
      <c r="H357" s="98" t="n">
        <f aca="false">H358+H362</f>
        <v>0</v>
      </c>
      <c r="I357" s="98" t="n">
        <f aca="false">I358+I362</f>
        <v>0</v>
      </c>
      <c r="J357" s="98" t="n">
        <f aca="false">J358+J362</f>
        <v>0</v>
      </c>
      <c r="K357" s="99" t="n">
        <f aca="false">K358+K362</f>
        <v>0</v>
      </c>
      <c r="L357" s="98" t="n">
        <f aca="false">L358+L362</f>
        <v>0</v>
      </c>
      <c r="M357" s="98" t="n">
        <f aca="false">M358+M362</f>
        <v>187007</v>
      </c>
      <c r="N357" s="98" t="n">
        <f aca="false">N358+N362</f>
        <v>15640</v>
      </c>
      <c r="O357" s="98" t="n">
        <f aca="false">O358+O362</f>
        <v>0</v>
      </c>
      <c r="P357" s="98" t="n">
        <f aca="false">P358+P362</f>
        <v>0</v>
      </c>
      <c r="Q357" s="98" t="n">
        <f aca="false">Q358+Q362</f>
        <v>185027</v>
      </c>
      <c r="R357" s="98" t="n">
        <f aca="false">R358+R362</f>
        <v>196555</v>
      </c>
    </row>
    <row r="358" s="79" customFormat="true" ht="46.5" hidden="false" customHeight="false" outlineLevel="0" collapsed="false">
      <c r="A358" s="100" t="s">
        <v>199</v>
      </c>
      <c r="B358" s="29" t="s">
        <v>690</v>
      </c>
      <c r="C358" s="29" t="s">
        <v>366</v>
      </c>
      <c r="D358" s="29" t="s">
        <v>92</v>
      </c>
      <c r="E358" s="29" t="s">
        <v>205</v>
      </c>
      <c r="F358" s="29" t="s">
        <v>21</v>
      </c>
      <c r="G358" s="98" t="n">
        <f aca="false">G359</f>
        <v>187007</v>
      </c>
      <c r="H358" s="98" t="n">
        <f aca="false">H359</f>
        <v>0</v>
      </c>
      <c r="I358" s="98" t="n">
        <f aca="false">I359</f>
        <v>0</v>
      </c>
      <c r="J358" s="98" t="n">
        <f aca="false">J359</f>
        <v>0</v>
      </c>
      <c r="K358" s="99" t="n">
        <f aca="false">K359</f>
        <v>0</v>
      </c>
      <c r="L358" s="98" t="n">
        <f aca="false">L359</f>
        <v>0</v>
      </c>
      <c r="M358" s="98" t="n">
        <f aca="false">M359</f>
        <v>187007</v>
      </c>
      <c r="N358" s="98" t="n">
        <f aca="false">N359</f>
        <v>0</v>
      </c>
      <c r="O358" s="98" t="n">
        <f aca="false">O359</f>
        <v>0</v>
      </c>
      <c r="P358" s="98" t="n">
        <f aca="false">P359</f>
        <v>0</v>
      </c>
      <c r="Q358" s="98" t="n">
        <f aca="false">Q359</f>
        <v>183427</v>
      </c>
      <c r="R358" s="98" t="n">
        <f aca="false">R359</f>
        <v>194955</v>
      </c>
    </row>
    <row r="359" s="79" customFormat="true" ht="23.25" hidden="false" customHeight="false" outlineLevel="0" collapsed="false">
      <c r="A359" s="100" t="s">
        <v>192</v>
      </c>
      <c r="B359" s="29" t="s">
        <v>690</v>
      </c>
      <c r="C359" s="29" t="s">
        <v>366</v>
      </c>
      <c r="D359" s="29" t="s">
        <v>92</v>
      </c>
      <c r="E359" s="29" t="s">
        <v>206</v>
      </c>
      <c r="F359" s="29" t="s">
        <v>21</v>
      </c>
      <c r="G359" s="98" t="n">
        <f aca="false">G360</f>
        <v>187007</v>
      </c>
      <c r="H359" s="98" t="n">
        <f aca="false">H360</f>
        <v>0</v>
      </c>
      <c r="I359" s="98" t="n">
        <f aca="false">I360</f>
        <v>0</v>
      </c>
      <c r="J359" s="98" t="n">
        <f aca="false">J360</f>
        <v>0</v>
      </c>
      <c r="K359" s="99" t="n">
        <f aca="false">K360</f>
        <v>0</v>
      </c>
      <c r="L359" s="98" t="n">
        <f aca="false">L360</f>
        <v>0</v>
      </c>
      <c r="M359" s="98" t="n">
        <f aca="false">M360</f>
        <v>187007</v>
      </c>
      <c r="N359" s="98" t="n">
        <f aca="false">N360</f>
        <v>0</v>
      </c>
      <c r="O359" s="98" t="n">
        <f aca="false">O360</f>
        <v>0</v>
      </c>
      <c r="P359" s="98" t="n">
        <f aca="false">P360</f>
        <v>0</v>
      </c>
      <c r="Q359" s="98" t="n">
        <f aca="false">Q360</f>
        <v>183427</v>
      </c>
      <c r="R359" s="98" t="n">
        <f aca="false">R360</f>
        <v>194955</v>
      </c>
    </row>
    <row r="360" s="79" customFormat="true" ht="46.5" hidden="false" customHeight="false" outlineLevel="0" collapsed="false">
      <c r="A360" s="100" t="s">
        <v>46</v>
      </c>
      <c r="B360" s="29" t="s">
        <v>690</v>
      </c>
      <c r="C360" s="29" t="s">
        <v>366</v>
      </c>
      <c r="D360" s="29" t="s">
        <v>92</v>
      </c>
      <c r="E360" s="29" t="s">
        <v>206</v>
      </c>
      <c r="F360" s="29" t="s">
        <v>47</v>
      </c>
      <c r="G360" s="98" t="n">
        <f aca="false">SUM(H360:P360)</f>
        <v>187007</v>
      </c>
      <c r="H360" s="98"/>
      <c r="I360" s="98"/>
      <c r="J360" s="98"/>
      <c r="K360" s="99"/>
      <c r="L360" s="98"/>
      <c r="M360" s="98" t="n">
        <v>187007</v>
      </c>
      <c r="N360" s="98"/>
      <c r="O360" s="98"/>
      <c r="P360" s="98"/>
      <c r="Q360" s="98" t="n">
        <v>183427</v>
      </c>
      <c r="R360" s="98" t="n">
        <v>194955</v>
      </c>
    </row>
    <row r="361" s="79" customFormat="true" ht="23.25" hidden="false" customHeight="false" outlineLevel="0" collapsed="false">
      <c r="A361" s="100"/>
      <c r="B361" s="29"/>
      <c r="C361" s="29"/>
      <c r="D361" s="29"/>
      <c r="E361" s="29"/>
      <c r="F361" s="29"/>
      <c r="G361" s="98"/>
      <c r="H361" s="98"/>
      <c r="I361" s="98"/>
      <c r="J361" s="98"/>
      <c r="K361" s="99"/>
      <c r="L361" s="98"/>
      <c r="M361" s="98"/>
      <c r="N361" s="98"/>
      <c r="O361" s="98"/>
      <c r="P361" s="98"/>
      <c r="Q361" s="98"/>
      <c r="R361" s="98"/>
    </row>
    <row r="362" s="79" customFormat="true" ht="46.5" hidden="false" customHeight="false" outlineLevel="0" collapsed="false">
      <c r="A362" s="100" t="s">
        <v>466</v>
      </c>
      <c r="B362" s="29" t="s">
        <v>690</v>
      </c>
      <c r="C362" s="29" t="s">
        <v>366</v>
      </c>
      <c r="D362" s="29" t="s">
        <v>92</v>
      </c>
      <c r="E362" s="29" t="s">
        <v>176</v>
      </c>
      <c r="F362" s="29" t="s">
        <v>21</v>
      </c>
      <c r="G362" s="98" t="n">
        <f aca="false">G363</f>
        <v>15640</v>
      </c>
      <c r="H362" s="98"/>
      <c r="I362" s="98"/>
      <c r="J362" s="98" t="n">
        <f aca="false">J363</f>
        <v>0</v>
      </c>
      <c r="K362" s="99" t="n">
        <f aca="false">K363</f>
        <v>0</v>
      </c>
      <c r="L362" s="98" t="n">
        <f aca="false">L363</f>
        <v>0</v>
      </c>
      <c r="M362" s="98" t="n">
        <f aca="false">M363</f>
        <v>0</v>
      </c>
      <c r="N362" s="98" t="n">
        <f aca="false">N363</f>
        <v>15640</v>
      </c>
      <c r="O362" s="98" t="n">
        <f aca="false">O363</f>
        <v>0</v>
      </c>
      <c r="P362" s="98" t="n">
        <f aca="false">P363</f>
        <v>0</v>
      </c>
      <c r="Q362" s="98" t="n">
        <f aca="false">Q363</f>
        <v>1600</v>
      </c>
      <c r="R362" s="98" t="n">
        <f aca="false">R363</f>
        <v>1600</v>
      </c>
    </row>
    <row r="363" s="79" customFormat="true" ht="46.5" hidden="false" customHeight="false" outlineLevel="0" collapsed="false">
      <c r="A363" s="100" t="s">
        <v>177</v>
      </c>
      <c r="B363" s="29" t="s">
        <v>690</v>
      </c>
      <c r="C363" s="29" t="s">
        <v>366</v>
      </c>
      <c r="D363" s="29" t="s">
        <v>92</v>
      </c>
      <c r="E363" s="29" t="s">
        <v>178</v>
      </c>
      <c r="F363" s="29" t="s">
        <v>21</v>
      </c>
      <c r="G363" s="98" t="n">
        <f aca="false">G364</f>
        <v>15640</v>
      </c>
      <c r="H363" s="98"/>
      <c r="I363" s="98"/>
      <c r="J363" s="98" t="n">
        <f aca="false">J364</f>
        <v>0</v>
      </c>
      <c r="K363" s="99" t="n">
        <f aca="false">K364</f>
        <v>0</v>
      </c>
      <c r="L363" s="98" t="n">
        <f aca="false">L364</f>
        <v>0</v>
      </c>
      <c r="M363" s="98" t="n">
        <f aca="false">M364</f>
        <v>0</v>
      </c>
      <c r="N363" s="98" t="n">
        <f aca="false">N364</f>
        <v>15640</v>
      </c>
      <c r="O363" s="98" t="n">
        <f aca="false">O364</f>
        <v>0</v>
      </c>
      <c r="P363" s="98" t="n">
        <f aca="false">P364</f>
        <v>0</v>
      </c>
      <c r="Q363" s="98" t="n">
        <f aca="false">Q364</f>
        <v>1600</v>
      </c>
      <c r="R363" s="98" t="n">
        <f aca="false">R364</f>
        <v>1600</v>
      </c>
    </row>
    <row r="364" s="79" customFormat="true" ht="46.5" hidden="false" customHeight="false" outlineLevel="0" collapsed="false">
      <c r="A364" s="100" t="s">
        <v>46</v>
      </c>
      <c r="B364" s="29" t="s">
        <v>690</v>
      </c>
      <c r="C364" s="29" t="s">
        <v>366</v>
      </c>
      <c r="D364" s="29" t="s">
        <v>92</v>
      </c>
      <c r="E364" s="29" t="s">
        <v>178</v>
      </c>
      <c r="F364" s="29" t="s">
        <v>47</v>
      </c>
      <c r="G364" s="98" t="n">
        <f aca="false">SUM(H364:P364)</f>
        <v>15640</v>
      </c>
      <c r="H364" s="98"/>
      <c r="I364" s="98"/>
      <c r="J364" s="98"/>
      <c r="K364" s="99"/>
      <c r="L364" s="98"/>
      <c r="M364" s="98"/>
      <c r="N364" s="98" t="n">
        <f aca="false">1600+14040</f>
        <v>15640</v>
      </c>
      <c r="O364" s="98"/>
      <c r="P364" s="98"/>
      <c r="Q364" s="98" t="n">
        <v>1600</v>
      </c>
      <c r="R364" s="98" t="n">
        <v>1600</v>
      </c>
    </row>
    <row r="365" s="79" customFormat="true" ht="23.25" hidden="false" customHeight="false" outlineLevel="0" collapsed="false">
      <c r="A365" s="100"/>
      <c r="B365" s="29"/>
      <c r="C365" s="29"/>
      <c r="D365" s="29"/>
      <c r="E365" s="29"/>
      <c r="F365" s="29"/>
      <c r="G365" s="98"/>
      <c r="H365" s="98"/>
      <c r="I365" s="98"/>
      <c r="J365" s="98"/>
      <c r="K365" s="99"/>
      <c r="L365" s="98"/>
      <c r="M365" s="98"/>
      <c r="N365" s="98"/>
      <c r="O365" s="98"/>
      <c r="P365" s="98"/>
      <c r="Q365" s="98"/>
      <c r="R365" s="98"/>
    </row>
    <row r="366" s="79" customFormat="true" ht="46.5" hidden="false" customHeight="false" outlineLevel="0" collapsed="false">
      <c r="A366" s="100" t="s">
        <v>188</v>
      </c>
      <c r="B366" s="29" t="s">
        <v>690</v>
      </c>
      <c r="C366" s="29" t="s">
        <v>366</v>
      </c>
      <c r="D366" s="29" t="s">
        <v>92</v>
      </c>
      <c r="E366" s="29" t="s">
        <v>189</v>
      </c>
      <c r="F366" s="29" t="s">
        <v>21</v>
      </c>
      <c r="G366" s="98" t="n">
        <f aca="false">G367</f>
        <v>63000</v>
      </c>
      <c r="H366" s="98"/>
      <c r="I366" s="98"/>
      <c r="J366" s="98" t="n">
        <f aca="false">J367</f>
        <v>0</v>
      </c>
      <c r="K366" s="99" t="n">
        <f aca="false">K367</f>
        <v>0</v>
      </c>
      <c r="L366" s="98" t="n">
        <f aca="false">L367</f>
        <v>0</v>
      </c>
      <c r="M366" s="98" t="n">
        <f aca="false">M367</f>
        <v>63000</v>
      </c>
      <c r="N366" s="98" t="n">
        <f aca="false">N367</f>
        <v>0</v>
      </c>
      <c r="O366" s="98" t="n">
        <f aca="false">O367</f>
        <v>0</v>
      </c>
      <c r="P366" s="98" t="n">
        <f aca="false">P367</f>
        <v>0</v>
      </c>
      <c r="Q366" s="98" t="n">
        <f aca="false">Q367</f>
        <v>63000</v>
      </c>
      <c r="R366" s="98" t="n">
        <f aca="false">R367</f>
        <v>63000</v>
      </c>
    </row>
    <row r="367" s="79" customFormat="true" ht="46.5" hidden="false" customHeight="false" outlineLevel="0" collapsed="false">
      <c r="A367" s="100" t="s">
        <v>190</v>
      </c>
      <c r="B367" s="29" t="s">
        <v>690</v>
      </c>
      <c r="C367" s="29" t="s">
        <v>366</v>
      </c>
      <c r="D367" s="29" t="s">
        <v>92</v>
      </c>
      <c r="E367" s="29" t="s">
        <v>191</v>
      </c>
      <c r="F367" s="29" t="s">
        <v>21</v>
      </c>
      <c r="G367" s="98" t="n">
        <f aca="false">G368</f>
        <v>63000</v>
      </c>
      <c r="H367" s="98"/>
      <c r="I367" s="98"/>
      <c r="J367" s="98" t="n">
        <f aca="false">J368</f>
        <v>0</v>
      </c>
      <c r="K367" s="99" t="n">
        <f aca="false">K368</f>
        <v>0</v>
      </c>
      <c r="L367" s="98" t="n">
        <f aca="false">L368</f>
        <v>0</v>
      </c>
      <c r="M367" s="98" t="n">
        <f aca="false">M368</f>
        <v>63000</v>
      </c>
      <c r="N367" s="98" t="n">
        <f aca="false">N368</f>
        <v>0</v>
      </c>
      <c r="O367" s="98" t="n">
        <f aca="false">O368</f>
        <v>0</v>
      </c>
      <c r="P367" s="98" t="n">
        <f aca="false">P368</f>
        <v>0</v>
      </c>
      <c r="Q367" s="98" t="n">
        <f aca="false">Q368</f>
        <v>63000</v>
      </c>
      <c r="R367" s="98" t="n">
        <f aca="false">R368</f>
        <v>63000</v>
      </c>
    </row>
    <row r="368" s="79" customFormat="true" ht="23.25" hidden="false" customHeight="false" outlineLevel="0" collapsed="false">
      <c r="A368" s="100" t="s">
        <v>192</v>
      </c>
      <c r="B368" s="29" t="s">
        <v>690</v>
      </c>
      <c r="C368" s="29" t="s">
        <v>366</v>
      </c>
      <c r="D368" s="29" t="s">
        <v>92</v>
      </c>
      <c r="E368" s="29" t="s">
        <v>193</v>
      </c>
      <c r="F368" s="29" t="s">
        <v>21</v>
      </c>
      <c r="G368" s="98" t="n">
        <f aca="false">G369</f>
        <v>63000</v>
      </c>
      <c r="H368" s="98"/>
      <c r="I368" s="98"/>
      <c r="J368" s="98" t="n">
        <f aca="false">J369</f>
        <v>0</v>
      </c>
      <c r="K368" s="99" t="n">
        <f aca="false">K369</f>
        <v>0</v>
      </c>
      <c r="L368" s="98" t="n">
        <f aca="false">L369</f>
        <v>0</v>
      </c>
      <c r="M368" s="98" t="n">
        <f aca="false">M369</f>
        <v>63000</v>
      </c>
      <c r="N368" s="98" t="n">
        <f aca="false">N369</f>
        <v>0</v>
      </c>
      <c r="O368" s="98" t="n">
        <f aca="false">O369</f>
        <v>0</v>
      </c>
      <c r="P368" s="98" t="n">
        <f aca="false">P369</f>
        <v>0</v>
      </c>
      <c r="Q368" s="98" t="n">
        <f aca="false">Q369</f>
        <v>63000</v>
      </c>
      <c r="R368" s="98" t="n">
        <f aca="false">R369</f>
        <v>63000</v>
      </c>
    </row>
    <row r="369" s="79" customFormat="true" ht="46.5" hidden="false" customHeight="false" outlineLevel="0" collapsed="false">
      <c r="A369" s="100" t="s">
        <v>46</v>
      </c>
      <c r="B369" s="29" t="s">
        <v>690</v>
      </c>
      <c r="C369" s="29" t="s">
        <v>366</v>
      </c>
      <c r="D369" s="29" t="s">
        <v>92</v>
      </c>
      <c r="E369" s="29" t="s">
        <v>193</v>
      </c>
      <c r="F369" s="29" t="s">
        <v>47</v>
      </c>
      <c r="G369" s="98" t="n">
        <f aca="false">SUM(H369:P369)</f>
        <v>63000</v>
      </c>
      <c r="H369" s="98"/>
      <c r="I369" s="98"/>
      <c r="J369" s="98"/>
      <c r="K369" s="99"/>
      <c r="L369" s="98"/>
      <c r="M369" s="98" t="n">
        <v>63000</v>
      </c>
      <c r="N369" s="98"/>
      <c r="O369" s="98"/>
      <c r="P369" s="98"/>
      <c r="Q369" s="98" t="n">
        <v>63000</v>
      </c>
      <c r="R369" s="98" t="n">
        <v>63000</v>
      </c>
    </row>
    <row r="370" s="79" customFormat="true" ht="23.25" hidden="false" customHeight="false" outlineLevel="0" collapsed="false">
      <c r="A370" s="100"/>
      <c r="B370" s="29"/>
      <c r="C370" s="29"/>
      <c r="D370" s="29"/>
      <c r="E370" s="29"/>
      <c r="F370" s="29"/>
      <c r="G370" s="98"/>
      <c r="H370" s="98"/>
      <c r="I370" s="98"/>
      <c r="J370" s="98"/>
      <c r="K370" s="99"/>
      <c r="L370" s="98"/>
      <c r="M370" s="98"/>
      <c r="N370" s="98"/>
      <c r="O370" s="98"/>
      <c r="P370" s="98"/>
      <c r="Q370" s="98"/>
      <c r="R370" s="98"/>
    </row>
    <row r="371" s="79" customFormat="true" ht="22.5" hidden="false" customHeight="false" outlineLevel="0" collapsed="false">
      <c r="A371" s="92" t="s">
        <v>697</v>
      </c>
      <c r="B371" s="34" t="s">
        <v>690</v>
      </c>
      <c r="C371" s="34" t="s">
        <v>366</v>
      </c>
      <c r="D371" s="34" t="s">
        <v>366</v>
      </c>
      <c r="E371" s="34" t="s">
        <v>20</v>
      </c>
      <c r="F371" s="34" t="s">
        <v>21</v>
      </c>
      <c r="G371" s="93" t="n">
        <f aca="false">G372+G382</f>
        <v>744556</v>
      </c>
      <c r="H371" s="93" t="n">
        <f aca="false">H372+H382</f>
        <v>0</v>
      </c>
      <c r="I371" s="93" t="n">
        <f aca="false">I372+I382</f>
        <v>0</v>
      </c>
      <c r="J371" s="93" t="n">
        <f aca="false">J372+J382</f>
        <v>0</v>
      </c>
      <c r="K371" s="93" t="n">
        <f aca="false">K372+K382</f>
        <v>0</v>
      </c>
      <c r="L371" s="93" t="n">
        <f aca="false">L372+L382</f>
        <v>0</v>
      </c>
      <c r="M371" s="93" t="n">
        <f aca="false">M372+M382</f>
        <v>0</v>
      </c>
      <c r="N371" s="93" t="n">
        <f aca="false">N372+N382</f>
        <v>744556</v>
      </c>
      <c r="O371" s="93" t="n">
        <f aca="false">O372+O382</f>
        <v>0</v>
      </c>
      <c r="P371" s="93" t="n">
        <f aca="false">P372+P382</f>
        <v>0</v>
      </c>
      <c r="Q371" s="93" t="n">
        <f aca="false">Q372+Q382</f>
        <v>744556</v>
      </c>
      <c r="R371" s="93" t="n">
        <f aca="false">R372+R382</f>
        <v>744556</v>
      </c>
    </row>
    <row r="372" s="79" customFormat="true" ht="69.75" hidden="false" customHeight="false" outlineLevel="0" collapsed="false">
      <c r="A372" s="62" t="s">
        <v>468</v>
      </c>
      <c r="B372" s="29" t="s">
        <v>690</v>
      </c>
      <c r="C372" s="29" t="s">
        <v>366</v>
      </c>
      <c r="D372" s="29" t="s">
        <v>366</v>
      </c>
      <c r="E372" s="29" t="s">
        <v>469</v>
      </c>
      <c r="F372" s="29" t="s">
        <v>21</v>
      </c>
      <c r="G372" s="98" t="n">
        <f aca="false">G373</f>
        <v>534556</v>
      </c>
      <c r="H372" s="98" t="n">
        <f aca="false">H373</f>
        <v>0</v>
      </c>
      <c r="I372" s="98" t="n">
        <f aca="false">I373</f>
        <v>0</v>
      </c>
      <c r="J372" s="98" t="n">
        <f aca="false">J373</f>
        <v>0</v>
      </c>
      <c r="K372" s="98" t="n">
        <f aca="false">K373</f>
        <v>0</v>
      </c>
      <c r="L372" s="98" t="n">
        <f aca="false">L373</f>
        <v>0</v>
      </c>
      <c r="M372" s="98" t="n">
        <f aca="false">M373</f>
        <v>0</v>
      </c>
      <c r="N372" s="98" t="n">
        <f aca="false">N373</f>
        <v>534556</v>
      </c>
      <c r="O372" s="98" t="n">
        <f aca="false">O373</f>
        <v>0</v>
      </c>
      <c r="P372" s="98" t="n">
        <f aca="false">P373</f>
        <v>0</v>
      </c>
      <c r="Q372" s="98" t="n">
        <f aca="false">Q373</f>
        <v>534556</v>
      </c>
      <c r="R372" s="98" t="n">
        <f aca="false">R373</f>
        <v>534556</v>
      </c>
    </row>
    <row r="373" s="79" customFormat="true" ht="23.25" hidden="false" customHeight="false" outlineLevel="0" collapsed="false">
      <c r="A373" s="62" t="s">
        <v>470</v>
      </c>
      <c r="B373" s="29" t="s">
        <v>690</v>
      </c>
      <c r="C373" s="29" t="s">
        <v>366</v>
      </c>
      <c r="D373" s="29" t="s">
        <v>366</v>
      </c>
      <c r="E373" s="29" t="s">
        <v>471</v>
      </c>
      <c r="F373" s="29" t="s">
        <v>21</v>
      </c>
      <c r="G373" s="98" t="n">
        <f aca="false">G374+G378</f>
        <v>534556</v>
      </c>
      <c r="H373" s="98" t="n">
        <f aca="false">H374+H378</f>
        <v>0</v>
      </c>
      <c r="I373" s="98" t="n">
        <f aca="false">I374+I378</f>
        <v>0</v>
      </c>
      <c r="J373" s="98" t="n">
        <f aca="false">J374+J378</f>
        <v>0</v>
      </c>
      <c r="K373" s="99" t="n">
        <f aca="false">K374+K378</f>
        <v>0</v>
      </c>
      <c r="L373" s="99" t="n">
        <f aca="false">L374+L378</f>
        <v>0</v>
      </c>
      <c r="M373" s="98" t="n">
        <f aca="false">M374+M378</f>
        <v>0</v>
      </c>
      <c r="N373" s="98" t="n">
        <f aca="false">N374+N378</f>
        <v>534556</v>
      </c>
      <c r="O373" s="98" t="n">
        <f aca="false">O374+O378</f>
        <v>0</v>
      </c>
      <c r="P373" s="98" t="n">
        <f aca="false">P374+P378</f>
        <v>0</v>
      </c>
      <c r="Q373" s="98" t="n">
        <f aca="false">Q374+Q378</f>
        <v>534556</v>
      </c>
      <c r="R373" s="98" t="n">
        <f aca="false">R374+R378</f>
        <v>534556</v>
      </c>
    </row>
    <row r="374" s="79" customFormat="true" ht="46.5" hidden="false" customHeight="false" outlineLevel="0" collapsed="false">
      <c r="A374" s="62" t="s">
        <v>472</v>
      </c>
      <c r="B374" s="29" t="s">
        <v>690</v>
      </c>
      <c r="C374" s="29" t="s">
        <v>366</v>
      </c>
      <c r="D374" s="29" t="s">
        <v>366</v>
      </c>
      <c r="E374" s="29" t="s">
        <v>473</v>
      </c>
      <c r="F374" s="29" t="s">
        <v>21</v>
      </c>
      <c r="G374" s="98" t="n">
        <f aca="false">G375</f>
        <v>404556</v>
      </c>
      <c r="H374" s="98" t="n">
        <f aca="false">H375</f>
        <v>0</v>
      </c>
      <c r="I374" s="98" t="n">
        <f aca="false">I375</f>
        <v>0</v>
      </c>
      <c r="J374" s="98" t="n">
        <f aca="false">J375</f>
        <v>0</v>
      </c>
      <c r="K374" s="99" t="n">
        <f aca="false">K375</f>
        <v>0</v>
      </c>
      <c r="L374" s="99" t="n">
        <f aca="false">L375</f>
        <v>0</v>
      </c>
      <c r="M374" s="98" t="n">
        <f aca="false">M375</f>
        <v>0</v>
      </c>
      <c r="N374" s="98" t="n">
        <f aca="false">N375</f>
        <v>404556</v>
      </c>
      <c r="O374" s="98" t="n">
        <f aca="false">O375</f>
        <v>0</v>
      </c>
      <c r="P374" s="98" t="n">
        <f aca="false">P375</f>
        <v>0</v>
      </c>
      <c r="Q374" s="98" t="n">
        <f aca="false">Q375</f>
        <v>404556</v>
      </c>
      <c r="R374" s="98" t="n">
        <f aca="false">R375</f>
        <v>404556</v>
      </c>
    </row>
    <row r="375" s="79" customFormat="true" ht="23.25" hidden="false" customHeight="false" outlineLevel="0" collapsed="false">
      <c r="A375" s="62" t="s">
        <v>474</v>
      </c>
      <c r="B375" s="29" t="s">
        <v>690</v>
      </c>
      <c r="C375" s="29" t="s">
        <v>366</v>
      </c>
      <c r="D375" s="29" t="s">
        <v>366</v>
      </c>
      <c r="E375" s="29" t="s">
        <v>475</v>
      </c>
      <c r="F375" s="29" t="s">
        <v>21</v>
      </c>
      <c r="G375" s="98" t="n">
        <f aca="false">G376</f>
        <v>404556</v>
      </c>
      <c r="H375" s="98" t="n">
        <f aca="false">H376</f>
        <v>0</v>
      </c>
      <c r="I375" s="98" t="n">
        <f aca="false">I376</f>
        <v>0</v>
      </c>
      <c r="J375" s="98" t="n">
        <f aca="false">J376</f>
        <v>0</v>
      </c>
      <c r="K375" s="99" t="n">
        <f aca="false">K376</f>
        <v>0</v>
      </c>
      <c r="L375" s="99" t="n">
        <f aca="false">L376</f>
        <v>0</v>
      </c>
      <c r="M375" s="98" t="n">
        <f aca="false">M376</f>
        <v>0</v>
      </c>
      <c r="N375" s="98" t="n">
        <f aca="false">N376</f>
        <v>404556</v>
      </c>
      <c r="O375" s="98" t="n">
        <f aca="false">O376</f>
        <v>0</v>
      </c>
      <c r="P375" s="98" t="n">
        <f aca="false">P376</f>
        <v>0</v>
      </c>
      <c r="Q375" s="98" t="n">
        <f aca="false">Q376</f>
        <v>404556</v>
      </c>
      <c r="R375" s="98" t="n">
        <f aca="false">R376</f>
        <v>404556</v>
      </c>
    </row>
    <row r="376" s="79" customFormat="true" ht="46.5" hidden="false" customHeight="false" outlineLevel="0" collapsed="false">
      <c r="A376" s="100" t="s">
        <v>46</v>
      </c>
      <c r="B376" s="29" t="s">
        <v>690</v>
      </c>
      <c r="C376" s="29" t="s">
        <v>366</v>
      </c>
      <c r="D376" s="29" t="s">
        <v>366</v>
      </c>
      <c r="E376" s="29" t="s">
        <v>475</v>
      </c>
      <c r="F376" s="29" t="s">
        <v>47</v>
      </c>
      <c r="G376" s="98" t="n">
        <f aca="false">SUM(H376:P376)</f>
        <v>404556</v>
      </c>
      <c r="H376" s="98"/>
      <c r="I376" s="98"/>
      <c r="J376" s="98"/>
      <c r="K376" s="99"/>
      <c r="L376" s="98"/>
      <c r="M376" s="98"/>
      <c r="N376" s="98" t="n">
        <v>404556</v>
      </c>
      <c r="O376" s="98"/>
      <c r="P376" s="98"/>
      <c r="Q376" s="98" t="n">
        <v>404556</v>
      </c>
      <c r="R376" s="98" t="n">
        <v>404556</v>
      </c>
    </row>
    <row r="377" s="79" customFormat="true" ht="23.25" hidden="false" customHeight="false" outlineLevel="0" collapsed="false">
      <c r="A377" s="100"/>
      <c r="B377" s="29"/>
      <c r="C377" s="29"/>
      <c r="D377" s="29"/>
      <c r="E377" s="29"/>
      <c r="F377" s="29"/>
      <c r="G377" s="98"/>
      <c r="H377" s="98"/>
      <c r="I377" s="98"/>
      <c r="J377" s="98"/>
      <c r="K377" s="99"/>
      <c r="L377" s="98"/>
      <c r="M377" s="98"/>
      <c r="N377" s="98"/>
      <c r="O377" s="98"/>
      <c r="P377" s="98"/>
      <c r="Q377" s="98"/>
      <c r="R377" s="98"/>
    </row>
    <row r="378" s="79" customFormat="true" ht="46.5" hidden="false" customHeight="false" outlineLevel="0" collapsed="false">
      <c r="A378" s="100" t="s">
        <v>476</v>
      </c>
      <c r="B378" s="29" t="s">
        <v>690</v>
      </c>
      <c r="C378" s="29" t="s">
        <v>366</v>
      </c>
      <c r="D378" s="29" t="s">
        <v>366</v>
      </c>
      <c r="E378" s="29" t="s">
        <v>477</v>
      </c>
      <c r="F378" s="29" t="s">
        <v>21</v>
      </c>
      <c r="G378" s="98" t="n">
        <f aca="false">G379</f>
        <v>130000</v>
      </c>
      <c r="H378" s="98" t="n">
        <f aca="false">H379</f>
        <v>0</v>
      </c>
      <c r="I378" s="98" t="n">
        <f aca="false">I379</f>
        <v>0</v>
      </c>
      <c r="J378" s="98" t="n">
        <f aca="false">J379</f>
        <v>0</v>
      </c>
      <c r="K378" s="99" t="n">
        <f aca="false">K379</f>
        <v>0</v>
      </c>
      <c r="L378" s="99" t="n">
        <f aca="false">L379</f>
        <v>0</v>
      </c>
      <c r="M378" s="98" t="n">
        <f aca="false">M379</f>
        <v>0</v>
      </c>
      <c r="N378" s="98" t="n">
        <f aca="false">N379</f>
        <v>130000</v>
      </c>
      <c r="O378" s="98" t="n">
        <f aca="false">O379</f>
        <v>0</v>
      </c>
      <c r="P378" s="98" t="n">
        <f aca="false">P379</f>
        <v>0</v>
      </c>
      <c r="Q378" s="98" t="n">
        <f aca="false">Q379</f>
        <v>130000</v>
      </c>
      <c r="R378" s="98" t="n">
        <f aca="false">R379</f>
        <v>130000</v>
      </c>
    </row>
    <row r="379" s="79" customFormat="true" ht="23.25" hidden="false" customHeight="false" outlineLevel="0" collapsed="false">
      <c r="A379" s="62" t="s">
        <v>474</v>
      </c>
      <c r="B379" s="29" t="s">
        <v>690</v>
      </c>
      <c r="C379" s="29" t="s">
        <v>366</v>
      </c>
      <c r="D379" s="29" t="s">
        <v>366</v>
      </c>
      <c r="E379" s="29" t="s">
        <v>478</v>
      </c>
      <c r="F379" s="29" t="s">
        <v>21</v>
      </c>
      <c r="G379" s="98" t="n">
        <f aca="false">G380</f>
        <v>130000</v>
      </c>
      <c r="H379" s="98" t="n">
        <f aca="false">H380</f>
        <v>0</v>
      </c>
      <c r="I379" s="98" t="n">
        <f aca="false">I380</f>
        <v>0</v>
      </c>
      <c r="J379" s="98" t="n">
        <f aca="false">J380</f>
        <v>0</v>
      </c>
      <c r="K379" s="99" t="n">
        <f aca="false">K380</f>
        <v>0</v>
      </c>
      <c r="L379" s="99" t="n">
        <f aca="false">L380</f>
        <v>0</v>
      </c>
      <c r="M379" s="98" t="n">
        <f aca="false">M380</f>
        <v>0</v>
      </c>
      <c r="N379" s="98" t="n">
        <f aca="false">N380</f>
        <v>130000</v>
      </c>
      <c r="O379" s="98" t="n">
        <f aca="false">O380</f>
        <v>0</v>
      </c>
      <c r="P379" s="98" t="n">
        <f aca="false">P380</f>
        <v>0</v>
      </c>
      <c r="Q379" s="98" t="n">
        <f aca="false">Q380</f>
        <v>130000</v>
      </c>
      <c r="R379" s="98" t="n">
        <f aca="false">R380</f>
        <v>130000</v>
      </c>
    </row>
    <row r="380" s="79" customFormat="true" ht="46.5" hidden="false" customHeight="false" outlineLevel="0" collapsed="false">
      <c r="A380" s="100" t="s">
        <v>46</v>
      </c>
      <c r="B380" s="29" t="s">
        <v>690</v>
      </c>
      <c r="C380" s="29" t="s">
        <v>366</v>
      </c>
      <c r="D380" s="29" t="s">
        <v>366</v>
      </c>
      <c r="E380" s="29" t="s">
        <v>478</v>
      </c>
      <c r="F380" s="29" t="s">
        <v>47</v>
      </c>
      <c r="G380" s="98" t="n">
        <f aca="false">SUM(H380:P380)</f>
        <v>130000</v>
      </c>
      <c r="H380" s="98"/>
      <c r="I380" s="98"/>
      <c r="J380" s="98"/>
      <c r="K380" s="99"/>
      <c r="L380" s="98"/>
      <c r="M380" s="98"/>
      <c r="N380" s="98" t="n">
        <v>130000</v>
      </c>
      <c r="O380" s="98"/>
      <c r="P380" s="98"/>
      <c r="Q380" s="98" t="n">
        <v>130000</v>
      </c>
      <c r="R380" s="98" t="n">
        <v>130000</v>
      </c>
    </row>
    <row r="381" s="79" customFormat="true" ht="23.25" hidden="false" customHeight="false" outlineLevel="0" collapsed="false">
      <c r="A381" s="62"/>
      <c r="B381" s="29"/>
      <c r="C381" s="29"/>
      <c r="D381" s="29"/>
      <c r="E381" s="29"/>
      <c r="F381" s="29"/>
      <c r="G381" s="98"/>
      <c r="H381" s="98"/>
      <c r="I381" s="98"/>
      <c r="J381" s="98"/>
      <c r="K381" s="99"/>
      <c r="L381" s="98"/>
      <c r="M381" s="98"/>
      <c r="N381" s="98"/>
      <c r="O381" s="98"/>
      <c r="P381" s="98"/>
      <c r="Q381" s="98"/>
      <c r="R381" s="98"/>
    </row>
    <row r="382" s="79" customFormat="true" ht="46.5" hidden="false" customHeight="false" outlineLevel="0" collapsed="false">
      <c r="A382" s="100" t="s">
        <v>66</v>
      </c>
      <c r="B382" s="29" t="s">
        <v>690</v>
      </c>
      <c r="C382" s="29" t="s">
        <v>366</v>
      </c>
      <c r="D382" s="29" t="s">
        <v>366</v>
      </c>
      <c r="E382" s="29" t="s">
        <v>67</v>
      </c>
      <c r="F382" s="25" t="s">
        <v>21</v>
      </c>
      <c r="G382" s="98" t="n">
        <f aca="false">G383+G388</f>
        <v>210000</v>
      </c>
      <c r="H382" s="98" t="n">
        <f aca="false">H383+H388</f>
        <v>0</v>
      </c>
      <c r="I382" s="98" t="n">
        <f aca="false">I383+I388</f>
        <v>0</v>
      </c>
      <c r="J382" s="98" t="n">
        <f aca="false">J383+J388</f>
        <v>0</v>
      </c>
      <c r="K382" s="99" t="n">
        <f aca="false">K383+K388</f>
        <v>0</v>
      </c>
      <c r="L382" s="99" t="n">
        <f aca="false">L383+L388</f>
        <v>0</v>
      </c>
      <c r="M382" s="98" t="n">
        <f aca="false">M383+M388</f>
        <v>0</v>
      </c>
      <c r="N382" s="98" t="n">
        <f aca="false">N383+N388</f>
        <v>210000</v>
      </c>
      <c r="O382" s="98" t="n">
        <f aca="false">O383+O388</f>
        <v>0</v>
      </c>
      <c r="P382" s="98" t="n">
        <f aca="false">P383+P388</f>
        <v>0</v>
      </c>
      <c r="Q382" s="98" t="n">
        <f aca="false">Q383+Q388</f>
        <v>210000</v>
      </c>
      <c r="R382" s="98" t="n">
        <f aca="false">R383+R388</f>
        <v>210000</v>
      </c>
    </row>
    <row r="383" s="79" customFormat="true" ht="46.5" hidden="false" customHeight="false" outlineLevel="0" collapsed="false">
      <c r="A383" s="62" t="s">
        <v>214</v>
      </c>
      <c r="B383" s="29" t="s">
        <v>690</v>
      </c>
      <c r="C383" s="29" t="s">
        <v>366</v>
      </c>
      <c r="D383" s="29" t="s">
        <v>366</v>
      </c>
      <c r="E383" s="29" t="s">
        <v>215</v>
      </c>
      <c r="F383" s="29" t="s">
        <v>21</v>
      </c>
      <c r="G383" s="98" t="n">
        <f aca="false">G384</f>
        <v>115000</v>
      </c>
      <c r="H383" s="98" t="n">
        <f aca="false">H384</f>
        <v>0</v>
      </c>
      <c r="I383" s="98" t="n">
        <f aca="false">I384</f>
        <v>0</v>
      </c>
      <c r="J383" s="98" t="n">
        <f aca="false">J384</f>
        <v>0</v>
      </c>
      <c r="K383" s="99" t="n">
        <f aca="false">K384</f>
        <v>0</v>
      </c>
      <c r="L383" s="99" t="n">
        <f aca="false">L384</f>
        <v>0</v>
      </c>
      <c r="M383" s="98" t="n">
        <f aca="false">M384</f>
        <v>0</v>
      </c>
      <c r="N383" s="98" t="n">
        <f aca="false">N384</f>
        <v>115000</v>
      </c>
      <c r="O383" s="98" t="n">
        <f aca="false">O384</f>
        <v>0</v>
      </c>
      <c r="P383" s="98" t="n">
        <f aca="false">P384</f>
        <v>0</v>
      </c>
      <c r="Q383" s="98" t="n">
        <f aca="false">Q384</f>
        <v>115000</v>
      </c>
      <c r="R383" s="98" t="n">
        <f aca="false">R384</f>
        <v>115000</v>
      </c>
    </row>
    <row r="384" s="79" customFormat="true" ht="46.5" hidden="false" customHeight="false" outlineLevel="0" collapsed="false">
      <c r="A384" s="62" t="s">
        <v>479</v>
      </c>
      <c r="B384" s="29" t="s">
        <v>690</v>
      </c>
      <c r="C384" s="29" t="s">
        <v>366</v>
      </c>
      <c r="D384" s="29" t="s">
        <v>366</v>
      </c>
      <c r="E384" s="29" t="s">
        <v>480</v>
      </c>
      <c r="F384" s="29" t="s">
        <v>21</v>
      </c>
      <c r="G384" s="98" t="n">
        <f aca="false">G385</f>
        <v>115000</v>
      </c>
      <c r="H384" s="98" t="n">
        <f aca="false">H385</f>
        <v>0</v>
      </c>
      <c r="I384" s="98" t="n">
        <f aca="false">I385</f>
        <v>0</v>
      </c>
      <c r="J384" s="98" t="n">
        <f aca="false">J385</f>
        <v>0</v>
      </c>
      <c r="K384" s="99" t="n">
        <f aca="false">K385</f>
        <v>0</v>
      </c>
      <c r="L384" s="99" t="n">
        <f aca="false">L385</f>
        <v>0</v>
      </c>
      <c r="M384" s="98" t="n">
        <f aca="false">M385</f>
        <v>0</v>
      </c>
      <c r="N384" s="98" t="n">
        <f aca="false">N385</f>
        <v>115000</v>
      </c>
      <c r="O384" s="98" t="n">
        <f aca="false">O385</f>
        <v>0</v>
      </c>
      <c r="P384" s="98" t="n">
        <f aca="false">P385</f>
        <v>0</v>
      </c>
      <c r="Q384" s="98" t="n">
        <f aca="false">Q385</f>
        <v>115000</v>
      </c>
      <c r="R384" s="98" t="n">
        <f aca="false">R385</f>
        <v>115000</v>
      </c>
    </row>
    <row r="385" s="79" customFormat="true" ht="46.5" hidden="false" customHeight="false" outlineLevel="0" collapsed="false">
      <c r="A385" s="62" t="s">
        <v>209</v>
      </c>
      <c r="B385" s="29" t="s">
        <v>690</v>
      </c>
      <c r="C385" s="29" t="s">
        <v>366</v>
      </c>
      <c r="D385" s="29" t="s">
        <v>366</v>
      </c>
      <c r="E385" s="29" t="s">
        <v>481</v>
      </c>
      <c r="F385" s="29" t="s">
        <v>21</v>
      </c>
      <c r="G385" s="98" t="n">
        <f aca="false">G386</f>
        <v>115000</v>
      </c>
      <c r="H385" s="98" t="n">
        <f aca="false">H386</f>
        <v>0</v>
      </c>
      <c r="I385" s="98" t="n">
        <f aca="false">I386</f>
        <v>0</v>
      </c>
      <c r="J385" s="98" t="n">
        <f aca="false">J386</f>
        <v>0</v>
      </c>
      <c r="K385" s="99" t="n">
        <f aca="false">K386</f>
        <v>0</v>
      </c>
      <c r="L385" s="99" t="n">
        <f aca="false">L386</f>
        <v>0</v>
      </c>
      <c r="M385" s="98" t="n">
        <f aca="false">M386</f>
        <v>0</v>
      </c>
      <c r="N385" s="98" t="n">
        <f aca="false">N386</f>
        <v>115000</v>
      </c>
      <c r="O385" s="98" t="n">
        <f aca="false">O386</f>
        <v>0</v>
      </c>
      <c r="P385" s="98" t="n">
        <f aca="false">P386</f>
        <v>0</v>
      </c>
      <c r="Q385" s="98" t="n">
        <f aca="false">Q386</f>
        <v>115000</v>
      </c>
      <c r="R385" s="98" t="n">
        <f aca="false">R386</f>
        <v>115000</v>
      </c>
    </row>
    <row r="386" s="79" customFormat="true" ht="46.5" hidden="false" customHeight="false" outlineLevel="0" collapsed="false">
      <c r="A386" s="100" t="s">
        <v>46</v>
      </c>
      <c r="B386" s="29" t="s">
        <v>690</v>
      </c>
      <c r="C386" s="29" t="s">
        <v>366</v>
      </c>
      <c r="D386" s="29" t="s">
        <v>366</v>
      </c>
      <c r="E386" s="29" t="s">
        <v>481</v>
      </c>
      <c r="F386" s="29" t="s">
        <v>47</v>
      </c>
      <c r="G386" s="98" t="n">
        <f aca="false">SUM(H386:P386)</f>
        <v>115000</v>
      </c>
      <c r="H386" s="98"/>
      <c r="I386" s="98"/>
      <c r="J386" s="98"/>
      <c r="K386" s="99"/>
      <c r="L386" s="98"/>
      <c r="M386" s="98"/>
      <c r="N386" s="98" t="n">
        <v>115000</v>
      </c>
      <c r="O386" s="98"/>
      <c r="P386" s="98"/>
      <c r="Q386" s="98" t="n">
        <v>115000</v>
      </c>
      <c r="R386" s="98" t="n">
        <v>115000</v>
      </c>
    </row>
    <row r="387" s="79" customFormat="true" ht="23.25" hidden="false" customHeight="false" outlineLevel="0" collapsed="false">
      <c r="A387" s="100"/>
      <c r="B387" s="29"/>
      <c r="C387" s="29"/>
      <c r="D387" s="29"/>
      <c r="E387" s="29"/>
      <c r="F387" s="29"/>
      <c r="G387" s="98"/>
      <c r="H387" s="98"/>
      <c r="I387" s="98"/>
      <c r="J387" s="98"/>
      <c r="K387" s="99"/>
      <c r="L387" s="98"/>
      <c r="M387" s="98"/>
      <c r="N387" s="98"/>
      <c r="O387" s="98"/>
      <c r="P387" s="98"/>
      <c r="Q387" s="98"/>
      <c r="R387" s="98"/>
    </row>
    <row r="388" s="79" customFormat="true" ht="46.5" hidden="false" customHeight="false" outlineLevel="0" collapsed="false">
      <c r="A388" s="62" t="s">
        <v>482</v>
      </c>
      <c r="B388" s="29" t="s">
        <v>690</v>
      </c>
      <c r="C388" s="29" t="s">
        <v>366</v>
      </c>
      <c r="D388" s="29" t="s">
        <v>366</v>
      </c>
      <c r="E388" s="29" t="s">
        <v>483</v>
      </c>
      <c r="F388" s="29" t="s">
        <v>21</v>
      </c>
      <c r="G388" s="98" t="n">
        <f aca="false">G389</f>
        <v>95000</v>
      </c>
      <c r="H388" s="98" t="n">
        <f aca="false">H389</f>
        <v>0</v>
      </c>
      <c r="I388" s="98" t="n">
        <f aca="false">I389</f>
        <v>0</v>
      </c>
      <c r="J388" s="98" t="n">
        <f aca="false">J389</f>
        <v>0</v>
      </c>
      <c r="K388" s="99" t="n">
        <f aca="false">K389</f>
        <v>0</v>
      </c>
      <c r="L388" s="99" t="n">
        <f aca="false">L389</f>
        <v>0</v>
      </c>
      <c r="M388" s="98" t="n">
        <f aca="false">M389</f>
        <v>0</v>
      </c>
      <c r="N388" s="98" t="n">
        <f aca="false">N389</f>
        <v>95000</v>
      </c>
      <c r="O388" s="98" t="n">
        <f aca="false">O389</f>
        <v>0</v>
      </c>
      <c r="P388" s="98" t="n">
        <f aca="false">P389</f>
        <v>0</v>
      </c>
      <c r="Q388" s="98" t="n">
        <f aca="false">Q389</f>
        <v>95000</v>
      </c>
      <c r="R388" s="98" t="n">
        <f aca="false">R389</f>
        <v>95000</v>
      </c>
    </row>
    <row r="389" s="79" customFormat="true" ht="46.5" hidden="false" customHeight="false" outlineLevel="0" collapsed="false">
      <c r="A389" s="62" t="s">
        <v>484</v>
      </c>
      <c r="B389" s="29" t="s">
        <v>690</v>
      </c>
      <c r="C389" s="29" t="s">
        <v>366</v>
      </c>
      <c r="D389" s="29" t="s">
        <v>366</v>
      </c>
      <c r="E389" s="29" t="s">
        <v>485</v>
      </c>
      <c r="F389" s="29" t="s">
        <v>21</v>
      </c>
      <c r="G389" s="98" t="n">
        <f aca="false">G390</f>
        <v>95000</v>
      </c>
      <c r="H389" s="98" t="n">
        <f aca="false">H390</f>
        <v>0</v>
      </c>
      <c r="I389" s="98" t="n">
        <f aca="false">I390</f>
        <v>0</v>
      </c>
      <c r="J389" s="98" t="n">
        <f aca="false">J390</f>
        <v>0</v>
      </c>
      <c r="K389" s="99" t="n">
        <f aca="false">K390</f>
        <v>0</v>
      </c>
      <c r="L389" s="99" t="n">
        <f aca="false">L390</f>
        <v>0</v>
      </c>
      <c r="M389" s="98" t="n">
        <f aca="false">M390</f>
        <v>0</v>
      </c>
      <c r="N389" s="98" t="n">
        <f aca="false">N390</f>
        <v>95000</v>
      </c>
      <c r="O389" s="98" t="n">
        <f aca="false">O390</f>
        <v>0</v>
      </c>
      <c r="P389" s="98" t="n">
        <f aca="false">P390</f>
        <v>0</v>
      </c>
      <c r="Q389" s="98" t="n">
        <f aca="false">Q390</f>
        <v>95000</v>
      </c>
      <c r="R389" s="98" t="n">
        <f aca="false">R390</f>
        <v>95000</v>
      </c>
    </row>
    <row r="390" s="79" customFormat="true" ht="46.5" hidden="false" customHeight="false" outlineLevel="0" collapsed="false">
      <c r="A390" s="62" t="s">
        <v>209</v>
      </c>
      <c r="B390" s="29" t="s">
        <v>690</v>
      </c>
      <c r="C390" s="29" t="s">
        <v>366</v>
      </c>
      <c r="D390" s="29" t="s">
        <v>366</v>
      </c>
      <c r="E390" s="29" t="s">
        <v>486</v>
      </c>
      <c r="F390" s="29" t="s">
        <v>21</v>
      </c>
      <c r="G390" s="98" t="n">
        <f aca="false">G391</f>
        <v>95000</v>
      </c>
      <c r="H390" s="98" t="n">
        <f aca="false">H391</f>
        <v>0</v>
      </c>
      <c r="I390" s="98" t="n">
        <f aca="false">I391</f>
        <v>0</v>
      </c>
      <c r="J390" s="98" t="n">
        <f aca="false">J391</f>
        <v>0</v>
      </c>
      <c r="K390" s="99" t="n">
        <f aca="false">K391</f>
        <v>0</v>
      </c>
      <c r="L390" s="99" t="n">
        <f aca="false">L391</f>
        <v>0</v>
      </c>
      <c r="M390" s="98" t="n">
        <f aca="false">M391</f>
        <v>0</v>
      </c>
      <c r="N390" s="98" t="n">
        <f aca="false">N391</f>
        <v>95000</v>
      </c>
      <c r="O390" s="98" t="n">
        <f aca="false">O391</f>
        <v>0</v>
      </c>
      <c r="P390" s="98" t="n">
        <f aca="false">P391</f>
        <v>0</v>
      </c>
      <c r="Q390" s="98" t="n">
        <f aca="false">Q391</f>
        <v>95000</v>
      </c>
      <c r="R390" s="98" t="n">
        <f aca="false">R391</f>
        <v>95000</v>
      </c>
    </row>
    <row r="391" s="79" customFormat="true" ht="46.5" hidden="false" customHeight="false" outlineLevel="0" collapsed="false">
      <c r="A391" s="100" t="s">
        <v>46</v>
      </c>
      <c r="B391" s="29" t="s">
        <v>690</v>
      </c>
      <c r="C391" s="29" t="s">
        <v>366</v>
      </c>
      <c r="D391" s="29" t="s">
        <v>366</v>
      </c>
      <c r="E391" s="29" t="s">
        <v>486</v>
      </c>
      <c r="F391" s="29" t="s">
        <v>47</v>
      </c>
      <c r="G391" s="98" t="n">
        <f aca="false">SUM(H391:P391)</f>
        <v>95000</v>
      </c>
      <c r="H391" s="98"/>
      <c r="I391" s="98"/>
      <c r="J391" s="98"/>
      <c r="K391" s="99"/>
      <c r="L391" s="98"/>
      <c r="M391" s="98"/>
      <c r="N391" s="98" t="n">
        <v>95000</v>
      </c>
      <c r="O391" s="98"/>
      <c r="P391" s="98"/>
      <c r="Q391" s="98" t="n">
        <v>95000</v>
      </c>
      <c r="R391" s="98" t="n">
        <v>95000</v>
      </c>
    </row>
    <row r="392" s="79" customFormat="true" ht="22.5" hidden="false" customHeight="false" outlineLevel="0" collapsed="false">
      <c r="A392" s="92"/>
      <c r="B392" s="34"/>
      <c r="C392" s="34"/>
      <c r="D392" s="34"/>
      <c r="E392" s="34"/>
      <c r="F392" s="34"/>
      <c r="G392" s="93"/>
      <c r="H392" s="93"/>
      <c r="I392" s="93"/>
      <c r="J392" s="93"/>
      <c r="K392" s="97"/>
      <c r="L392" s="93"/>
      <c r="M392" s="93"/>
      <c r="N392" s="93"/>
      <c r="O392" s="93"/>
      <c r="P392" s="93"/>
      <c r="Q392" s="93"/>
      <c r="R392" s="93"/>
    </row>
    <row r="393" s="79" customFormat="true" ht="22.5" hidden="false" customHeight="false" outlineLevel="0" collapsed="false">
      <c r="A393" s="92" t="s">
        <v>493</v>
      </c>
      <c r="B393" s="34" t="s">
        <v>690</v>
      </c>
      <c r="C393" s="34" t="s">
        <v>366</v>
      </c>
      <c r="D393" s="34" t="s">
        <v>196</v>
      </c>
      <c r="E393" s="34" t="s">
        <v>20</v>
      </c>
      <c r="F393" s="34" t="s">
        <v>21</v>
      </c>
      <c r="G393" s="93" t="n">
        <f aca="false">G394</f>
        <v>3255840</v>
      </c>
      <c r="H393" s="93" t="n">
        <f aca="false">H394</f>
        <v>0</v>
      </c>
      <c r="I393" s="93" t="n">
        <f aca="false">I394</f>
        <v>0</v>
      </c>
      <c r="J393" s="93" t="n">
        <f aca="false">J394</f>
        <v>2572113</v>
      </c>
      <c r="K393" s="93" t="n">
        <f aca="false">K394</f>
        <v>0</v>
      </c>
      <c r="L393" s="93" t="n">
        <f aca="false">L394</f>
        <v>0</v>
      </c>
      <c r="M393" s="93" t="n">
        <f aca="false">M394</f>
        <v>0</v>
      </c>
      <c r="N393" s="93" t="n">
        <f aca="false">N394</f>
        <v>0</v>
      </c>
      <c r="O393" s="93" t="n">
        <f aca="false">O394</f>
        <v>0</v>
      </c>
      <c r="P393" s="93" t="n">
        <f aca="false">P394</f>
        <v>683727</v>
      </c>
      <c r="Q393" s="93" t="n">
        <f aca="false">Q394</f>
        <v>3827673</v>
      </c>
      <c r="R393" s="93" t="n">
        <f aca="false">R394</f>
        <v>4354179</v>
      </c>
    </row>
    <row r="394" s="79" customFormat="true" ht="69.75" hidden="false" customHeight="false" outlineLevel="0" collapsed="false">
      <c r="A394" s="62" t="s">
        <v>468</v>
      </c>
      <c r="B394" s="29" t="s">
        <v>690</v>
      </c>
      <c r="C394" s="29" t="s">
        <v>366</v>
      </c>
      <c r="D394" s="29" t="s">
        <v>196</v>
      </c>
      <c r="E394" s="29" t="s">
        <v>469</v>
      </c>
      <c r="F394" s="29" t="s">
        <v>21</v>
      </c>
      <c r="G394" s="98" t="n">
        <f aca="false">G395</f>
        <v>3255840</v>
      </c>
      <c r="H394" s="98" t="n">
        <f aca="false">H395</f>
        <v>0</v>
      </c>
      <c r="I394" s="98" t="n">
        <f aca="false">I395</f>
        <v>0</v>
      </c>
      <c r="J394" s="98" t="n">
        <f aca="false">J395</f>
        <v>2572113</v>
      </c>
      <c r="K394" s="99" t="n">
        <f aca="false">K395</f>
        <v>0</v>
      </c>
      <c r="L394" s="99" t="n">
        <f aca="false">L395</f>
        <v>0</v>
      </c>
      <c r="M394" s="98" t="n">
        <f aca="false">M395</f>
        <v>0</v>
      </c>
      <c r="N394" s="98" t="n">
        <f aca="false">N395</f>
        <v>0</v>
      </c>
      <c r="O394" s="98" t="n">
        <f aca="false">O395</f>
        <v>0</v>
      </c>
      <c r="P394" s="98" t="n">
        <f aca="false">P395</f>
        <v>683727</v>
      </c>
      <c r="Q394" s="98" t="n">
        <f aca="false">Q395</f>
        <v>3827673</v>
      </c>
      <c r="R394" s="98" t="n">
        <f aca="false">R395</f>
        <v>4354179</v>
      </c>
    </row>
    <row r="395" s="79" customFormat="true" ht="23.25" hidden="false" customHeight="false" outlineLevel="0" collapsed="false">
      <c r="A395" s="112" t="s">
        <v>510</v>
      </c>
      <c r="B395" s="29" t="s">
        <v>690</v>
      </c>
      <c r="C395" s="29" t="s">
        <v>366</v>
      </c>
      <c r="D395" s="29" t="s">
        <v>196</v>
      </c>
      <c r="E395" s="29" t="s">
        <v>511</v>
      </c>
      <c r="F395" s="29" t="s">
        <v>21</v>
      </c>
      <c r="G395" s="98" t="n">
        <f aca="false">G396</f>
        <v>3255840</v>
      </c>
      <c r="H395" s="98" t="n">
        <f aca="false">H396</f>
        <v>0</v>
      </c>
      <c r="I395" s="98" t="n">
        <f aca="false">I396</f>
        <v>0</v>
      </c>
      <c r="J395" s="98" t="n">
        <f aca="false">J396</f>
        <v>2572113</v>
      </c>
      <c r="K395" s="99" t="n">
        <f aca="false">K396</f>
        <v>0</v>
      </c>
      <c r="L395" s="99" t="n">
        <f aca="false">L396</f>
        <v>0</v>
      </c>
      <c r="M395" s="98" t="n">
        <f aca="false">M396</f>
        <v>0</v>
      </c>
      <c r="N395" s="98" t="n">
        <f aca="false">N396</f>
        <v>0</v>
      </c>
      <c r="O395" s="98" t="n">
        <f aca="false">O396</f>
        <v>0</v>
      </c>
      <c r="P395" s="98" t="n">
        <f aca="false">P396</f>
        <v>683727</v>
      </c>
      <c r="Q395" s="98" t="n">
        <f aca="false">Q396</f>
        <v>3827673</v>
      </c>
      <c r="R395" s="98" t="n">
        <f aca="false">R396</f>
        <v>4354179</v>
      </c>
    </row>
    <row r="396" s="79" customFormat="true" ht="46.5" hidden="false" customHeight="false" outlineLevel="0" collapsed="false">
      <c r="A396" s="112" t="s">
        <v>512</v>
      </c>
      <c r="B396" s="29" t="s">
        <v>690</v>
      </c>
      <c r="C396" s="29" t="s">
        <v>366</v>
      </c>
      <c r="D396" s="29" t="s">
        <v>196</v>
      </c>
      <c r="E396" s="29" t="s">
        <v>513</v>
      </c>
      <c r="F396" s="29" t="s">
        <v>21</v>
      </c>
      <c r="G396" s="98" t="n">
        <f aca="false">G400+G397</f>
        <v>3255840</v>
      </c>
      <c r="H396" s="98" t="n">
        <f aca="false">H400+H397</f>
        <v>0</v>
      </c>
      <c r="I396" s="98" t="n">
        <f aca="false">I400+I397</f>
        <v>0</v>
      </c>
      <c r="J396" s="98" t="n">
        <f aca="false">J400+J397</f>
        <v>2572113</v>
      </c>
      <c r="K396" s="99" t="n">
        <f aca="false">K400+K397</f>
        <v>0</v>
      </c>
      <c r="L396" s="99" t="n">
        <f aca="false">L400+L397</f>
        <v>0</v>
      </c>
      <c r="M396" s="98" t="n">
        <f aca="false">M400+M397</f>
        <v>0</v>
      </c>
      <c r="N396" s="98" t="n">
        <f aca="false">N400+N397</f>
        <v>0</v>
      </c>
      <c r="O396" s="98" t="n">
        <f aca="false">O400+O397</f>
        <v>0</v>
      </c>
      <c r="P396" s="98" t="n">
        <f aca="false">P400+P397</f>
        <v>683727</v>
      </c>
      <c r="Q396" s="98" t="n">
        <f aca="false">Q400+Q397</f>
        <v>3827673</v>
      </c>
      <c r="R396" s="98" t="n">
        <f aca="false">R400+R397</f>
        <v>4354179</v>
      </c>
    </row>
    <row r="397" s="79" customFormat="true" ht="23.25" hidden="false" customHeight="false" outlineLevel="0" collapsed="false">
      <c r="A397" s="112" t="s">
        <v>514</v>
      </c>
      <c r="B397" s="29" t="s">
        <v>690</v>
      </c>
      <c r="C397" s="29" t="s">
        <v>366</v>
      </c>
      <c r="D397" s="29" t="s">
        <v>196</v>
      </c>
      <c r="E397" s="29" t="s">
        <v>515</v>
      </c>
      <c r="F397" s="29" t="s">
        <v>21</v>
      </c>
      <c r="G397" s="98" t="n">
        <f aca="false">G398</f>
        <v>683727</v>
      </c>
      <c r="H397" s="98" t="n">
        <f aca="false">H398</f>
        <v>0</v>
      </c>
      <c r="I397" s="98" t="n">
        <f aca="false">I398</f>
        <v>0</v>
      </c>
      <c r="J397" s="98" t="n">
        <f aca="false">J398</f>
        <v>0</v>
      </c>
      <c r="K397" s="99" t="n">
        <f aca="false">K398</f>
        <v>0</v>
      </c>
      <c r="L397" s="99" t="n">
        <f aca="false">L398</f>
        <v>0</v>
      </c>
      <c r="M397" s="98" t="n">
        <f aca="false">M398</f>
        <v>0</v>
      </c>
      <c r="N397" s="98" t="n">
        <f aca="false">N398</f>
        <v>0</v>
      </c>
      <c r="O397" s="98" t="n">
        <f aca="false">O398</f>
        <v>0</v>
      </c>
      <c r="P397" s="98" t="n">
        <f aca="false">P398</f>
        <v>683727</v>
      </c>
      <c r="Q397" s="98" t="n">
        <f aca="false">Q398</f>
        <v>0</v>
      </c>
      <c r="R397" s="98" t="n">
        <f aca="false">R398</f>
        <v>0</v>
      </c>
    </row>
    <row r="398" s="79" customFormat="true" ht="23.25" hidden="false" customHeight="false" outlineLevel="0" collapsed="false">
      <c r="A398" s="112" t="s">
        <v>425</v>
      </c>
      <c r="B398" s="29" t="s">
        <v>690</v>
      </c>
      <c r="C398" s="29" t="s">
        <v>366</v>
      </c>
      <c r="D398" s="29" t="s">
        <v>196</v>
      </c>
      <c r="E398" s="29" t="s">
        <v>515</v>
      </c>
      <c r="F398" s="29" t="s">
        <v>426</v>
      </c>
      <c r="G398" s="98" t="n">
        <f aca="false">SUM(H398:P398)</f>
        <v>683727</v>
      </c>
      <c r="H398" s="98"/>
      <c r="I398" s="98"/>
      <c r="J398" s="98"/>
      <c r="K398" s="99"/>
      <c r="L398" s="98"/>
      <c r="M398" s="98"/>
      <c r="N398" s="98"/>
      <c r="O398" s="98"/>
      <c r="P398" s="98" t="n">
        <v>683727</v>
      </c>
      <c r="Q398" s="98" t="n">
        <v>0</v>
      </c>
      <c r="R398" s="98" t="n">
        <v>0</v>
      </c>
    </row>
    <row r="399" s="79" customFormat="true" ht="23.25" hidden="false" customHeight="false" outlineLevel="0" collapsed="false">
      <c r="A399" s="112"/>
      <c r="B399" s="29"/>
      <c r="C399" s="29"/>
      <c r="D399" s="29"/>
      <c r="E399" s="29"/>
      <c r="F399" s="29"/>
      <c r="G399" s="98"/>
      <c r="H399" s="98"/>
      <c r="I399" s="98"/>
      <c r="J399" s="98"/>
      <c r="K399" s="99"/>
      <c r="L399" s="98"/>
      <c r="M399" s="98"/>
      <c r="N399" s="98"/>
      <c r="O399" s="98"/>
      <c r="P399" s="98"/>
      <c r="Q399" s="98"/>
      <c r="R399" s="98"/>
    </row>
    <row r="400" s="79" customFormat="true" ht="23.25" hidden="false" customHeight="false" outlineLevel="0" collapsed="false">
      <c r="A400" s="112" t="s">
        <v>518</v>
      </c>
      <c r="B400" s="29" t="s">
        <v>690</v>
      </c>
      <c r="C400" s="29" t="s">
        <v>366</v>
      </c>
      <c r="D400" s="29" t="s">
        <v>196</v>
      </c>
      <c r="E400" s="29" t="s">
        <v>519</v>
      </c>
      <c r="F400" s="29" t="s">
        <v>21</v>
      </c>
      <c r="G400" s="98" t="n">
        <f aca="false">G401</f>
        <v>2572113</v>
      </c>
      <c r="H400" s="98" t="n">
        <f aca="false">H401</f>
        <v>0</v>
      </c>
      <c r="I400" s="98" t="n">
        <f aca="false">I401</f>
        <v>0</v>
      </c>
      <c r="J400" s="98" t="n">
        <f aca="false">J401</f>
        <v>2572113</v>
      </c>
      <c r="K400" s="99" t="n">
        <f aca="false">K401</f>
        <v>0</v>
      </c>
      <c r="L400" s="99" t="n">
        <f aca="false">L401</f>
        <v>0</v>
      </c>
      <c r="M400" s="98" t="n">
        <f aca="false">M401</f>
        <v>0</v>
      </c>
      <c r="N400" s="98" t="n">
        <f aca="false">N401</f>
        <v>0</v>
      </c>
      <c r="O400" s="98" t="n">
        <f aca="false">O401</f>
        <v>0</v>
      </c>
      <c r="P400" s="98" t="n">
        <f aca="false">P401</f>
        <v>0</v>
      </c>
      <c r="Q400" s="98" t="n">
        <f aca="false">Q401</f>
        <v>3827673</v>
      </c>
      <c r="R400" s="98" t="n">
        <f aca="false">R401</f>
        <v>4354179</v>
      </c>
    </row>
    <row r="401" s="79" customFormat="true" ht="23.25" hidden="false" customHeight="false" outlineLevel="0" collapsed="false">
      <c r="A401" s="112" t="s">
        <v>425</v>
      </c>
      <c r="B401" s="29" t="s">
        <v>690</v>
      </c>
      <c r="C401" s="29" t="s">
        <v>366</v>
      </c>
      <c r="D401" s="29" t="s">
        <v>196</v>
      </c>
      <c r="E401" s="29" t="s">
        <v>519</v>
      </c>
      <c r="F401" s="29" t="s">
        <v>426</v>
      </c>
      <c r="G401" s="98" t="n">
        <f aca="false">SUM(H401:P401)</f>
        <v>2572113</v>
      </c>
      <c r="H401" s="98"/>
      <c r="I401" s="98"/>
      <c r="J401" s="98" t="n">
        <v>2572113</v>
      </c>
      <c r="K401" s="99"/>
      <c r="L401" s="98"/>
      <c r="M401" s="98"/>
      <c r="N401" s="98"/>
      <c r="O401" s="98"/>
      <c r="P401" s="98"/>
      <c r="Q401" s="98" t="n">
        <v>3827673</v>
      </c>
      <c r="R401" s="98" t="n">
        <v>4354179</v>
      </c>
    </row>
    <row r="402" s="79" customFormat="true" ht="23.25" hidden="false" customHeight="false" outlineLevel="0" collapsed="false">
      <c r="A402" s="100"/>
      <c r="B402" s="29"/>
      <c r="C402" s="29"/>
      <c r="D402" s="29"/>
      <c r="E402" s="29"/>
      <c r="F402" s="29"/>
      <c r="G402" s="98"/>
      <c r="H402" s="98"/>
      <c r="I402" s="98"/>
      <c r="J402" s="98"/>
      <c r="K402" s="99"/>
      <c r="L402" s="98"/>
      <c r="M402" s="98"/>
      <c r="N402" s="98"/>
      <c r="O402" s="98"/>
      <c r="P402" s="98"/>
      <c r="Q402" s="98"/>
      <c r="R402" s="98"/>
    </row>
    <row r="403" s="79" customFormat="true" ht="22.5" hidden="false" customHeight="false" outlineLevel="0" collapsed="false">
      <c r="A403" s="92" t="s">
        <v>520</v>
      </c>
      <c r="B403" s="34" t="s">
        <v>690</v>
      </c>
      <c r="C403" s="34" t="s">
        <v>236</v>
      </c>
      <c r="D403" s="34" t="s">
        <v>19</v>
      </c>
      <c r="E403" s="34" t="s">
        <v>20</v>
      </c>
      <c r="F403" s="34" t="s">
        <v>21</v>
      </c>
      <c r="G403" s="93" t="n">
        <f aca="false">G404</f>
        <v>92476010</v>
      </c>
      <c r="H403" s="93" t="n">
        <f aca="false">H404</f>
        <v>61692167</v>
      </c>
      <c r="I403" s="93" t="n">
        <f aca="false">I404</f>
        <v>4981910</v>
      </c>
      <c r="J403" s="93" t="n">
        <f aca="false">J404</f>
        <v>0</v>
      </c>
      <c r="K403" s="93" t="n">
        <f aca="false">K404</f>
        <v>5757831</v>
      </c>
      <c r="L403" s="93" t="n">
        <f aca="false">L404</f>
        <v>2956736</v>
      </c>
      <c r="M403" s="93" t="n">
        <f aca="false">M404</f>
        <v>3308809</v>
      </c>
      <c r="N403" s="93" t="n">
        <f aca="false">N404</f>
        <v>13778557</v>
      </c>
      <c r="O403" s="93" t="n">
        <f aca="false">O404</f>
        <v>0</v>
      </c>
      <c r="P403" s="93" t="n">
        <f aca="false">P404</f>
        <v>0</v>
      </c>
      <c r="Q403" s="93" t="n">
        <f aca="false">Q404</f>
        <v>98910754</v>
      </c>
      <c r="R403" s="93" t="n">
        <f aca="false">R404</f>
        <v>108163925</v>
      </c>
    </row>
    <row r="404" s="79" customFormat="true" ht="22.5" hidden="false" customHeight="false" outlineLevel="0" collapsed="false">
      <c r="A404" s="92" t="s">
        <v>521</v>
      </c>
      <c r="B404" s="34" t="s">
        <v>690</v>
      </c>
      <c r="C404" s="34" t="s">
        <v>236</v>
      </c>
      <c r="D404" s="34" t="s">
        <v>18</v>
      </c>
      <c r="E404" s="34" t="s">
        <v>20</v>
      </c>
      <c r="F404" s="34" t="s">
        <v>21</v>
      </c>
      <c r="G404" s="93" t="n">
        <f aca="false">G405+G450+G457+G444</f>
        <v>92476010</v>
      </c>
      <c r="H404" s="93" t="n">
        <f aca="false">H405+H450+H457+H444</f>
        <v>61692167</v>
      </c>
      <c r="I404" s="93" t="n">
        <f aca="false">I405+I450+I457+I444</f>
        <v>4981910</v>
      </c>
      <c r="J404" s="93" t="n">
        <f aca="false">J405+J450+J457+J444</f>
        <v>0</v>
      </c>
      <c r="K404" s="93" t="n">
        <f aca="false">K405+K450+K457+K444</f>
        <v>5757831</v>
      </c>
      <c r="L404" s="93" t="n">
        <f aca="false">L405+L450+L457+L444</f>
        <v>2956736</v>
      </c>
      <c r="M404" s="93" t="n">
        <f aca="false">M405+M450+M457+M444</f>
        <v>3308809</v>
      </c>
      <c r="N404" s="93" t="n">
        <f aca="false">N405+N450+N457+N444</f>
        <v>13778557</v>
      </c>
      <c r="O404" s="93" t="n">
        <f aca="false">O405+O450+O457+O444</f>
        <v>0</v>
      </c>
      <c r="P404" s="93" t="n">
        <f aca="false">P405+P450+P457+P444</f>
        <v>0</v>
      </c>
      <c r="Q404" s="93" t="n">
        <f aca="false">Q405+Q450+Q457+Q444</f>
        <v>98910754</v>
      </c>
      <c r="R404" s="93" t="n">
        <f aca="false">R405+R450+R457+R444</f>
        <v>108163925</v>
      </c>
    </row>
    <row r="405" s="79" customFormat="true" ht="46.5" hidden="false" customHeight="false" outlineLevel="0" collapsed="false">
      <c r="A405" s="62" t="s">
        <v>127</v>
      </c>
      <c r="B405" s="29" t="s">
        <v>690</v>
      </c>
      <c r="C405" s="29" t="s">
        <v>236</v>
      </c>
      <c r="D405" s="29" t="s">
        <v>18</v>
      </c>
      <c r="E405" s="29" t="s">
        <v>128</v>
      </c>
      <c r="F405" s="29" t="s">
        <v>21</v>
      </c>
      <c r="G405" s="98" t="n">
        <f aca="false">G406+G426+G439</f>
        <v>84461837</v>
      </c>
      <c r="H405" s="98" t="n">
        <f aca="false">H406+H426+H439</f>
        <v>61692167</v>
      </c>
      <c r="I405" s="98" t="n">
        <f aca="false">I406+I426+I439</f>
        <v>4981910</v>
      </c>
      <c r="J405" s="98" t="n">
        <f aca="false">J406+J426+J439</f>
        <v>0</v>
      </c>
      <c r="K405" s="99" t="n">
        <f aca="false">K406+K426+K439</f>
        <v>5757831</v>
      </c>
      <c r="L405" s="99" t="n">
        <f aca="false">L406+L426+L439</f>
        <v>2060687</v>
      </c>
      <c r="M405" s="98" t="n">
        <f aca="false">M406+M426+M439</f>
        <v>3266809</v>
      </c>
      <c r="N405" s="98" t="n">
        <f aca="false">N406+N426+N439</f>
        <v>6702433</v>
      </c>
      <c r="O405" s="98" t="n">
        <f aca="false">O406+O426+O439</f>
        <v>0</v>
      </c>
      <c r="P405" s="98" t="n">
        <f aca="false">P406+P426+P439</f>
        <v>0</v>
      </c>
      <c r="Q405" s="98" t="n">
        <f aca="false">Q406+Q426+Q439</f>
        <v>91934367</v>
      </c>
      <c r="R405" s="98" t="n">
        <f aca="false">R406+R426+R439</f>
        <v>100456263</v>
      </c>
    </row>
    <row r="406" s="79" customFormat="true" ht="23.25" hidden="false" customHeight="false" outlineLevel="0" collapsed="false">
      <c r="A406" s="62" t="s">
        <v>129</v>
      </c>
      <c r="B406" s="29" t="s">
        <v>690</v>
      </c>
      <c r="C406" s="29" t="s">
        <v>236</v>
      </c>
      <c r="D406" s="29" t="s">
        <v>18</v>
      </c>
      <c r="E406" s="29" t="s">
        <v>130</v>
      </c>
      <c r="F406" s="29" t="s">
        <v>21</v>
      </c>
      <c r="G406" s="98" t="n">
        <f aca="false">G407+G413+G417+G422</f>
        <v>63608973</v>
      </c>
      <c r="H406" s="98" t="n">
        <f aca="false">H407+H413+H417+H422</f>
        <v>44176627</v>
      </c>
      <c r="I406" s="98" t="n">
        <f aca="false">I407+I413+I417+I422</f>
        <v>4665288</v>
      </c>
      <c r="J406" s="98" t="n">
        <f aca="false">J407+J413+J417+J422</f>
        <v>0</v>
      </c>
      <c r="K406" s="99" t="n">
        <f aca="false">K407+K413+K417+K422</f>
        <v>5757831</v>
      </c>
      <c r="L406" s="99" t="n">
        <f aca="false">L407+L413+L417+L422</f>
        <v>1470687</v>
      </c>
      <c r="M406" s="98" t="n">
        <f aca="false">M407+M413+M417+M422</f>
        <v>2338190</v>
      </c>
      <c r="N406" s="98" t="n">
        <f aca="false">N407+N413+N417+N422</f>
        <v>5200350</v>
      </c>
      <c r="O406" s="98" t="n">
        <f aca="false">O407+O413+O417+O422</f>
        <v>0</v>
      </c>
      <c r="P406" s="98" t="n">
        <f aca="false">P407+P413+P417+P422</f>
        <v>0</v>
      </c>
      <c r="Q406" s="98" t="n">
        <f aca="false">Q407+Q413+Q417+Q422</f>
        <v>70311503</v>
      </c>
      <c r="R406" s="98" t="n">
        <f aca="false">R407+R413+R417+R422</f>
        <v>80193399</v>
      </c>
    </row>
    <row r="407" s="79" customFormat="true" ht="46.5" hidden="false" customHeight="false" outlineLevel="0" collapsed="false">
      <c r="A407" s="62" t="s">
        <v>438</v>
      </c>
      <c r="B407" s="29" t="s">
        <v>690</v>
      </c>
      <c r="C407" s="29" t="s">
        <v>236</v>
      </c>
      <c r="D407" s="29" t="s">
        <v>18</v>
      </c>
      <c r="E407" s="29" t="s">
        <v>439</v>
      </c>
      <c r="F407" s="29" t="s">
        <v>21</v>
      </c>
      <c r="G407" s="98" t="n">
        <f aca="false">G408</f>
        <v>15690382</v>
      </c>
      <c r="H407" s="98" t="n">
        <f aca="false">H408</f>
        <v>13433171</v>
      </c>
      <c r="I407" s="98" t="n">
        <f aca="false">I408</f>
        <v>949871</v>
      </c>
      <c r="J407" s="98" t="n">
        <f aca="false">J408</f>
        <v>0</v>
      </c>
      <c r="K407" s="99" t="n">
        <f aca="false">K408</f>
        <v>95315</v>
      </c>
      <c r="L407" s="99" t="n">
        <f aca="false">L408</f>
        <v>0</v>
      </c>
      <c r="M407" s="98" t="n">
        <f aca="false">M408</f>
        <v>1212025</v>
      </c>
      <c r="N407" s="98" t="n">
        <f aca="false">N408</f>
        <v>0</v>
      </c>
      <c r="O407" s="98" t="n">
        <f aca="false">O408</f>
        <v>0</v>
      </c>
      <c r="P407" s="98" t="n">
        <f aca="false">P408</f>
        <v>0</v>
      </c>
      <c r="Q407" s="98" t="n">
        <f aca="false">Q408</f>
        <v>15688343</v>
      </c>
      <c r="R407" s="98" t="n">
        <f aca="false">R408</f>
        <v>15755091</v>
      </c>
    </row>
    <row r="408" s="79" customFormat="true" ht="23.25" hidden="false" customHeight="false" outlineLevel="0" collapsed="false">
      <c r="A408" s="62" t="s">
        <v>192</v>
      </c>
      <c r="B408" s="29" t="s">
        <v>690</v>
      </c>
      <c r="C408" s="29" t="s">
        <v>236</v>
      </c>
      <c r="D408" s="29" t="s">
        <v>18</v>
      </c>
      <c r="E408" s="29" t="s">
        <v>440</v>
      </c>
      <c r="F408" s="29" t="s">
        <v>21</v>
      </c>
      <c r="G408" s="98" t="n">
        <f aca="false">G409+G410+G411</f>
        <v>15690382</v>
      </c>
      <c r="H408" s="98" t="n">
        <f aca="false">H409+H410+H411</f>
        <v>13433171</v>
      </c>
      <c r="I408" s="98" t="n">
        <f aca="false">I409+I410+I411</f>
        <v>949871</v>
      </c>
      <c r="J408" s="98" t="n">
        <f aca="false">J409+J410+J411</f>
        <v>0</v>
      </c>
      <c r="K408" s="99" t="n">
        <f aca="false">K409+K410+K411</f>
        <v>95315</v>
      </c>
      <c r="L408" s="99" t="n">
        <f aca="false">L409+L410+L411</f>
        <v>0</v>
      </c>
      <c r="M408" s="98" t="n">
        <f aca="false">M409+M410+M411</f>
        <v>1212025</v>
      </c>
      <c r="N408" s="98" t="n">
        <f aca="false">N409+N410+N411</f>
        <v>0</v>
      </c>
      <c r="O408" s="98" t="n">
        <f aca="false">O409+O410+O411</f>
        <v>0</v>
      </c>
      <c r="P408" s="98" t="n">
        <f aca="false">P409+P410+P411</f>
        <v>0</v>
      </c>
      <c r="Q408" s="98" t="n">
        <f aca="false">Q409+Q410+Q411</f>
        <v>15688343</v>
      </c>
      <c r="R408" s="98" t="n">
        <f aca="false">R409+R410+R411</f>
        <v>15755091</v>
      </c>
    </row>
    <row r="409" s="79" customFormat="true" ht="69.75" hidden="false" customHeight="false" outlineLevel="0" collapsed="false">
      <c r="A409" s="100" t="s">
        <v>30</v>
      </c>
      <c r="B409" s="29" t="s">
        <v>690</v>
      </c>
      <c r="C409" s="29" t="s">
        <v>236</v>
      </c>
      <c r="D409" s="29" t="s">
        <v>18</v>
      </c>
      <c r="E409" s="29" t="s">
        <v>440</v>
      </c>
      <c r="F409" s="25" t="s">
        <v>31</v>
      </c>
      <c r="G409" s="98" t="n">
        <f aca="false">SUM(H409:P409)</f>
        <v>13433171</v>
      </c>
      <c r="H409" s="98" t="n">
        <v>13433171</v>
      </c>
      <c r="I409" s="98"/>
      <c r="J409" s="98"/>
      <c r="K409" s="99"/>
      <c r="L409" s="98"/>
      <c r="M409" s="98"/>
      <c r="N409" s="98"/>
      <c r="O409" s="98"/>
      <c r="P409" s="98"/>
      <c r="Q409" s="98" t="n">
        <v>13433171</v>
      </c>
      <c r="R409" s="98" t="n">
        <v>13433171</v>
      </c>
    </row>
    <row r="410" s="79" customFormat="true" ht="46.5" hidden="false" customHeight="false" outlineLevel="0" collapsed="false">
      <c r="A410" s="100" t="s">
        <v>46</v>
      </c>
      <c r="B410" s="29" t="s">
        <v>690</v>
      </c>
      <c r="C410" s="29" t="s">
        <v>236</v>
      </c>
      <c r="D410" s="29" t="s">
        <v>18</v>
      </c>
      <c r="E410" s="29" t="s">
        <v>440</v>
      </c>
      <c r="F410" s="29" t="s">
        <v>47</v>
      </c>
      <c r="G410" s="98" t="n">
        <f aca="false">SUM(H410:P410)</f>
        <v>2161896</v>
      </c>
      <c r="H410" s="98"/>
      <c r="I410" s="98" t="n">
        <v>949871</v>
      </c>
      <c r="J410" s="98"/>
      <c r="K410" s="99"/>
      <c r="L410" s="98"/>
      <c r="M410" s="98" t="n">
        <f aca="false">1284525-30500-42000</f>
        <v>1212025</v>
      </c>
      <c r="N410" s="98"/>
      <c r="O410" s="98"/>
      <c r="P410" s="98"/>
      <c r="Q410" s="98" t="n">
        <f aca="false">949871+1260986-9000-42000</f>
        <v>2159857</v>
      </c>
      <c r="R410" s="98" t="n">
        <f aca="false">949871+1327734-9000-42000</f>
        <v>2226605</v>
      </c>
    </row>
    <row r="411" s="79" customFormat="true" ht="23.25" hidden="false" customHeight="false" outlineLevel="0" collapsed="false">
      <c r="A411" s="100" t="s">
        <v>42</v>
      </c>
      <c r="B411" s="29" t="s">
        <v>690</v>
      </c>
      <c r="C411" s="29" t="s">
        <v>236</v>
      </c>
      <c r="D411" s="29" t="s">
        <v>18</v>
      </c>
      <c r="E411" s="29" t="s">
        <v>440</v>
      </c>
      <c r="F411" s="25" t="s">
        <v>43</v>
      </c>
      <c r="G411" s="98" t="n">
        <f aca="false">SUM(H411:P411)</f>
        <v>95315</v>
      </c>
      <c r="H411" s="98"/>
      <c r="I411" s="98"/>
      <c r="J411" s="98"/>
      <c r="K411" s="99" t="n">
        <v>95315</v>
      </c>
      <c r="L411" s="98"/>
      <c r="M411" s="98"/>
      <c r="N411" s="98"/>
      <c r="O411" s="98"/>
      <c r="P411" s="98"/>
      <c r="Q411" s="98" t="n">
        <v>95315</v>
      </c>
      <c r="R411" s="98" t="n">
        <v>95315</v>
      </c>
    </row>
    <row r="412" s="79" customFormat="true" ht="23.25" hidden="false" customHeight="false" outlineLevel="0" collapsed="false">
      <c r="A412" s="100"/>
      <c r="B412" s="29"/>
      <c r="C412" s="29"/>
      <c r="D412" s="29"/>
      <c r="E412" s="29"/>
      <c r="F412" s="25"/>
      <c r="G412" s="98"/>
      <c r="H412" s="98"/>
      <c r="I412" s="98"/>
      <c r="J412" s="98"/>
      <c r="K412" s="99"/>
      <c r="L412" s="98"/>
      <c r="M412" s="98"/>
      <c r="N412" s="98"/>
      <c r="O412" s="98"/>
      <c r="P412" s="98"/>
      <c r="Q412" s="98"/>
      <c r="R412" s="98"/>
    </row>
    <row r="413" s="79" customFormat="true" ht="46.5" hidden="false" customHeight="false" outlineLevel="0" collapsed="false">
      <c r="A413" s="62" t="s">
        <v>522</v>
      </c>
      <c r="B413" s="29" t="s">
        <v>690</v>
      </c>
      <c r="C413" s="29" t="s">
        <v>236</v>
      </c>
      <c r="D413" s="29" t="s">
        <v>18</v>
      </c>
      <c r="E413" s="29" t="s">
        <v>523</v>
      </c>
      <c r="F413" s="29" t="s">
        <v>21</v>
      </c>
      <c r="G413" s="98" t="n">
        <f aca="false">G414</f>
        <v>42002340</v>
      </c>
      <c r="H413" s="98" t="n">
        <f aca="false">H414</f>
        <v>30743456</v>
      </c>
      <c r="I413" s="98" t="n">
        <f aca="false">I414</f>
        <v>3715417</v>
      </c>
      <c r="J413" s="98" t="n">
        <f aca="false">J414</f>
        <v>0</v>
      </c>
      <c r="K413" s="99" t="n">
        <f aca="false">K414</f>
        <v>5662516</v>
      </c>
      <c r="L413" s="99" t="n">
        <f aca="false">L414</f>
        <v>754786</v>
      </c>
      <c r="M413" s="98" t="n">
        <f aca="false">M414</f>
        <v>1126165</v>
      </c>
      <c r="N413" s="98" t="n">
        <f aca="false">N414</f>
        <v>0</v>
      </c>
      <c r="O413" s="98" t="n">
        <f aca="false">O414</f>
        <v>0</v>
      </c>
      <c r="P413" s="98" t="n">
        <f aca="false">P414</f>
        <v>0</v>
      </c>
      <c r="Q413" s="98" t="n">
        <f aca="false">Q414</f>
        <v>42032322</v>
      </c>
      <c r="R413" s="98" t="n">
        <f aca="false">R414</f>
        <v>43247566</v>
      </c>
    </row>
    <row r="414" s="79" customFormat="true" ht="23.25" hidden="false" customHeight="false" outlineLevel="0" collapsed="false">
      <c r="A414" s="62" t="s">
        <v>192</v>
      </c>
      <c r="B414" s="29" t="s">
        <v>690</v>
      </c>
      <c r="C414" s="29" t="s">
        <v>236</v>
      </c>
      <c r="D414" s="29" t="s">
        <v>18</v>
      </c>
      <c r="E414" s="29" t="s">
        <v>524</v>
      </c>
      <c r="F414" s="29" t="s">
        <v>21</v>
      </c>
      <c r="G414" s="98" t="n">
        <f aca="false">G415</f>
        <v>42002340</v>
      </c>
      <c r="H414" s="98" t="n">
        <f aca="false">H415</f>
        <v>30743456</v>
      </c>
      <c r="I414" s="98" t="n">
        <f aca="false">I415</f>
        <v>3715417</v>
      </c>
      <c r="J414" s="98" t="n">
        <f aca="false">J415</f>
        <v>0</v>
      </c>
      <c r="K414" s="99" t="n">
        <f aca="false">K415</f>
        <v>5662516</v>
      </c>
      <c r="L414" s="99" t="n">
        <f aca="false">L415</f>
        <v>754786</v>
      </c>
      <c r="M414" s="98" t="n">
        <f aca="false">M415</f>
        <v>1126165</v>
      </c>
      <c r="N414" s="98" t="n">
        <f aca="false">N415</f>
        <v>0</v>
      </c>
      <c r="O414" s="98" t="n">
        <f aca="false">O415</f>
        <v>0</v>
      </c>
      <c r="P414" s="98" t="n">
        <f aca="false">P415</f>
        <v>0</v>
      </c>
      <c r="Q414" s="98" t="n">
        <f aca="false">Q415</f>
        <v>42032322</v>
      </c>
      <c r="R414" s="98" t="n">
        <f aca="false">R415</f>
        <v>43247566</v>
      </c>
    </row>
    <row r="415" s="79" customFormat="true" ht="46.5" hidden="false" customHeight="false" outlineLevel="0" collapsed="false">
      <c r="A415" s="100" t="s">
        <v>142</v>
      </c>
      <c r="B415" s="29" t="s">
        <v>690</v>
      </c>
      <c r="C415" s="29" t="s">
        <v>236</v>
      </c>
      <c r="D415" s="29" t="s">
        <v>18</v>
      </c>
      <c r="E415" s="29" t="s">
        <v>524</v>
      </c>
      <c r="F415" s="25" t="s">
        <v>143</v>
      </c>
      <c r="G415" s="98" t="n">
        <f aca="false">SUM(H415:P415)</f>
        <v>42002340</v>
      </c>
      <c r="H415" s="98" t="n">
        <v>30743456</v>
      </c>
      <c r="I415" s="98" t="n">
        <v>3715417</v>
      </c>
      <c r="J415" s="98"/>
      <c r="K415" s="99" t="n">
        <f aca="false">5658244+4272</f>
        <v>5662516</v>
      </c>
      <c r="L415" s="98" t="n">
        <f aca="false">754786</f>
        <v>754786</v>
      </c>
      <c r="M415" s="98" t="n">
        <v>1126165</v>
      </c>
      <c r="N415" s="98"/>
      <c r="O415" s="98"/>
      <c r="P415" s="98"/>
      <c r="Q415" s="98" t="n">
        <f aca="false">40121389+1910933</f>
        <v>42032322</v>
      </c>
      <c r="R415" s="98" t="n">
        <f aca="false">40121389+3126177</f>
        <v>43247566</v>
      </c>
    </row>
    <row r="416" s="79" customFormat="true" ht="23.25" hidden="false" customHeight="false" outlineLevel="0" collapsed="false">
      <c r="A416" s="100"/>
      <c r="B416" s="29"/>
      <c r="C416" s="29"/>
      <c r="D416" s="29"/>
      <c r="E416" s="29"/>
      <c r="F416" s="25"/>
      <c r="G416" s="98"/>
      <c r="H416" s="98"/>
      <c r="I416" s="98"/>
      <c r="J416" s="98"/>
      <c r="K416" s="99"/>
      <c r="L416" s="98"/>
      <c r="M416" s="98"/>
      <c r="N416" s="98"/>
      <c r="O416" s="98"/>
      <c r="P416" s="98"/>
      <c r="Q416" s="98"/>
      <c r="R416" s="98"/>
    </row>
    <row r="417" s="79" customFormat="true" ht="46.5" hidden="false" customHeight="false" outlineLevel="0" collapsed="false">
      <c r="A417" s="113" t="s">
        <v>525</v>
      </c>
      <c r="B417" s="29" t="s">
        <v>690</v>
      </c>
      <c r="C417" s="29" t="s">
        <v>236</v>
      </c>
      <c r="D417" s="29" t="s">
        <v>18</v>
      </c>
      <c r="E417" s="29" t="s">
        <v>526</v>
      </c>
      <c r="F417" s="29" t="s">
        <v>21</v>
      </c>
      <c r="G417" s="98" t="n">
        <f aca="false">G418</f>
        <v>715901</v>
      </c>
      <c r="H417" s="98" t="n">
        <f aca="false">H418</f>
        <v>0</v>
      </c>
      <c r="I417" s="98" t="n">
        <f aca="false">I418</f>
        <v>0</v>
      </c>
      <c r="J417" s="98" t="n">
        <f aca="false">J418</f>
        <v>0</v>
      </c>
      <c r="K417" s="98" t="n">
        <f aca="false">K418</f>
        <v>0</v>
      </c>
      <c r="L417" s="98" t="n">
        <f aca="false">L418</f>
        <v>715901</v>
      </c>
      <c r="M417" s="98" t="n">
        <f aca="false">M418</f>
        <v>0</v>
      </c>
      <c r="N417" s="98" t="n">
        <f aca="false">N418</f>
        <v>0</v>
      </c>
      <c r="O417" s="98" t="n">
        <f aca="false">O418</f>
        <v>0</v>
      </c>
      <c r="P417" s="98" t="n">
        <f aca="false">P418</f>
        <v>0</v>
      </c>
      <c r="Q417" s="98" t="n">
        <f aca="false">Q418</f>
        <v>5821980</v>
      </c>
      <c r="R417" s="98" t="n">
        <f aca="false">R418</f>
        <v>14421884</v>
      </c>
    </row>
    <row r="418" s="79" customFormat="true" ht="46.5" hidden="false" customHeight="false" outlineLevel="0" collapsed="false">
      <c r="A418" s="113" t="s">
        <v>527</v>
      </c>
      <c r="B418" s="29" t="s">
        <v>690</v>
      </c>
      <c r="C418" s="29" t="s">
        <v>236</v>
      </c>
      <c r="D418" s="29" t="s">
        <v>18</v>
      </c>
      <c r="E418" s="29" t="s">
        <v>528</v>
      </c>
      <c r="F418" s="29" t="s">
        <v>21</v>
      </c>
      <c r="G418" s="98" t="n">
        <f aca="false">G420+G419</f>
        <v>715901</v>
      </c>
      <c r="H418" s="98" t="n">
        <f aca="false">H420+H419</f>
        <v>0</v>
      </c>
      <c r="I418" s="98" t="n">
        <f aca="false">I420+I419</f>
        <v>0</v>
      </c>
      <c r="J418" s="98" t="n">
        <f aca="false">J420+J419</f>
        <v>0</v>
      </c>
      <c r="K418" s="98" t="n">
        <f aca="false">K420+K419</f>
        <v>0</v>
      </c>
      <c r="L418" s="98" t="n">
        <f aca="false">L420+L419</f>
        <v>715901</v>
      </c>
      <c r="M418" s="98" t="n">
        <f aca="false">M420+M419</f>
        <v>0</v>
      </c>
      <c r="N418" s="98" t="n">
        <f aca="false">N420+N419</f>
        <v>0</v>
      </c>
      <c r="O418" s="98" t="n">
        <f aca="false">O420+O419</f>
        <v>0</v>
      </c>
      <c r="P418" s="98" t="n">
        <f aca="false">P420+P419</f>
        <v>0</v>
      </c>
      <c r="Q418" s="98" t="n">
        <f aca="false">Q420+Q419</f>
        <v>5821980</v>
      </c>
      <c r="R418" s="98" t="n">
        <f aca="false">R420+R419</f>
        <v>14421884</v>
      </c>
    </row>
    <row r="419" s="79" customFormat="true" ht="46.5" hidden="false" customHeight="false" outlineLevel="0" collapsed="false">
      <c r="A419" s="113" t="s">
        <v>46</v>
      </c>
      <c r="B419" s="29" t="s">
        <v>690</v>
      </c>
      <c r="C419" s="29" t="s">
        <v>236</v>
      </c>
      <c r="D419" s="29" t="s">
        <v>18</v>
      </c>
      <c r="E419" s="29" t="s">
        <v>528</v>
      </c>
      <c r="F419" s="29" t="s">
        <v>47</v>
      </c>
      <c r="G419" s="98" t="n">
        <f aca="false">SUM(H419:P419)</f>
        <v>0</v>
      </c>
      <c r="H419" s="98"/>
      <c r="I419" s="98"/>
      <c r="J419" s="98"/>
      <c r="K419" s="99"/>
      <c r="L419" s="98"/>
      <c r="M419" s="98"/>
      <c r="N419" s="98"/>
      <c r="O419" s="98"/>
      <c r="P419" s="98"/>
      <c r="Q419" s="98" t="n">
        <v>0</v>
      </c>
      <c r="R419" s="98" t="n">
        <v>10211579</v>
      </c>
    </row>
    <row r="420" s="79" customFormat="true" ht="46.5" hidden="false" customHeight="false" outlineLevel="0" collapsed="false">
      <c r="A420" s="100" t="s">
        <v>142</v>
      </c>
      <c r="B420" s="29" t="s">
        <v>690</v>
      </c>
      <c r="C420" s="29" t="s">
        <v>236</v>
      </c>
      <c r="D420" s="29" t="s">
        <v>18</v>
      </c>
      <c r="E420" s="29" t="s">
        <v>528</v>
      </c>
      <c r="F420" s="29" t="s">
        <v>143</v>
      </c>
      <c r="G420" s="98" t="n">
        <f aca="false">SUM(H420:P420)</f>
        <v>715901</v>
      </c>
      <c r="H420" s="98"/>
      <c r="I420" s="98"/>
      <c r="J420" s="98"/>
      <c r="K420" s="99"/>
      <c r="L420" s="98" t="n">
        <v>715901</v>
      </c>
      <c r="M420" s="98"/>
      <c r="N420" s="98"/>
      <c r="O420" s="98"/>
      <c r="P420" s="98"/>
      <c r="Q420" s="98" t="n">
        <v>5821980</v>
      </c>
      <c r="R420" s="98" t="n">
        <f aca="false">4875045-664740</f>
        <v>4210305</v>
      </c>
    </row>
    <row r="421" s="79" customFormat="true" ht="23.25" hidden="false" customHeight="false" outlineLevel="0" collapsed="false">
      <c r="A421" s="100"/>
      <c r="B421" s="29"/>
      <c r="C421" s="29"/>
      <c r="D421" s="29"/>
      <c r="E421" s="29"/>
      <c r="F421" s="29"/>
      <c r="G421" s="98"/>
      <c r="H421" s="98"/>
      <c r="I421" s="98"/>
      <c r="J421" s="98"/>
      <c r="K421" s="99"/>
      <c r="L421" s="98"/>
      <c r="M421" s="98"/>
      <c r="N421" s="98"/>
      <c r="O421" s="98"/>
      <c r="P421" s="98"/>
      <c r="Q421" s="98"/>
      <c r="R421" s="98"/>
    </row>
    <row r="422" s="79" customFormat="true" ht="46.5" hidden="false" customHeight="false" outlineLevel="0" collapsed="false">
      <c r="A422" s="113" t="s">
        <v>529</v>
      </c>
      <c r="B422" s="29" t="s">
        <v>690</v>
      </c>
      <c r="C422" s="29" t="s">
        <v>236</v>
      </c>
      <c r="D422" s="29" t="s">
        <v>18</v>
      </c>
      <c r="E422" s="29" t="s">
        <v>530</v>
      </c>
      <c r="F422" s="29" t="s">
        <v>21</v>
      </c>
      <c r="G422" s="98" t="n">
        <f aca="false">G423</f>
        <v>5200350</v>
      </c>
      <c r="H422" s="98" t="n">
        <f aca="false">H423</f>
        <v>0</v>
      </c>
      <c r="I422" s="98" t="n">
        <f aca="false">I423</f>
        <v>0</v>
      </c>
      <c r="J422" s="98" t="n">
        <f aca="false">J423</f>
        <v>0</v>
      </c>
      <c r="K422" s="99" t="n">
        <f aca="false">K423</f>
        <v>0</v>
      </c>
      <c r="L422" s="99" t="n">
        <f aca="false">L423</f>
        <v>0</v>
      </c>
      <c r="M422" s="98" t="n">
        <f aca="false">M423</f>
        <v>0</v>
      </c>
      <c r="N422" s="98" t="n">
        <f aca="false">N423</f>
        <v>5200350</v>
      </c>
      <c r="O422" s="98" t="n">
        <f aca="false">O423</f>
        <v>0</v>
      </c>
      <c r="P422" s="98" t="n">
        <f aca="false">P423</f>
        <v>0</v>
      </c>
      <c r="Q422" s="98" t="n">
        <f aca="false">Q423</f>
        <v>6768858</v>
      </c>
      <c r="R422" s="98" t="n">
        <f aca="false">R423</f>
        <v>6768858</v>
      </c>
    </row>
    <row r="423" s="79" customFormat="true" ht="23.25" hidden="false" customHeight="false" outlineLevel="0" collapsed="false">
      <c r="A423" s="100" t="s">
        <v>329</v>
      </c>
      <c r="B423" s="29" t="s">
        <v>690</v>
      </c>
      <c r="C423" s="29" t="s">
        <v>236</v>
      </c>
      <c r="D423" s="29" t="s">
        <v>18</v>
      </c>
      <c r="E423" s="29" t="s">
        <v>531</v>
      </c>
      <c r="F423" s="29" t="s">
        <v>21</v>
      </c>
      <c r="G423" s="98" t="n">
        <f aca="false">G424</f>
        <v>5200350</v>
      </c>
      <c r="H423" s="98" t="n">
        <f aca="false">H424</f>
        <v>0</v>
      </c>
      <c r="I423" s="98" t="n">
        <f aca="false">I424</f>
        <v>0</v>
      </c>
      <c r="J423" s="98" t="n">
        <f aca="false">J424</f>
        <v>0</v>
      </c>
      <c r="K423" s="99" t="n">
        <f aca="false">K424</f>
        <v>0</v>
      </c>
      <c r="L423" s="99" t="n">
        <f aca="false">L424</f>
        <v>0</v>
      </c>
      <c r="M423" s="98" t="n">
        <f aca="false">M424</f>
        <v>0</v>
      </c>
      <c r="N423" s="98" t="n">
        <f aca="false">N424</f>
        <v>5200350</v>
      </c>
      <c r="O423" s="98" t="n">
        <f aca="false">O424</f>
        <v>0</v>
      </c>
      <c r="P423" s="98" t="n">
        <f aca="false">P424</f>
        <v>0</v>
      </c>
      <c r="Q423" s="98" t="n">
        <f aca="false">Q424</f>
        <v>6768858</v>
      </c>
      <c r="R423" s="98" t="n">
        <f aca="false">R424</f>
        <v>6768858</v>
      </c>
    </row>
    <row r="424" s="79" customFormat="true" ht="46.5" hidden="false" customHeight="false" outlineLevel="0" collapsed="false">
      <c r="A424" s="100" t="s">
        <v>142</v>
      </c>
      <c r="B424" s="29" t="s">
        <v>690</v>
      </c>
      <c r="C424" s="29" t="s">
        <v>236</v>
      </c>
      <c r="D424" s="29" t="s">
        <v>18</v>
      </c>
      <c r="E424" s="29" t="s">
        <v>531</v>
      </c>
      <c r="F424" s="29" t="s">
        <v>143</v>
      </c>
      <c r="G424" s="98" t="n">
        <f aca="false">SUM(H424:P424)</f>
        <v>5200350</v>
      </c>
      <c r="H424" s="98"/>
      <c r="I424" s="98"/>
      <c r="J424" s="98"/>
      <c r="K424" s="99"/>
      <c r="L424" s="98"/>
      <c r="M424" s="98"/>
      <c r="N424" s="98" t="n">
        <v>5200350</v>
      </c>
      <c r="O424" s="98"/>
      <c r="P424" s="98"/>
      <c r="Q424" s="98" t="n">
        <f aca="false">7268858-500000</f>
        <v>6768858</v>
      </c>
      <c r="R424" s="98" t="n">
        <f aca="false">7268858-500000</f>
        <v>6768858</v>
      </c>
    </row>
    <row r="425" s="79" customFormat="true" ht="23.25" hidden="false" customHeight="false" outlineLevel="0" collapsed="false">
      <c r="A425" s="113"/>
      <c r="B425" s="29"/>
      <c r="C425" s="29"/>
      <c r="D425" s="29"/>
      <c r="E425" s="29"/>
      <c r="F425" s="29"/>
      <c r="G425" s="98"/>
      <c r="H425" s="98"/>
      <c r="I425" s="98"/>
      <c r="J425" s="98"/>
      <c r="K425" s="99"/>
      <c r="L425" s="98"/>
      <c r="M425" s="98"/>
      <c r="N425" s="98"/>
      <c r="O425" s="98"/>
      <c r="P425" s="98"/>
      <c r="Q425" s="98"/>
      <c r="R425" s="98"/>
    </row>
    <row r="426" s="79" customFormat="true" ht="23.25" hidden="false" customHeight="false" outlineLevel="0" collapsed="false">
      <c r="A426" s="62" t="s">
        <v>458</v>
      </c>
      <c r="B426" s="29" t="s">
        <v>690</v>
      </c>
      <c r="C426" s="29" t="s">
        <v>236</v>
      </c>
      <c r="D426" s="29" t="s">
        <v>18</v>
      </c>
      <c r="E426" s="29" t="s">
        <v>459</v>
      </c>
      <c r="F426" s="25" t="s">
        <v>21</v>
      </c>
      <c r="G426" s="98" t="n">
        <f aca="false">G427+G431</f>
        <v>19850781</v>
      </c>
      <c r="H426" s="98" t="n">
        <f aca="false">H427+H431</f>
        <v>17515540</v>
      </c>
      <c r="I426" s="98" t="n">
        <f aca="false">I427+I431</f>
        <v>316622</v>
      </c>
      <c r="J426" s="98" t="n">
        <f aca="false">J427+J431</f>
        <v>0</v>
      </c>
      <c r="K426" s="99" t="n">
        <f aca="false">K427+K431</f>
        <v>0</v>
      </c>
      <c r="L426" s="99" t="n">
        <f aca="false">L427+L431</f>
        <v>590000</v>
      </c>
      <c r="M426" s="98" t="n">
        <f aca="false">M427+M431</f>
        <v>928619</v>
      </c>
      <c r="N426" s="98" t="n">
        <f aca="false">N427+N431</f>
        <v>500000</v>
      </c>
      <c r="O426" s="98" t="n">
        <f aca="false">O427+O431</f>
        <v>0</v>
      </c>
      <c r="P426" s="98" t="n">
        <f aca="false">P427+P431</f>
        <v>0</v>
      </c>
      <c r="Q426" s="98" t="n">
        <f aca="false">Q427+Q431</f>
        <v>19260781</v>
      </c>
      <c r="R426" s="98" t="n">
        <f aca="false">R427+R431</f>
        <v>19260781</v>
      </c>
    </row>
    <row r="427" s="79" customFormat="true" ht="46.5" hidden="false" customHeight="false" outlineLevel="0" collapsed="false">
      <c r="A427" s="62" t="s">
        <v>532</v>
      </c>
      <c r="B427" s="29" t="s">
        <v>690</v>
      </c>
      <c r="C427" s="29" t="s">
        <v>236</v>
      </c>
      <c r="D427" s="29" t="s">
        <v>18</v>
      </c>
      <c r="E427" s="29" t="s">
        <v>533</v>
      </c>
      <c r="F427" s="25" t="s">
        <v>21</v>
      </c>
      <c r="G427" s="98" t="n">
        <f aca="false">G428</f>
        <v>500000</v>
      </c>
      <c r="H427" s="98" t="n">
        <f aca="false">H428</f>
        <v>0</v>
      </c>
      <c r="I427" s="98" t="n">
        <f aca="false">I428</f>
        <v>0</v>
      </c>
      <c r="J427" s="98" t="n">
        <f aca="false">J428</f>
        <v>0</v>
      </c>
      <c r="K427" s="98" t="n">
        <f aca="false">K428</f>
        <v>0</v>
      </c>
      <c r="L427" s="98" t="n">
        <f aca="false">L428</f>
        <v>0</v>
      </c>
      <c r="M427" s="98" t="n">
        <f aca="false">M428</f>
        <v>0</v>
      </c>
      <c r="N427" s="98" t="n">
        <f aca="false">N428</f>
        <v>500000</v>
      </c>
      <c r="O427" s="98" t="n">
        <f aca="false">O428</f>
        <v>0</v>
      </c>
      <c r="P427" s="98" t="n">
        <f aca="false">P428</f>
        <v>0</v>
      </c>
      <c r="Q427" s="98" t="n">
        <f aca="false">Q428</f>
        <v>500000</v>
      </c>
      <c r="R427" s="98" t="n">
        <f aca="false">R428</f>
        <v>500000</v>
      </c>
    </row>
    <row r="428" s="79" customFormat="true" ht="69.75" hidden="false" customHeight="false" outlineLevel="0" collapsed="false">
      <c r="A428" s="100" t="s">
        <v>534</v>
      </c>
      <c r="B428" s="29" t="s">
        <v>690</v>
      </c>
      <c r="C428" s="29" t="s">
        <v>236</v>
      </c>
      <c r="D428" s="29" t="s">
        <v>18</v>
      </c>
      <c r="E428" s="29" t="s">
        <v>535</v>
      </c>
      <c r="F428" s="25" t="s">
        <v>21</v>
      </c>
      <c r="G428" s="98" t="n">
        <f aca="false">G429</f>
        <v>500000</v>
      </c>
      <c r="H428" s="98" t="n">
        <f aca="false">H429</f>
        <v>0</v>
      </c>
      <c r="I428" s="98" t="n">
        <f aca="false">I429</f>
        <v>0</v>
      </c>
      <c r="J428" s="98" t="n">
        <f aca="false">J429</f>
        <v>0</v>
      </c>
      <c r="K428" s="98" t="n">
        <f aca="false">K429</f>
        <v>0</v>
      </c>
      <c r="L428" s="98" t="n">
        <f aca="false">L429</f>
        <v>0</v>
      </c>
      <c r="M428" s="98" t="n">
        <f aca="false">M429</f>
        <v>0</v>
      </c>
      <c r="N428" s="98" t="n">
        <f aca="false">N429</f>
        <v>500000</v>
      </c>
      <c r="O428" s="98" t="n">
        <f aca="false">O429</f>
        <v>0</v>
      </c>
      <c r="P428" s="98" t="n">
        <f aca="false">P429</f>
        <v>0</v>
      </c>
      <c r="Q428" s="98" t="n">
        <f aca="false">Q429</f>
        <v>500000</v>
      </c>
      <c r="R428" s="98" t="n">
        <f aca="false">R429</f>
        <v>500000</v>
      </c>
    </row>
    <row r="429" s="79" customFormat="true" ht="46.5" hidden="false" customHeight="false" outlineLevel="0" collapsed="false">
      <c r="A429" s="100" t="s">
        <v>46</v>
      </c>
      <c r="B429" s="29" t="s">
        <v>690</v>
      </c>
      <c r="C429" s="29" t="s">
        <v>236</v>
      </c>
      <c r="D429" s="29" t="s">
        <v>18</v>
      </c>
      <c r="E429" s="29" t="s">
        <v>535</v>
      </c>
      <c r="F429" s="25" t="s">
        <v>47</v>
      </c>
      <c r="G429" s="98" t="n">
        <f aca="false">SUM(H429:P429)</f>
        <v>500000</v>
      </c>
      <c r="H429" s="98"/>
      <c r="I429" s="98"/>
      <c r="J429" s="98"/>
      <c r="K429" s="99"/>
      <c r="L429" s="98"/>
      <c r="M429" s="98"/>
      <c r="N429" s="98" t="n">
        <v>500000</v>
      </c>
      <c r="O429" s="98"/>
      <c r="P429" s="98"/>
      <c r="Q429" s="98" t="n">
        <v>500000</v>
      </c>
      <c r="R429" s="98" t="n">
        <v>500000</v>
      </c>
    </row>
    <row r="430" s="79" customFormat="true" ht="23.25" hidden="false" customHeight="false" outlineLevel="0" collapsed="false">
      <c r="A430" s="100"/>
      <c r="B430" s="29"/>
      <c r="C430" s="29"/>
      <c r="D430" s="29"/>
      <c r="E430" s="29"/>
      <c r="F430" s="25"/>
      <c r="G430" s="98"/>
      <c r="H430" s="98"/>
      <c r="I430" s="98"/>
      <c r="J430" s="98"/>
      <c r="K430" s="99"/>
      <c r="L430" s="98"/>
      <c r="M430" s="98"/>
      <c r="N430" s="98"/>
      <c r="O430" s="98"/>
      <c r="P430" s="98"/>
      <c r="Q430" s="98"/>
      <c r="R430" s="98"/>
    </row>
    <row r="431" s="79" customFormat="true" ht="46.5" hidden="false" customHeight="false" outlineLevel="0" collapsed="false">
      <c r="A431" s="62" t="s">
        <v>438</v>
      </c>
      <c r="B431" s="29" t="s">
        <v>690</v>
      </c>
      <c r="C431" s="29" t="s">
        <v>236</v>
      </c>
      <c r="D431" s="29" t="s">
        <v>18</v>
      </c>
      <c r="E431" s="29" t="s">
        <v>460</v>
      </c>
      <c r="F431" s="25" t="s">
        <v>21</v>
      </c>
      <c r="G431" s="98" t="n">
        <f aca="false">G432+G436</f>
        <v>19350781</v>
      </c>
      <c r="H431" s="98" t="n">
        <f aca="false">H432+H436</f>
        <v>17515540</v>
      </c>
      <c r="I431" s="98" t="n">
        <f aca="false">I432+I436</f>
        <v>316622</v>
      </c>
      <c r="J431" s="98" t="n">
        <f aca="false">J432+J436</f>
        <v>0</v>
      </c>
      <c r="K431" s="98" t="n">
        <f aca="false">K432+K436</f>
        <v>0</v>
      </c>
      <c r="L431" s="98" t="n">
        <f aca="false">L432+L436</f>
        <v>590000</v>
      </c>
      <c r="M431" s="98" t="n">
        <f aca="false">M432+M436</f>
        <v>928619</v>
      </c>
      <c r="N431" s="98" t="n">
        <f aca="false">N432+N436</f>
        <v>0</v>
      </c>
      <c r="O431" s="98" t="n">
        <f aca="false">O432+O436</f>
        <v>0</v>
      </c>
      <c r="P431" s="98" t="n">
        <f aca="false">P432+P436</f>
        <v>0</v>
      </c>
      <c r="Q431" s="98" t="n">
        <f aca="false">Q432+Q436</f>
        <v>18760781</v>
      </c>
      <c r="R431" s="98" t="n">
        <f aca="false">R432+R436</f>
        <v>18760781</v>
      </c>
    </row>
    <row r="432" s="79" customFormat="true" ht="23.25" hidden="false" customHeight="false" outlineLevel="0" collapsed="false">
      <c r="A432" s="62" t="s">
        <v>192</v>
      </c>
      <c r="B432" s="29" t="s">
        <v>690</v>
      </c>
      <c r="C432" s="29" t="s">
        <v>236</v>
      </c>
      <c r="D432" s="29" t="s">
        <v>18</v>
      </c>
      <c r="E432" s="29" t="s">
        <v>461</v>
      </c>
      <c r="F432" s="25" t="s">
        <v>21</v>
      </c>
      <c r="G432" s="98" t="n">
        <f aca="false">G433+G434</f>
        <v>18760781</v>
      </c>
      <c r="H432" s="98" t="n">
        <f aca="false">H433+H434</f>
        <v>17515540</v>
      </c>
      <c r="I432" s="98" t="n">
        <f aca="false">I433+I434</f>
        <v>316622</v>
      </c>
      <c r="J432" s="98" t="n">
        <f aca="false">J433+J434</f>
        <v>0</v>
      </c>
      <c r="K432" s="98" t="n">
        <f aca="false">K433+K434</f>
        <v>0</v>
      </c>
      <c r="L432" s="98" t="n">
        <f aca="false">L433+L434</f>
        <v>0</v>
      </c>
      <c r="M432" s="98" t="n">
        <f aca="false">M433+M434</f>
        <v>928619</v>
      </c>
      <c r="N432" s="98" t="n">
        <f aca="false">N433+N434</f>
        <v>0</v>
      </c>
      <c r="O432" s="98" t="n">
        <f aca="false">O433+O434</f>
        <v>0</v>
      </c>
      <c r="P432" s="98" t="n">
        <f aca="false">P433+P434</f>
        <v>0</v>
      </c>
      <c r="Q432" s="98" t="n">
        <f aca="false">Q433+Q434</f>
        <v>18760781</v>
      </c>
      <c r="R432" s="98" t="n">
        <f aca="false">R433+R434</f>
        <v>18760781</v>
      </c>
    </row>
    <row r="433" s="79" customFormat="true" ht="69.75" hidden="false" customHeight="false" outlineLevel="0" collapsed="false">
      <c r="A433" s="100" t="s">
        <v>30</v>
      </c>
      <c r="B433" s="29" t="s">
        <v>690</v>
      </c>
      <c r="C433" s="29" t="s">
        <v>236</v>
      </c>
      <c r="D433" s="29" t="s">
        <v>18</v>
      </c>
      <c r="E433" s="29" t="s">
        <v>461</v>
      </c>
      <c r="F433" s="25" t="s">
        <v>31</v>
      </c>
      <c r="G433" s="98" t="n">
        <f aca="false">SUM(H433:P433)</f>
        <v>17515540</v>
      </c>
      <c r="H433" s="98" t="n">
        <v>17515540</v>
      </c>
      <c r="I433" s="98"/>
      <c r="J433" s="98"/>
      <c r="K433" s="99"/>
      <c r="L433" s="98"/>
      <c r="M433" s="98"/>
      <c r="N433" s="98"/>
      <c r="O433" s="98"/>
      <c r="P433" s="98"/>
      <c r="Q433" s="98" t="n">
        <v>17515540</v>
      </c>
      <c r="R433" s="98" t="n">
        <v>17515540</v>
      </c>
    </row>
    <row r="434" s="79" customFormat="true" ht="46.5" hidden="false" customHeight="false" outlineLevel="0" collapsed="false">
      <c r="A434" s="100" t="s">
        <v>46</v>
      </c>
      <c r="B434" s="29" t="s">
        <v>690</v>
      </c>
      <c r="C434" s="29" t="s">
        <v>236</v>
      </c>
      <c r="D434" s="29" t="s">
        <v>18</v>
      </c>
      <c r="E434" s="29" t="s">
        <v>461</v>
      </c>
      <c r="F434" s="29" t="s">
        <v>47</v>
      </c>
      <c r="G434" s="98" t="n">
        <f aca="false">SUM(H434:P434)</f>
        <v>1245241</v>
      </c>
      <c r="H434" s="98"/>
      <c r="I434" s="98" t="n">
        <v>316622</v>
      </c>
      <c r="J434" s="98"/>
      <c r="K434" s="99"/>
      <c r="L434" s="98"/>
      <c r="M434" s="98" t="n">
        <f aca="false">934069-5450</f>
        <v>928619</v>
      </c>
      <c r="N434" s="98"/>
      <c r="O434" s="98"/>
      <c r="P434" s="98"/>
      <c r="Q434" s="98" t="n">
        <f aca="false">316622+934069-5450</f>
        <v>1245241</v>
      </c>
      <c r="R434" s="98" t="n">
        <f aca="false">316622+934069-5450</f>
        <v>1245241</v>
      </c>
    </row>
    <row r="435" s="79" customFormat="true" ht="23.25" hidden="false" customHeight="false" outlineLevel="0" collapsed="false">
      <c r="A435" s="100"/>
      <c r="B435" s="29"/>
      <c r="C435" s="29"/>
      <c r="D435" s="29"/>
      <c r="E435" s="29"/>
      <c r="F435" s="29"/>
      <c r="G435" s="98"/>
      <c r="H435" s="98"/>
      <c r="I435" s="98"/>
      <c r="J435" s="98"/>
      <c r="K435" s="99"/>
      <c r="L435" s="98"/>
      <c r="M435" s="98"/>
      <c r="N435" s="98"/>
      <c r="O435" s="98"/>
      <c r="P435" s="98"/>
      <c r="Q435" s="98"/>
      <c r="R435" s="98"/>
    </row>
    <row r="436" s="79" customFormat="true" ht="46.5" hidden="false" customHeight="false" outlineLevel="0" collapsed="false">
      <c r="A436" s="100" t="s">
        <v>527</v>
      </c>
      <c r="B436" s="29" t="s">
        <v>690</v>
      </c>
      <c r="C436" s="29" t="s">
        <v>236</v>
      </c>
      <c r="D436" s="29" t="s">
        <v>18</v>
      </c>
      <c r="E436" s="29" t="s">
        <v>536</v>
      </c>
      <c r="F436" s="29" t="s">
        <v>21</v>
      </c>
      <c r="G436" s="98" t="n">
        <f aca="false">G437</f>
        <v>590000</v>
      </c>
      <c r="H436" s="98" t="n">
        <f aca="false">H437</f>
        <v>0</v>
      </c>
      <c r="I436" s="98" t="n">
        <f aca="false">I437</f>
        <v>0</v>
      </c>
      <c r="J436" s="98" t="n">
        <f aca="false">J437</f>
        <v>0</v>
      </c>
      <c r="K436" s="99" t="n">
        <f aca="false">K437</f>
        <v>0</v>
      </c>
      <c r="L436" s="98" t="n">
        <f aca="false">L437</f>
        <v>590000</v>
      </c>
      <c r="M436" s="98" t="n">
        <f aca="false">M437</f>
        <v>0</v>
      </c>
      <c r="N436" s="98" t="n">
        <f aca="false">N437</f>
        <v>0</v>
      </c>
      <c r="O436" s="98" t="n">
        <f aca="false">O437</f>
        <v>0</v>
      </c>
      <c r="P436" s="98" t="n">
        <f aca="false">P437</f>
        <v>0</v>
      </c>
      <c r="Q436" s="98" t="n">
        <f aca="false">Q437</f>
        <v>0</v>
      </c>
      <c r="R436" s="98" t="n">
        <f aca="false">R437</f>
        <v>0</v>
      </c>
    </row>
    <row r="437" s="79" customFormat="true" ht="46.5" hidden="false" customHeight="false" outlineLevel="0" collapsed="false">
      <c r="A437" s="100" t="s">
        <v>46</v>
      </c>
      <c r="B437" s="29" t="s">
        <v>690</v>
      </c>
      <c r="C437" s="29" t="s">
        <v>236</v>
      </c>
      <c r="D437" s="29" t="s">
        <v>18</v>
      </c>
      <c r="E437" s="29" t="s">
        <v>536</v>
      </c>
      <c r="F437" s="29" t="s">
        <v>47</v>
      </c>
      <c r="G437" s="98" t="n">
        <f aca="false">SUM(H437:P437)</f>
        <v>590000</v>
      </c>
      <c r="H437" s="98"/>
      <c r="I437" s="98"/>
      <c r="J437" s="98"/>
      <c r="K437" s="99"/>
      <c r="L437" s="98" t="n">
        <v>590000</v>
      </c>
      <c r="M437" s="98"/>
      <c r="N437" s="98"/>
      <c r="O437" s="98"/>
      <c r="P437" s="98"/>
      <c r="Q437" s="98" t="n">
        <v>0</v>
      </c>
      <c r="R437" s="98" t="n">
        <v>0</v>
      </c>
    </row>
    <row r="438" s="79" customFormat="true" ht="23.25" hidden="false" customHeight="false" outlineLevel="0" collapsed="false">
      <c r="A438" s="100"/>
      <c r="B438" s="29"/>
      <c r="C438" s="29"/>
      <c r="D438" s="29"/>
      <c r="E438" s="29"/>
      <c r="F438" s="25"/>
      <c r="G438" s="98"/>
      <c r="H438" s="98"/>
      <c r="I438" s="98"/>
      <c r="J438" s="98"/>
      <c r="K438" s="99"/>
      <c r="L438" s="98"/>
      <c r="M438" s="98"/>
      <c r="N438" s="98"/>
      <c r="O438" s="98"/>
      <c r="P438" s="98"/>
      <c r="Q438" s="98"/>
      <c r="R438" s="98"/>
    </row>
    <row r="439" s="79" customFormat="true" ht="23.25" hidden="false" customHeight="false" outlineLevel="0" collapsed="false">
      <c r="A439" s="62" t="s">
        <v>537</v>
      </c>
      <c r="B439" s="29" t="s">
        <v>690</v>
      </c>
      <c r="C439" s="29" t="s">
        <v>236</v>
      </c>
      <c r="D439" s="29" t="s">
        <v>18</v>
      </c>
      <c r="E439" s="29" t="s">
        <v>538</v>
      </c>
      <c r="F439" s="25" t="s">
        <v>21</v>
      </c>
      <c r="G439" s="98" t="n">
        <f aca="false">G440</f>
        <v>1002083</v>
      </c>
      <c r="H439" s="98" t="n">
        <f aca="false">H440</f>
        <v>0</v>
      </c>
      <c r="I439" s="98" t="n">
        <f aca="false">I440</f>
        <v>0</v>
      </c>
      <c r="J439" s="98" t="n">
        <f aca="false">J440</f>
        <v>0</v>
      </c>
      <c r="K439" s="98" t="n">
        <f aca="false">K440</f>
        <v>0</v>
      </c>
      <c r="L439" s="98" t="n">
        <f aca="false">L440</f>
        <v>0</v>
      </c>
      <c r="M439" s="98" t="n">
        <f aca="false">M440</f>
        <v>0</v>
      </c>
      <c r="N439" s="98" t="n">
        <f aca="false">N440</f>
        <v>1002083</v>
      </c>
      <c r="O439" s="98" t="n">
        <f aca="false">O440</f>
        <v>0</v>
      </c>
      <c r="P439" s="98" t="n">
        <f aca="false">P440</f>
        <v>0</v>
      </c>
      <c r="Q439" s="98" t="n">
        <f aca="false">Q440</f>
        <v>2362083</v>
      </c>
      <c r="R439" s="98" t="n">
        <f aca="false">R440</f>
        <v>1002083</v>
      </c>
    </row>
    <row r="440" s="79" customFormat="true" ht="23.25" hidden="false" customHeight="false" outlineLevel="0" collapsed="false">
      <c r="A440" s="62" t="s">
        <v>539</v>
      </c>
      <c r="B440" s="29" t="s">
        <v>690</v>
      </c>
      <c r="C440" s="29" t="s">
        <v>236</v>
      </c>
      <c r="D440" s="29" t="s">
        <v>18</v>
      </c>
      <c r="E440" s="29" t="s">
        <v>540</v>
      </c>
      <c r="F440" s="25" t="s">
        <v>21</v>
      </c>
      <c r="G440" s="98" t="n">
        <f aca="false">G441</f>
        <v>1002083</v>
      </c>
      <c r="H440" s="98" t="n">
        <f aca="false">H441</f>
        <v>0</v>
      </c>
      <c r="I440" s="98" t="n">
        <f aca="false">I441</f>
        <v>0</v>
      </c>
      <c r="J440" s="98" t="n">
        <f aca="false">J441</f>
        <v>0</v>
      </c>
      <c r="K440" s="99" t="n">
        <f aca="false">K441</f>
        <v>0</v>
      </c>
      <c r="L440" s="99" t="n">
        <f aca="false">L441</f>
        <v>0</v>
      </c>
      <c r="M440" s="98" t="n">
        <f aca="false">M441</f>
        <v>0</v>
      </c>
      <c r="N440" s="98" t="n">
        <f aca="false">N441</f>
        <v>1002083</v>
      </c>
      <c r="O440" s="98" t="n">
        <f aca="false">O441</f>
        <v>0</v>
      </c>
      <c r="P440" s="98" t="n">
        <f aca="false">P441</f>
        <v>0</v>
      </c>
      <c r="Q440" s="98" t="n">
        <f aca="false">Q441</f>
        <v>2362083</v>
      </c>
      <c r="R440" s="98" t="n">
        <f aca="false">R441</f>
        <v>1002083</v>
      </c>
    </row>
    <row r="441" s="79" customFormat="true" ht="23.25" hidden="false" customHeight="false" outlineLevel="0" collapsed="false">
      <c r="A441" s="62" t="s">
        <v>192</v>
      </c>
      <c r="B441" s="29" t="s">
        <v>690</v>
      </c>
      <c r="C441" s="29" t="s">
        <v>236</v>
      </c>
      <c r="D441" s="29" t="s">
        <v>18</v>
      </c>
      <c r="E441" s="29" t="s">
        <v>541</v>
      </c>
      <c r="F441" s="25" t="s">
        <v>21</v>
      </c>
      <c r="G441" s="98" t="n">
        <f aca="false">G442</f>
        <v>1002083</v>
      </c>
      <c r="H441" s="98" t="n">
        <f aca="false">H442</f>
        <v>0</v>
      </c>
      <c r="I441" s="98" t="n">
        <f aca="false">I442</f>
        <v>0</v>
      </c>
      <c r="J441" s="98" t="n">
        <f aca="false">J442</f>
        <v>0</v>
      </c>
      <c r="K441" s="99" t="n">
        <f aca="false">K442</f>
        <v>0</v>
      </c>
      <c r="L441" s="99" t="n">
        <f aca="false">L442</f>
        <v>0</v>
      </c>
      <c r="M441" s="98" t="n">
        <f aca="false">M442</f>
        <v>0</v>
      </c>
      <c r="N441" s="98" t="n">
        <f aca="false">N442</f>
        <v>1002083</v>
      </c>
      <c r="O441" s="98" t="n">
        <f aca="false">O442</f>
        <v>0</v>
      </c>
      <c r="P441" s="98" t="n">
        <f aca="false">P442</f>
        <v>0</v>
      </c>
      <c r="Q441" s="98" t="n">
        <f aca="false">Q442</f>
        <v>2362083</v>
      </c>
      <c r="R441" s="98" t="n">
        <f aca="false">R442</f>
        <v>1002083</v>
      </c>
    </row>
    <row r="442" s="79" customFormat="true" ht="46.5" hidden="false" customHeight="false" outlineLevel="0" collapsed="false">
      <c r="A442" s="100" t="s">
        <v>142</v>
      </c>
      <c r="B442" s="29" t="s">
        <v>690</v>
      </c>
      <c r="C442" s="29" t="s">
        <v>236</v>
      </c>
      <c r="D442" s="29" t="s">
        <v>18</v>
      </c>
      <c r="E442" s="29" t="s">
        <v>541</v>
      </c>
      <c r="F442" s="25" t="s">
        <v>143</v>
      </c>
      <c r="G442" s="98" t="n">
        <f aca="false">SUM(H442:P442)</f>
        <v>1002083</v>
      </c>
      <c r="H442" s="98"/>
      <c r="I442" s="98"/>
      <c r="J442" s="98"/>
      <c r="K442" s="99"/>
      <c r="L442" s="98"/>
      <c r="M442" s="98"/>
      <c r="N442" s="98" t="n">
        <v>1002083</v>
      </c>
      <c r="O442" s="98"/>
      <c r="P442" s="98"/>
      <c r="Q442" s="98" t="n">
        <v>2362083</v>
      </c>
      <c r="R442" s="98" t="n">
        <v>1002083</v>
      </c>
    </row>
    <row r="443" s="79" customFormat="true" ht="23.25" hidden="false" customHeight="false" outlineLevel="0" collapsed="false">
      <c r="A443" s="100"/>
      <c r="B443" s="29"/>
      <c r="C443" s="29"/>
      <c r="D443" s="29"/>
      <c r="E443" s="29"/>
      <c r="F443" s="25"/>
      <c r="G443" s="98"/>
      <c r="H443" s="98"/>
      <c r="I443" s="98"/>
      <c r="J443" s="98"/>
      <c r="K443" s="99"/>
      <c r="L443" s="98"/>
      <c r="M443" s="98"/>
      <c r="N443" s="98"/>
      <c r="O443" s="98"/>
      <c r="P443" s="98"/>
      <c r="Q443" s="98"/>
      <c r="R443" s="98"/>
    </row>
    <row r="444" s="79" customFormat="true" ht="46.5" hidden="false" customHeight="false" outlineLevel="0" collapsed="false">
      <c r="A444" s="100" t="s">
        <v>391</v>
      </c>
      <c r="B444" s="29" t="s">
        <v>690</v>
      </c>
      <c r="C444" s="29" t="s">
        <v>236</v>
      </c>
      <c r="D444" s="29" t="s">
        <v>18</v>
      </c>
      <c r="E444" s="29" t="s">
        <v>392</v>
      </c>
      <c r="F444" s="25" t="s">
        <v>21</v>
      </c>
      <c r="G444" s="98" t="n">
        <f aca="false">G445</f>
        <v>42000</v>
      </c>
      <c r="H444" s="98" t="n">
        <f aca="false">H445</f>
        <v>0</v>
      </c>
      <c r="I444" s="98" t="n">
        <f aca="false">I445</f>
        <v>0</v>
      </c>
      <c r="J444" s="98" t="n">
        <f aca="false">J445</f>
        <v>0</v>
      </c>
      <c r="K444" s="99" t="n">
        <f aca="false">K445</f>
        <v>0</v>
      </c>
      <c r="L444" s="98" t="n">
        <f aca="false">L445</f>
        <v>0</v>
      </c>
      <c r="M444" s="98" t="n">
        <f aca="false">M445</f>
        <v>42000</v>
      </c>
      <c r="N444" s="98" t="n">
        <f aca="false">N445</f>
        <v>0</v>
      </c>
      <c r="O444" s="98" t="n">
        <f aca="false">O445</f>
        <v>0</v>
      </c>
      <c r="P444" s="98" t="n">
        <f aca="false">P445</f>
        <v>0</v>
      </c>
      <c r="Q444" s="98" t="n">
        <f aca="false">Q445</f>
        <v>42000</v>
      </c>
      <c r="R444" s="98" t="n">
        <f aca="false">R445</f>
        <v>42000</v>
      </c>
    </row>
    <row r="445" s="79" customFormat="true" ht="23.25" hidden="false" customHeight="false" outlineLevel="0" collapsed="false">
      <c r="A445" s="100" t="s">
        <v>542</v>
      </c>
      <c r="B445" s="29" t="s">
        <v>690</v>
      </c>
      <c r="C445" s="29" t="s">
        <v>236</v>
      </c>
      <c r="D445" s="29" t="s">
        <v>18</v>
      </c>
      <c r="E445" s="29" t="s">
        <v>394</v>
      </c>
      <c r="F445" s="25" t="s">
        <v>21</v>
      </c>
      <c r="G445" s="98" t="n">
        <f aca="false">G446</f>
        <v>42000</v>
      </c>
      <c r="H445" s="98" t="n">
        <f aca="false">H446</f>
        <v>0</v>
      </c>
      <c r="I445" s="98" t="n">
        <f aca="false">I446</f>
        <v>0</v>
      </c>
      <c r="J445" s="98" t="n">
        <f aca="false">J446</f>
        <v>0</v>
      </c>
      <c r="K445" s="99" t="n">
        <f aca="false">K446</f>
        <v>0</v>
      </c>
      <c r="L445" s="98" t="n">
        <f aca="false">L446</f>
        <v>0</v>
      </c>
      <c r="M445" s="98" t="n">
        <f aca="false">M446</f>
        <v>42000</v>
      </c>
      <c r="N445" s="98" t="n">
        <f aca="false">N446</f>
        <v>0</v>
      </c>
      <c r="O445" s="98" t="n">
        <f aca="false">O446</f>
        <v>0</v>
      </c>
      <c r="P445" s="98" t="n">
        <f aca="false">P446</f>
        <v>0</v>
      </c>
      <c r="Q445" s="98" t="n">
        <f aca="false">Q446</f>
        <v>42000</v>
      </c>
      <c r="R445" s="98" t="n">
        <f aca="false">R446</f>
        <v>42000</v>
      </c>
    </row>
    <row r="446" s="79" customFormat="true" ht="46.5" hidden="false" customHeight="false" outlineLevel="0" collapsed="false">
      <c r="A446" s="100" t="s">
        <v>395</v>
      </c>
      <c r="B446" s="29" t="s">
        <v>690</v>
      </c>
      <c r="C446" s="29" t="s">
        <v>236</v>
      </c>
      <c r="D446" s="29" t="s">
        <v>18</v>
      </c>
      <c r="E446" s="29" t="s">
        <v>396</v>
      </c>
      <c r="F446" s="25" t="s">
        <v>21</v>
      </c>
      <c r="G446" s="98" t="n">
        <f aca="false">G447</f>
        <v>42000</v>
      </c>
      <c r="H446" s="98" t="n">
        <f aca="false">H447</f>
        <v>0</v>
      </c>
      <c r="I446" s="98" t="n">
        <f aca="false">I447</f>
        <v>0</v>
      </c>
      <c r="J446" s="98" t="n">
        <f aca="false">J447</f>
        <v>0</v>
      </c>
      <c r="K446" s="99" t="n">
        <f aca="false">K447</f>
        <v>0</v>
      </c>
      <c r="L446" s="98" t="n">
        <f aca="false">L447</f>
        <v>0</v>
      </c>
      <c r="M446" s="98" t="n">
        <f aca="false">M447</f>
        <v>42000</v>
      </c>
      <c r="N446" s="98" t="n">
        <f aca="false">N447</f>
        <v>0</v>
      </c>
      <c r="O446" s="98" t="n">
        <f aca="false">O447</f>
        <v>0</v>
      </c>
      <c r="P446" s="98" t="n">
        <f aca="false">P447</f>
        <v>0</v>
      </c>
      <c r="Q446" s="98" t="n">
        <f aca="false">Q447</f>
        <v>42000</v>
      </c>
      <c r="R446" s="98" t="n">
        <f aca="false">R447</f>
        <v>42000</v>
      </c>
    </row>
    <row r="447" s="79" customFormat="true" ht="23.25" hidden="false" customHeight="false" outlineLevel="0" collapsed="false">
      <c r="A447" s="100" t="s">
        <v>543</v>
      </c>
      <c r="B447" s="29" t="s">
        <v>690</v>
      </c>
      <c r="C447" s="29" t="s">
        <v>236</v>
      </c>
      <c r="D447" s="29" t="s">
        <v>18</v>
      </c>
      <c r="E447" s="29" t="s">
        <v>398</v>
      </c>
      <c r="F447" s="25" t="s">
        <v>21</v>
      </c>
      <c r="G447" s="98" t="n">
        <f aca="false">G448</f>
        <v>42000</v>
      </c>
      <c r="H447" s="98" t="n">
        <f aca="false">H448</f>
        <v>0</v>
      </c>
      <c r="I447" s="98" t="n">
        <f aca="false">I448</f>
        <v>0</v>
      </c>
      <c r="J447" s="98" t="n">
        <f aca="false">J448</f>
        <v>0</v>
      </c>
      <c r="K447" s="99" t="n">
        <f aca="false">K448</f>
        <v>0</v>
      </c>
      <c r="L447" s="98" t="n">
        <f aca="false">L448</f>
        <v>0</v>
      </c>
      <c r="M447" s="98" t="n">
        <f aca="false">M448</f>
        <v>42000</v>
      </c>
      <c r="N447" s="98" t="n">
        <f aca="false">N448</f>
        <v>0</v>
      </c>
      <c r="O447" s="98" t="n">
        <f aca="false">O448</f>
        <v>0</v>
      </c>
      <c r="P447" s="98" t="n">
        <f aca="false">P448</f>
        <v>0</v>
      </c>
      <c r="Q447" s="98" t="n">
        <f aca="false">Q448</f>
        <v>42000</v>
      </c>
      <c r="R447" s="98" t="n">
        <f aca="false">R448</f>
        <v>42000</v>
      </c>
    </row>
    <row r="448" s="79" customFormat="true" ht="46.5" hidden="false" customHeight="false" outlineLevel="0" collapsed="false">
      <c r="A448" s="100" t="s">
        <v>46</v>
      </c>
      <c r="B448" s="29" t="s">
        <v>690</v>
      </c>
      <c r="C448" s="29" t="s">
        <v>236</v>
      </c>
      <c r="D448" s="29" t="s">
        <v>18</v>
      </c>
      <c r="E448" s="29" t="s">
        <v>398</v>
      </c>
      <c r="F448" s="25" t="s">
        <v>47</v>
      </c>
      <c r="G448" s="98" t="n">
        <f aca="false">SUM(H448:P448)</f>
        <v>42000</v>
      </c>
      <c r="H448" s="98"/>
      <c r="I448" s="98"/>
      <c r="J448" s="98"/>
      <c r="K448" s="99"/>
      <c r="L448" s="98"/>
      <c r="M448" s="98" t="n">
        <v>42000</v>
      </c>
      <c r="N448" s="98"/>
      <c r="O448" s="98"/>
      <c r="P448" s="98"/>
      <c r="Q448" s="98" t="n">
        <v>42000</v>
      </c>
      <c r="R448" s="98" t="n">
        <v>42000</v>
      </c>
    </row>
    <row r="449" s="79" customFormat="true" ht="23.25" hidden="false" customHeight="false" outlineLevel="0" collapsed="false">
      <c r="A449" s="100"/>
      <c r="B449" s="29"/>
      <c r="C449" s="29"/>
      <c r="D449" s="29"/>
      <c r="E449" s="29"/>
      <c r="F449" s="29"/>
      <c r="G449" s="98"/>
      <c r="H449" s="98"/>
      <c r="I449" s="98"/>
      <c r="J449" s="98"/>
      <c r="K449" s="99"/>
      <c r="L449" s="98"/>
      <c r="M449" s="98"/>
      <c r="N449" s="98"/>
      <c r="O449" s="98"/>
      <c r="P449" s="98"/>
      <c r="Q449" s="98"/>
      <c r="R449" s="98"/>
    </row>
    <row r="450" s="79" customFormat="true" ht="69.75" hidden="false" customHeight="false" outlineLevel="0" collapsed="false">
      <c r="A450" s="62" t="s">
        <v>171</v>
      </c>
      <c r="B450" s="29" t="s">
        <v>690</v>
      </c>
      <c r="C450" s="29" t="s">
        <v>236</v>
      </c>
      <c r="D450" s="29" t="s">
        <v>18</v>
      </c>
      <c r="E450" s="29" t="s">
        <v>172</v>
      </c>
      <c r="F450" s="25" t="s">
        <v>21</v>
      </c>
      <c r="G450" s="98" t="n">
        <f aca="false">G451</f>
        <v>1398414</v>
      </c>
      <c r="H450" s="98" t="n">
        <f aca="false">H451</f>
        <v>0</v>
      </c>
      <c r="I450" s="98" t="n">
        <f aca="false">I451</f>
        <v>0</v>
      </c>
      <c r="J450" s="98" t="n">
        <f aca="false">J451</f>
        <v>0</v>
      </c>
      <c r="K450" s="99" t="n">
        <f aca="false">K451</f>
        <v>0</v>
      </c>
      <c r="L450" s="99" t="n">
        <f aca="false">L451</f>
        <v>896049</v>
      </c>
      <c r="M450" s="98" t="n">
        <f aca="false">M451</f>
        <v>0</v>
      </c>
      <c r="N450" s="98" t="n">
        <f aca="false">N451</f>
        <v>502365</v>
      </c>
      <c r="O450" s="98" t="n">
        <f aca="false">O451</f>
        <v>0</v>
      </c>
      <c r="P450" s="98" t="n">
        <f aca="false">P451</f>
        <v>0</v>
      </c>
      <c r="Q450" s="98" t="n">
        <f aca="false">Q451</f>
        <v>364626</v>
      </c>
      <c r="R450" s="98" t="n">
        <f aca="false">R451</f>
        <v>431161</v>
      </c>
    </row>
    <row r="451" s="79" customFormat="true" ht="69.75" hidden="false" customHeight="false" outlineLevel="0" collapsed="false">
      <c r="A451" s="62" t="s">
        <v>173</v>
      </c>
      <c r="B451" s="29" t="s">
        <v>690</v>
      </c>
      <c r="C451" s="29" t="s">
        <v>236</v>
      </c>
      <c r="D451" s="29" t="s">
        <v>18</v>
      </c>
      <c r="E451" s="29" t="s">
        <v>174</v>
      </c>
      <c r="F451" s="29" t="s">
        <v>21</v>
      </c>
      <c r="G451" s="98" t="n">
        <f aca="false">G452</f>
        <v>1398414</v>
      </c>
      <c r="H451" s="98" t="n">
        <f aca="false">H452</f>
        <v>0</v>
      </c>
      <c r="I451" s="98" t="n">
        <f aca="false">I452</f>
        <v>0</v>
      </c>
      <c r="J451" s="98" t="n">
        <f aca="false">J452</f>
        <v>0</v>
      </c>
      <c r="K451" s="99" t="n">
        <f aca="false">K452</f>
        <v>0</v>
      </c>
      <c r="L451" s="99" t="n">
        <f aca="false">L452</f>
        <v>896049</v>
      </c>
      <c r="M451" s="98" t="n">
        <f aca="false">M452</f>
        <v>0</v>
      </c>
      <c r="N451" s="98" t="n">
        <f aca="false">N452</f>
        <v>502365</v>
      </c>
      <c r="O451" s="98" t="n">
        <f aca="false">O452</f>
        <v>0</v>
      </c>
      <c r="P451" s="98" t="n">
        <f aca="false">P452</f>
        <v>0</v>
      </c>
      <c r="Q451" s="98" t="n">
        <f aca="false">Q452</f>
        <v>364626</v>
      </c>
      <c r="R451" s="98" t="n">
        <f aca="false">R452</f>
        <v>431161</v>
      </c>
    </row>
    <row r="452" s="79" customFormat="true" ht="46.5" hidden="false" customHeight="false" outlineLevel="0" collapsed="false">
      <c r="A452" s="62" t="s">
        <v>175</v>
      </c>
      <c r="B452" s="29" t="s">
        <v>690</v>
      </c>
      <c r="C452" s="29" t="s">
        <v>236</v>
      </c>
      <c r="D452" s="29" t="s">
        <v>18</v>
      </c>
      <c r="E452" s="29" t="s">
        <v>176</v>
      </c>
      <c r="F452" s="29" t="s">
        <v>21</v>
      </c>
      <c r="G452" s="98" t="n">
        <f aca="false">G453</f>
        <v>1398414</v>
      </c>
      <c r="H452" s="98" t="n">
        <f aca="false">H453</f>
        <v>0</v>
      </c>
      <c r="I452" s="98" t="n">
        <f aca="false">I453</f>
        <v>0</v>
      </c>
      <c r="J452" s="98" t="n">
        <f aca="false">J453</f>
        <v>0</v>
      </c>
      <c r="K452" s="99" t="n">
        <f aca="false">K453</f>
        <v>0</v>
      </c>
      <c r="L452" s="99" t="n">
        <f aca="false">L453</f>
        <v>896049</v>
      </c>
      <c r="M452" s="98" t="n">
        <f aca="false">M453</f>
        <v>0</v>
      </c>
      <c r="N452" s="98" t="n">
        <f aca="false">N453</f>
        <v>502365</v>
      </c>
      <c r="O452" s="98" t="n">
        <f aca="false">O453</f>
        <v>0</v>
      </c>
      <c r="P452" s="98" t="n">
        <f aca="false">P453</f>
        <v>0</v>
      </c>
      <c r="Q452" s="98" t="n">
        <f aca="false">Q453</f>
        <v>364626</v>
      </c>
      <c r="R452" s="98" t="n">
        <f aca="false">R453</f>
        <v>431161</v>
      </c>
    </row>
    <row r="453" s="79" customFormat="true" ht="46.5" hidden="false" customHeight="false" outlineLevel="0" collapsed="false">
      <c r="A453" s="62" t="s">
        <v>177</v>
      </c>
      <c r="B453" s="29" t="s">
        <v>690</v>
      </c>
      <c r="C453" s="29" t="s">
        <v>236</v>
      </c>
      <c r="D453" s="29" t="s">
        <v>18</v>
      </c>
      <c r="E453" s="29" t="s">
        <v>178</v>
      </c>
      <c r="F453" s="29" t="s">
        <v>21</v>
      </c>
      <c r="G453" s="98" t="n">
        <f aca="false">G454+G455</f>
        <v>1398414</v>
      </c>
      <c r="H453" s="98" t="n">
        <f aca="false">H454+H455</f>
        <v>0</v>
      </c>
      <c r="I453" s="98" t="n">
        <f aca="false">I454+I455</f>
        <v>0</v>
      </c>
      <c r="J453" s="98" t="n">
        <f aca="false">J454+J455</f>
        <v>0</v>
      </c>
      <c r="K453" s="99" t="n">
        <f aca="false">K454+K455</f>
        <v>0</v>
      </c>
      <c r="L453" s="99" t="n">
        <f aca="false">L454+L455</f>
        <v>896049</v>
      </c>
      <c r="M453" s="98" t="n">
        <f aca="false">M454+M455</f>
        <v>0</v>
      </c>
      <c r="N453" s="98" t="n">
        <f aca="false">N454+N455</f>
        <v>502365</v>
      </c>
      <c r="O453" s="98" t="n">
        <f aca="false">O454+O455</f>
        <v>0</v>
      </c>
      <c r="P453" s="98" t="n">
        <f aca="false">P454+P455</f>
        <v>0</v>
      </c>
      <c r="Q453" s="98" t="n">
        <f aca="false">Q454+Q455</f>
        <v>364626</v>
      </c>
      <c r="R453" s="98" t="n">
        <f aca="false">R454+R455</f>
        <v>431161</v>
      </c>
    </row>
    <row r="454" s="79" customFormat="true" ht="46.5" hidden="false" customHeight="false" outlineLevel="0" collapsed="false">
      <c r="A454" s="100" t="s">
        <v>46</v>
      </c>
      <c r="B454" s="29" t="s">
        <v>690</v>
      </c>
      <c r="C454" s="29" t="s">
        <v>236</v>
      </c>
      <c r="D454" s="29" t="s">
        <v>18</v>
      </c>
      <c r="E454" s="29" t="s">
        <v>178</v>
      </c>
      <c r="F454" s="29" t="s">
        <v>47</v>
      </c>
      <c r="G454" s="98" t="n">
        <f aca="false">SUM(H454:P454)</f>
        <v>246435</v>
      </c>
      <c r="H454" s="98"/>
      <c r="I454" s="98"/>
      <c r="J454" s="98"/>
      <c r="K454" s="99"/>
      <c r="L454" s="98"/>
      <c r="M454" s="98"/>
      <c r="N454" s="98" t="n">
        <f aca="false">208104+52371-9000-5040</f>
        <v>246435</v>
      </c>
      <c r="O454" s="98"/>
      <c r="P454" s="98"/>
      <c r="Q454" s="98" t="n">
        <f aca="false">68746+57331</f>
        <v>126077</v>
      </c>
      <c r="R454" s="98" t="n">
        <f aca="false">112746+27331</f>
        <v>140077</v>
      </c>
    </row>
    <row r="455" s="79" customFormat="true" ht="46.5" hidden="false" customHeight="false" outlineLevel="0" collapsed="false">
      <c r="A455" s="100" t="s">
        <v>142</v>
      </c>
      <c r="B455" s="29" t="s">
        <v>690</v>
      </c>
      <c r="C455" s="29" t="s">
        <v>236</v>
      </c>
      <c r="D455" s="29" t="s">
        <v>18</v>
      </c>
      <c r="E455" s="29" t="s">
        <v>178</v>
      </c>
      <c r="F455" s="25" t="s">
        <v>143</v>
      </c>
      <c r="G455" s="98" t="n">
        <f aca="false">SUM(H455:P455)</f>
        <v>1151979</v>
      </c>
      <c r="H455" s="98"/>
      <c r="I455" s="98"/>
      <c r="J455" s="98"/>
      <c r="K455" s="99"/>
      <c r="L455" s="98" t="n">
        <v>896049</v>
      </c>
      <c r="M455" s="98"/>
      <c r="N455" s="98" t="n">
        <f aca="false">18000+237930</f>
        <v>255930</v>
      </c>
      <c r="O455" s="98"/>
      <c r="P455" s="98"/>
      <c r="Q455" s="98" t="n">
        <f aca="false">6600+231949</f>
        <v>238549</v>
      </c>
      <c r="R455" s="98" t="n">
        <f aca="false">6600+284484</f>
        <v>291084</v>
      </c>
    </row>
    <row r="456" s="79" customFormat="true" ht="23.25" hidden="false" customHeight="false" outlineLevel="0" collapsed="false">
      <c r="A456" s="100"/>
      <c r="B456" s="29"/>
      <c r="C456" s="29"/>
      <c r="D456" s="29"/>
      <c r="E456" s="29"/>
      <c r="F456" s="25"/>
      <c r="G456" s="98"/>
      <c r="H456" s="98"/>
      <c r="I456" s="98"/>
      <c r="J456" s="98"/>
      <c r="K456" s="99"/>
      <c r="L456" s="98"/>
      <c r="M456" s="98"/>
      <c r="N456" s="98"/>
      <c r="O456" s="98"/>
      <c r="P456" s="98"/>
      <c r="Q456" s="98"/>
      <c r="R456" s="98"/>
    </row>
    <row r="457" s="79" customFormat="true" ht="69.75" hidden="false" customHeight="false" outlineLevel="0" collapsed="false">
      <c r="A457" s="100" t="s">
        <v>399</v>
      </c>
      <c r="B457" s="29" t="s">
        <v>690</v>
      </c>
      <c r="C457" s="29" t="s">
        <v>236</v>
      </c>
      <c r="D457" s="29" t="s">
        <v>18</v>
      </c>
      <c r="E457" s="29" t="s">
        <v>400</v>
      </c>
      <c r="F457" s="29" t="s">
        <v>21</v>
      </c>
      <c r="G457" s="98" t="n">
        <f aca="false">G458</f>
        <v>6573759</v>
      </c>
      <c r="H457" s="98" t="n">
        <f aca="false">H458</f>
        <v>0</v>
      </c>
      <c r="I457" s="98" t="n">
        <f aca="false">I458</f>
        <v>0</v>
      </c>
      <c r="J457" s="98" t="n">
        <f aca="false">J458</f>
        <v>0</v>
      </c>
      <c r="K457" s="99" t="n">
        <f aca="false">K458</f>
        <v>0</v>
      </c>
      <c r="L457" s="99" t="n">
        <f aca="false">L458</f>
        <v>0</v>
      </c>
      <c r="M457" s="98" t="n">
        <f aca="false">M458</f>
        <v>0</v>
      </c>
      <c r="N457" s="98" t="n">
        <f aca="false">N458</f>
        <v>6573759</v>
      </c>
      <c r="O457" s="98" t="n">
        <f aca="false">O458</f>
        <v>0</v>
      </c>
      <c r="P457" s="98" t="n">
        <f aca="false">P458</f>
        <v>0</v>
      </c>
      <c r="Q457" s="98" t="n">
        <f aca="false">Q458</f>
        <v>6569761</v>
      </c>
      <c r="R457" s="98" t="n">
        <f aca="false">R458</f>
        <v>7234501</v>
      </c>
    </row>
    <row r="458" s="79" customFormat="true" ht="46.5" hidden="false" customHeight="false" outlineLevel="0" collapsed="false">
      <c r="A458" s="100" t="s">
        <v>401</v>
      </c>
      <c r="B458" s="29" t="s">
        <v>690</v>
      </c>
      <c r="C458" s="29" t="s">
        <v>236</v>
      </c>
      <c r="D458" s="29" t="s">
        <v>18</v>
      </c>
      <c r="E458" s="29" t="s">
        <v>402</v>
      </c>
      <c r="F458" s="25" t="s">
        <v>21</v>
      </c>
      <c r="G458" s="98" t="n">
        <f aca="false">G459</f>
        <v>6573759</v>
      </c>
      <c r="H458" s="98" t="n">
        <f aca="false">H459</f>
        <v>0</v>
      </c>
      <c r="I458" s="98" t="n">
        <f aca="false">I459</f>
        <v>0</v>
      </c>
      <c r="J458" s="98" t="n">
        <f aca="false">J459</f>
        <v>0</v>
      </c>
      <c r="K458" s="99" t="n">
        <f aca="false">K459</f>
        <v>0</v>
      </c>
      <c r="L458" s="99" t="n">
        <f aca="false">L459</f>
        <v>0</v>
      </c>
      <c r="M458" s="98" t="n">
        <f aca="false">M459</f>
        <v>0</v>
      </c>
      <c r="N458" s="98" t="n">
        <f aca="false">N459</f>
        <v>6573759</v>
      </c>
      <c r="O458" s="98" t="n">
        <f aca="false">O459</f>
        <v>0</v>
      </c>
      <c r="P458" s="98" t="n">
        <f aca="false">P459</f>
        <v>0</v>
      </c>
      <c r="Q458" s="98" t="n">
        <f aca="false">Q459</f>
        <v>6569761</v>
      </c>
      <c r="R458" s="98" t="n">
        <f aca="false">R459</f>
        <v>7234501</v>
      </c>
    </row>
    <row r="459" s="79" customFormat="true" ht="46.5" hidden="false" customHeight="false" outlineLevel="0" collapsed="false">
      <c r="A459" s="100" t="s">
        <v>403</v>
      </c>
      <c r="B459" s="29" t="s">
        <v>690</v>
      </c>
      <c r="C459" s="29" t="s">
        <v>236</v>
      </c>
      <c r="D459" s="29" t="s">
        <v>18</v>
      </c>
      <c r="E459" s="29" t="s">
        <v>404</v>
      </c>
      <c r="F459" s="25" t="s">
        <v>21</v>
      </c>
      <c r="G459" s="98" t="n">
        <f aca="false">G460</f>
        <v>6573759</v>
      </c>
      <c r="H459" s="98" t="n">
        <f aca="false">H460</f>
        <v>0</v>
      </c>
      <c r="I459" s="98" t="n">
        <f aca="false">I460</f>
        <v>0</v>
      </c>
      <c r="J459" s="98" t="n">
        <f aca="false">J460</f>
        <v>0</v>
      </c>
      <c r="K459" s="99" t="n">
        <f aca="false">K460</f>
        <v>0</v>
      </c>
      <c r="L459" s="99" t="n">
        <f aca="false">L460</f>
        <v>0</v>
      </c>
      <c r="M459" s="98" t="n">
        <f aca="false">M460</f>
        <v>0</v>
      </c>
      <c r="N459" s="98" t="n">
        <f aca="false">N460</f>
        <v>6573759</v>
      </c>
      <c r="O459" s="98" t="n">
        <f aca="false">O460</f>
        <v>0</v>
      </c>
      <c r="P459" s="98" t="n">
        <f aca="false">P460</f>
        <v>0</v>
      </c>
      <c r="Q459" s="98" t="n">
        <f aca="false">Q460</f>
        <v>6569761</v>
      </c>
      <c r="R459" s="98" t="n">
        <f aca="false">R460</f>
        <v>7234501</v>
      </c>
    </row>
    <row r="460" s="79" customFormat="true" ht="46.5" hidden="false" customHeight="false" outlineLevel="0" collapsed="false">
      <c r="A460" s="62" t="s">
        <v>209</v>
      </c>
      <c r="B460" s="29" t="s">
        <v>690</v>
      </c>
      <c r="C460" s="29" t="s">
        <v>236</v>
      </c>
      <c r="D460" s="29" t="s">
        <v>18</v>
      </c>
      <c r="E460" s="29" t="s">
        <v>405</v>
      </c>
      <c r="F460" s="25" t="s">
        <v>21</v>
      </c>
      <c r="G460" s="98" t="n">
        <f aca="false">G461+G462</f>
        <v>6573759</v>
      </c>
      <c r="H460" s="98" t="n">
        <f aca="false">H461+H462</f>
        <v>0</v>
      </c>
      <c r="I460" s="98" t="n">
        <f aca="false">I461+I462</f>
        <v>0</v>
      </c>
      <c r="J460" s="98" t="n">
        <f aca="false">J461+J462</f>
        <v>0</v>
      </c>
      <c r="K460" s="99" t="n">
        <f aca="false">K461+K462</f>
        <v>0</v>
      </c>
      <c r="L460" s="99" t="n">
        <f aca="false">L461+L462</f>
        <v>0</v>
      </c>
      <c r="M460" s="98" t="n">
        <f aca="false">M461+M462</f>
        <v>0</v>
      </c>
      <c r="N460" s="98" t="n">
        <f aca="false">N461+N462</f>
        <v>6573759</v>
      </c>
      <c r="O460" s="98" t="n">
        <f aca="false">O461+O462</f>
        <v>0</v>
      </c>
      <c r="P460" s="98" t="n">
        <f aca="false">P461+P462</f>
        <v>0</v>
      </c>
      <c r="Q460" s="98" t="n">
        <f aca="false">Q461+Q462</f>
        <v>6569761</v>
      </c>
      <c r="R460" s="98" t="n">
        <f aca="false">R461+R462</f>
        <v>7234501</v>
      </c>
    </row>
    <row r="461" s="79" customFormat="true" ht="46.5" hidden="false" customHeight="false" outlineLevel="0" collapsed="false">
      <c r="A461" s="100" t="s">
        <v>46</v>
      </c>
      <c r="B461" s="29" t="s">
        <v>690</v>
      </c>
      <c r="C461" s="29" t="s">
        <v>236</v>
      </c>
      <c r="D461" s="29" t="s">
        <v>18</v>
      </c>
      <c r="E461" s="29" t="s">
        <v>405</v>
      </c>
      <c r="F461" s="25" t="s">
        <v>47</v>
      </c>
      <c r="G461" s="98" t="n">
        <f aca="false">SUM(H461:P461)</f>
        <v>839501</v>
      </c>
      <c r="H461" s="98"/>
      <c r="I461" s="98"/>
      <c r="J461" s="98"/>
      <c r="K461" s="99"/>
      <c r="L461" s="98"/>
      <c r="M461" s="98"/>
      <c r="N461" s="98" t="n">
        <f aca="false">682877+156624</f>
        <v>839501</v>
      </c>
      <c r="O461" s="98"/>
      <c r="P461" s="98"/>
      <c r="Q461" s="98" t="n">
        <f aca="false">678879+156624</f>
        <v>835503</v>
      </c>
      <c r="R461" s="98" t="n">
        <f aca="false">678879+156624</f>
        <v>835503</v>
      </c>
    </row>
    <row r="462" s="79" customFormat="true" ht="46.5" hidden="false" customHeight="false" outlineLevel="0" collapsed="false">
      <c r="A462" s="100" t="s">
        <v>142</v>
      </c>
      <c r="B462" s="29" t="s">
        <v>690</v>
      </c>
      <c r="C462" s="29" t="s">
        <v>236</v>
      </c>
      <c r="D462" s="29" t="s">
        <v>18</v>
      </c>
      <c r="E462" s="29" t="s">
        <v>405</v>
      </c>
      <c r="F462" s="25" t="s">
        <v>143</v>
      </c>
      <c r="G462" s="98" t="n">
        <f aca="false">SUM(H462:P462)</f>
        <v>5734258</v>
      </c>
      <c r="H462" s="98"/>
      <c r="I462" s="98"/>
      <c r="J462" s="98"/>
      <c r="K462" s="99"/>
      <c r="L462" s="98"/>
      <c r="M462" s="98"/>
      <c r="N462" s="98" t="n">
        <v>5734258</v>
      </c>
      <c r="O462" s="98"/>
      <c r="P462" s="98"/>
      <c r="Q462" s="98" t="n">
        <f aca="false">4988200+746058</f>
        <v>5734258</v>
      </c>
      <c r="R462" s="98" t="n">
        <f aca="false">664740+4988200+746058</f>
        <v>6398998</v>
      </c>
    </row>
    <row r="463" s="79" customFormat="true" ht="23.25" hidden="false" customHeight="false" outlineLevel="0" collapsed="false">
      <c r="A463" s="100"/>
      <c r="B463" s="29"/>
      <c r="C463" s="29"/>
      <c r="D463" s="29"/>
      <c r="E463" s="29"/>
      <c r="F463" s="25"/>
      <c r="G463" s="98"/>
      <c r="H463" s="98"/>
      <c r="I463" s="98"/>
      <c r="J463" s="98"/>
      <c r="K463" s="99"/>
      <c r="L463" s="98"/>
      <c r="M463" s="98"/>
      <c r="N463" s="98"/>
      <c r="O463" s="98"/>
      <c r="P463" s="98"/>
      <c r="Q463" s="98"/>
      <c r="R463" s="98"/>
    </row>
    <row r="464" s="79" customFormat="true" ht="22.5" hidden="false" customHeight="false" outlineLevel="0" collapsed="false">
      <c r="A464" s="102" t="s">
        <v>698</v>
      </c>
      <c r="B464" s="34" t="s">
        <v>690</v>
      </c>
      <c r="C464" s="34" t="s">
        <v>196</v>
      </c>
      <c r="D464" s="34" t="s">
        <v>19</v>
      </c>
      <c r="E464" s="34" t="s">
        <v>20</v>
      </c>
      <c r="F464" s="34" t="s">
        <v>21</v>
      </c>
      <c r="G464" s="93" t="n">
        <f aca="false">G465</f>
        <v>682093</v>
      </c>
      <c r="H464" s="93" t="n">
        <f aca="false">H465</f>
        <v>0</v>
      </c>
      <c r="I464" s="93" t="n">
        <f aca="false">I465</f>
        <v>0</v>
      </c>
      <c r="J464" s="93" t="n">
        <f aca="false">J465</f>
        <v>0</v>
      </c>
      <c r="K464" s="97" t="n">
        <f aca="false">K465</f>
        <v>0</v>
      </c>
      <c r="L464" s="97" t="n">
        <f aca="false">L465</f>
        <v>0</v>
      </c>
      <c r="M464" s="93" t="n">
        <f aca="false">M465</f>
        <v>0</v>
      </c>
      <c r="N464" s="93" t="n">
        <f aca="false">N465</f>
        <v>0</v>
      </c>
      <c r="O464" s="93" t="n">
        <f aca="false">O465</f>
        <v>0</v>
      </c>
      <c r="P464" s="93" t="n">
        <f aca="false">P465</f>
        <v>682093</v>
      </c>
      <c r="Q464" s="93" t="n">
        <f aca="false">Q465</f>
        <v>682093</v>
      </c>
      <c r="R464" s="93" t="n">
        <f aca="false">R465</f>
        <v>682093</v>
      </c>
    </row>
    <row r="465" s="79" customFormat="true" ht="22.5" hidden="false" customHeight="false" outlineLevel="0" collapsed="false">
      <c r="A465" s="102" t="s">
        <v>699</v>
      </c>
      <c r="B465" s="34" t="s">
        <v>690</v>
      </c>
      <c r="C465" s="34" t="s">
        <v>196</v>
      </c>
      <c r="D465" s="34" t="s">
        <v>366</v>
      </c>
      <c r="E465" s="34" t="s">
        <v>20</v>
      </c>
      <c r="F465" s="34" t="s">
        <v>21</v>
      </c>
      <c r="G465" s="93" t="n">
        <f aca="false">G466</f>
        <v>682093</v>
      </c>
      <c r="H465" s="93" t="n">
        <f aca="false">H466</f>
        <v>0</v>
      </c>
      <c r="I465" s="93" t="n">
        <f aca="false">I466</f>
        <v>0</v>
      </c>
      <c r="J465" s="93" t="n">
        <f aca="false">J466</f>
        <v>0</v>
      </c>
      <c r="K465" s="97" t="n">
        <f aca="false">K466</f>
        <v>0</v>
      </c>
      <c r="L465" s="97" t="n">
        <f aca="false">L466</f>
        <v>0</v>
      </c>
      <c r="M465" s="93" t="n">
        <f aca="false">M466</f>
        <v>0</v>
      </c>
      <c r="N465" s="93" t="n">
        <f aca="false">N466</f>
        <v>0</v>
      </c>
      <c r="O465" s="93" t="n">
        <f aca="false">O466</f>
        <v>0</v>
      </c>
      <c r="P465" s="93" t="n">
        <f aca="false">P466</f>
        <v>682093</v>
      </c>
      <c r="Q465" s="93" t="n">
        <f aca="false">Q466</f>
        <v>682093</v>
      </c>
      <c r="R465" s="93" t="n">
        <f aca="false">R466</f>
        <v>682093</v>
      </c>
    </row>
    <row r="466" s="79" customFormat="true" ht="46.5" hidden="false" customHeight="false" outlineLevel="0" collapsed="false">
      <c r="A466" s="62" t="s">
        <v>282</v>
      </c>
      <c r="B466" s="29" t="s">
        <v>690</v>
      </c>
      <c r="C466" s="29" t="s">
        <v>196</v>
      </c>
      <c r="D466" s="29" t="s">
        <v>366</v>
      </c>
      <c r="E466" s="29" t="s">
        <v>283</v>
      </c>
      <c r="F466" s="29" t="s">
        <v>21</v>
      </c>
      <c r="G466" s="98" t="n">
        <f aca="false">G467</f>
        <v>682093</v>
      </c>
      <c r="H466" s="98" t="n">
        <f aca="false">H467</f>
        <v>0</v>
      </c>
      <c r="I466" s="98" t="n">
        <f aca="false">I467</f>
        <v>0</v>
      </c>
      <c r="J466" s="98" t="n">
        <f aca="false">J467</f>
        <v>0</v>
      </c>
      <c r="K466" s="99" t="n">
        <f aca="false">K467</f>
        <v>0</v>
      </c>
      <c r="L466" s="99" t="n">
        <f aca="false">L467</f>
        <v>0</v>
      </c>
      <c r="M466" s="98" t="n">
        <f aca="false">M467</f>
        <v>0</v>
      </c>
      <c r="N466" s="98" t="n">
        <f aca="false">N467</f>
        <v>0</v>
      </c>
      <c r="O466" s="98" t="n">
        <f aca="false">O467</f>
        <v>0</v>
      </c>
      <c r="P466" s="98" t="n">
        <f aca="false">P467</f>
        <v>682093</v>
      </c>
      <c r="Q466" s="98" t="n">
        <f aca="false">Q467</f>
        <v>682093</v>
      </c>
      <c r="R466" s="98" t="n">
        <f aca="false">R467</f>
        <v>682093</v>
      </c>
    </row>
    <row r="467" s="79" customFormat="true" ht="46.5" hidden="false" customHeight="false" outlineLevel="0" collapsed="false">
      <c r="A467" s="62" t="s">
        <v>309</v>
      </c>
      <c r="B467" s="29" t="s">
        <v>690</v>
      </c>
      <c r="C467" s="29" t="s">
        <v>196</v>
      </c>
      <c r="D467" s="29" t="s">
        <v>366</v>
      </c>
      <c r="E467" s="29" t="s">
        <v>310</v>
      </c>
      <c r="F467" s="29" t="s">
        <v>21</v>
      </c>
      <c r="G467" s="98" t="n">
        <f aca="false">G468</f>
        <v>682093</v>
      </c>
      <c r="H467" s="98" t="n">
        <f aca="false">H468</f>
        <v>0</v>
      </c>
      <c r="I467" s="98" t="n">
        <f aca="false">I468</f>
        <v>0</v>
      </c>
      <c r="J467" s="98" t="n">
        <f aca="false">J468</f>
        <v>0</v>
      </c>
      <c r="K467" s="99" t="n">
        <f aca="false">K468</f>
        <v>0</v>
      </c>
      <c r="L467" s="99" t="n">
        <f aca="false">L468</f>
        <v>0</v>
      </c>
      <c r="M467" s="98" t="n">
        <f aca="false">M468</f>
        <v>0</v>
      </c>
      <c r="N467" s="98" t="n">
        <f aca="false">N468</f>
        <v>0</v>
      </c>
      <c r="O467" s="98" t="n">
        <f aca="false">O468</f>
        <v>0</v>
      </c>
      <c r="P467" s="98" t="n">
        <f aca="false">P468</f>
        <v>682093</v>
      </c>
      <c r="Q467" s="98" t="n">
        <f aca="false">Q468</f>
        <v>682093</v>
      </c>
      <c r="R467" s="98" t="n">
        <f aca="false">R468</f>
        <v>682093</v>
      </c>
    </row>
    <row r="468" s="79" customFormat="true" ht="69.75" hidden="false" customHeight="false" outlineLevel="0" collapsed="false">
      <c r="A468" s="62" t="s">
        <v>350</v>
      </c>
      <c r="B468" s="29" t="s">
        <v>690</v>
      </c>
      <c r="C468" s="29" t="s">
        <v>196</v>
      </c>
      <c r="D468" s="29" t="s">
        <v>366</v>
      </c>
      <c r="E468" s="29" t="s">
        <v>351</v>
      </c>
      <c r="F468" s="25" t="s">
        <v>21</v>
      </c>
      <c r="G468" s="98" t="n">
        <f aca="false">G469</f>
        <v>682093</v>
      </c>
      <c r="H468" s="98" t="n">
        <f aca="false">H469</f>
        <v>0</v>
      </c>
      <c r="I468" s="98" t="n">
        <f aca="false">I469</f>
        <v>0</v>
      </c>
      <c r="J468" s="98" t="n">
        <f aca="false">J469</f>
        <v>0</v>
      </c>
      <c r="K468" s="98" t="n">
        <f aca="false">K469</f>
        <v>0</v>
      </c>
      <c r="L468" s="98" t="n">
        <f aca="false">L469</f>
        <v>0</v>
      </c>
      <c r="M468" s="98" t="n">
        <f aca="false">M469</f>
        <v>0</v>
      </c>
      <c r="N468" s="98" t="n">
        <f aca="false">N469</f>
        <v>0</v>
      </c>
      <c r="O468" s="98" t="n">
        <f aca="false">O469</f>
        <v>0</v>
      </c>
      <c r="P468" s="98" t="n">
        <f aca="false">P469</f>
        <v>682093</v>
      </c>
      <c r="Q468" s="98" t="n">
        <f aca="false">Q469</f>
        <v>682093</v>
      </c>
      <c r="R468" s="98" t="n">
        <f aca="false">R469</f>
        <v>682093</v>
      </c>
    </row>
    <row r="469" s="79" customFormat="true" ht="46.5" hidden="false" customHeight="false" outlineLevel="0" collapsed="false">
      <c r="A469" s="100" t="s">
        <v>547</v>
      </c>
      <c r="B469" s="29" t="s">
        <v>690</v>
      </c>
      <c r="C469" s="29" t="s">
        <v>196</v>
      </c>
      <c r="D469" s="29" t="s">
        <v>366</v>
      </c>
      <c r="E469" s="29" t="s">
        <v>548</v>
      </c>
      <c r="F469" s="25" t="s">
        <v>21</v>
      </c>
      <c r="G469" s="98" t="n">
        <f aca="false">G470</f>
        <v>682093</v>
      </c>
      <c r="H469" s="98" t="n">
        <f aca="false">H470</f>
        <v>0</v>
      </c>
      <c r="I469" s="98" t="n">
        <f aca="false">I470</f>
        <v>0</v>
      </c>
      <c r="J469" s="98" t="n">
        <f aca="false">J470</f>
        <v>0</v>
      </c>
      <c r="K469" s="99" t="n">
        <f aca="false">K470</f>
        <v>0</v>
      </c>
      <c r="L469" s="99" t="n">
        <f aca="false">L470</f>
        <v>0</v>
      </c>
      <c r="M469" s="98" t="n">
        <f aca="false">M470</f>
        <v>0</v>
      </c>
      <c r="N469" s="98" t="n">
        <f aca="false">N470</f>
        <v>0</v>
      </c>
      <c r="O469" s="98" t="n">
        <f aca="false">O470</f>
        <v>0</v>
      </c>
      <c r="P469" s="98" t="n">
        <f aca="false">P470</f>
        <v>682093</v>
      </c>
      <c r="Q469" s="98" t="n">
        <f aca="false">Q470</f>
        <v>682093</v>
      </c>
      <c r="R469" s="98" t="n">
        <f aca="false">R470</f>
        <v>682093</v>
      </c>
    </row>
    <row r="470" s="79" customFormat="true" ht="46.5" hidden="false" customHeight="false" outlineLevel="0" collapsed="false">
      <c r="A470" s="100" t="s">
        <v>46</v>
      </c>
      <c r="B470" s="29" t="s">
        <v>690</v>
      </c>
      <c r="C470" s="29" t="s">
        <v>196</v>
      </c>
      <c r="D470" s="29" t="s">
        <v>366</v>
      </c>
      <c r="E470" s="29" t="s">
        <v>548</v>
      </c>
      <c r="F470" s="25" t="s">
        <v>47</v>
      </c>
      <c r="G470" s="98" t="n">
        <f aca="false">SUM(H470:P470)</f>
        <v>682093</v>
      </c>
      <c r="H470" s="98"/>
      <c r="I470" s="98"/>
      <c r="J470" s="98"/>
      <c r="K470" s="99"/>
      <c r="L470" s="98"/>
      <c r="M470" s="98"/>
      <c r="N470" s="98"/>
      <c r="O470" s="98"/>
      <c r="P470" s="98" t="n">
        <v>682093</v>
      </c>
      <c r="Q470" s="98" t="n">
        <v>682093</v>
      </c>
      <c r="R470" s="98" t="n">
        <v>682093</v>
      </c>
    </row>
    <row r="471" s="79" customFormat="true" ht="23.25" hidden="false" customHeight="false" outlineLevel="0" collapsed="false">
      <c r="A471" s="100"/>
      <c r="B471" s="29"/>
      <c r="C471" s="29"/>
      <c r="D471" s="29"/>
      <c r="E471" s="29"/>
      <c r="F471" s="25"/>
      <c r="G471" s="98"/>
      <c r="H471" s="98"/>
      <c r="I471" s="98"/>
      <c r="J471" s="98"/>
      <c r="K471" s="99"/>
      <c r="L471" s="98"/>
      <c r="M471" s="98"/>
      <c r="N471" s="98"/>
      <c r="O471" s="98"/>
      <c r="P471" s="98"/>
      <c r="Q471" s="98"/>
      <c r="R471" s="98"/>
    </row>
    <row r="472" s="79" customFormat="true" ht="22.5" hidden="false" customHeight="false" outlineLevel="0" collapsed="false">
      <c r="A472" s="92" t="s">
        <v>549</v>
      </c>
      <c r="B472" s="34" t="s">
        <v>690</v>
      </c>
      <c r="C472" s="34" t="s">
        <v>550</v>
      </c>
      <c r="D472" s="34" t="s">
        <v>19</v>
      </c>
      <c r="E472" s="34" t="s">
        <v>20</v>
      </c>
      <c r="F472" s="34" t="s">
        <v>21</v>
      </c>
      <c r="G472" s="93" t="n">
        <f aca="false">G473+G487+G552+G575+G480</f>
        <v>188368887</v>
      </c>
      <c r="H472" s="93" t="n">
        <f aca="false">H473+H487+H552+H575+H480</f>
        <v>8542229</v>
      </c>
      <c r="I472" s="93" t="n">
        <f aca="false">I473+I487+I552+I575+I480</f>
        <v>0</v>
      </c>
      <c r="J472" s="93" t="n">
        <f aca="false">J473+J487+J552+J575+J480</f>
        <v>3187728</v>
      </c>
      <c r="K472" s="97" t="n">
        <f aca="false">K473+K487+K552+K575+K480</f>
        <v>0</v>
      </c>
      <c r="L472" s="97" t="n">
        <f aca="false">L473+L487+L552+L575+L480</f>
        <v>0</v>
      </c>
      <c r="M472" s="93" t="n">
        <f aca="false">M473+M487+M552+M575+M480</f>
        <v>504000</v>
      </c>
      <c r="N472" s="93" t="n">
        <f aca="false">N473+N487+N552+N575+N480</f>
        <v>5456341</v>
      </c>
      <c r="O472" s="93" t="n">
        <f aca="false">O473+O487+O552+O575+O480</f>
        <v>0</v>
      </c>
      <c r="P472" s="93" t="n">
        <f aca="false">P473+P487+P552+P575+P480</f>
        <v>170678589</v>
      </c>
      <c r="Q472" s="93" t="n">
        <f aca="false">Q473+Q487+Q552+Q575+Q480</f>
        <v>197496670</v>
      </c>
      <c r="R472" s="93" t="n">
        <f aca="false">R473+R487+R552+R575+R480</f>
        <v>185350980</v>
      </c>
    </row>
    <row r="473" s="79" customFormat="true" ht="22.5" hidden="false" customHeight="false" outlineLevel="0" collapsed="false">
      <c r="A473" s="92" t="s">
        <v>551</v>
      </c>
      <c r="B473" s="34" t="s">
        <v>690</v>
      </c>
      <c r="C473" s="34" t="s">
        <v>204</v>
      </c>
      <c r="D473" s="34" t="s">
        <v>18</v>
      </c>
      <c r="E473" s="34" t="s">
        <v>20</v>
      </c>
      <c r="F473" s="34" t="s">
        <v>21</v>
      </c>
      <c r="G473" s="93" t="n">
        <f aca="false">G474</f>
        <v>3740060</v>
      </c>
      <c r="H473" s="93" t="n">
        <f aca="false">H474</f>
        <v>0</v>
      </c>
      <c r="I473" s="93" t="n">
        <f aca="false">I474</f>
        <v>0</v>
      </c>
      <c r="J473" s="93" t="n">
        <f aca="false">J474</f>
        <v>0</v>
      </c>
      <c r="K473" s="97" t="n">
        <f aca="false">K474</f>
        <v>0</v>
      </c>
      <c r="L473" s="97" t="n">
        <f aca="false">L474</f>
        <v>0</v>
      </c>
      <c r="M473" s="93" t="n">
        <f aca="false">M474</f>
        <v>0</v>
      </c>
      <c r="N473" s="93" t="n">
        <f aca="false">N474</f>
        <v>3740060</v>
      </c>
      <c r="O473" s="93" t="n">
        <f aca="false">O474</f>
        <v>0</v>
      </c>
      <c r="P473" s="93" t="n">
        <f aca="false">P474</f>
        <v>0</v>
      </c>
      <c r="Q473" s="93" t="n">
        <f aca="false">Q474</f>
        <v>3740060</v>
      </c>
      <c r="R473" s="93" t="n">
        <f aca="false">R474</f>
        <v>3740060</v>
      </c>
    </row>
    <row r="474" s="79" customFormat="true" ht="46.5" hidden="false" customHeight="false" outlineLevel="0" collapsed="false">
      <c r="A474" s="62" t="s">
        <v>135</v>
      </c>
      <c r="B474" s="29" t="s">
        <v>690</v>
      </c>
      <c r="C474" s="29" t="s">
        <v>204</v>
      </c>
      <c r="D474" s="29" t="s">
        <v>18</v>
      </c>
      <c r="E474" s="29" t="s">
        <v>136</v>
      </c>
      <c r="F474" s="29" t="s">
        <v>21</v>
      </c>
      <c r="G474" s="98" t="n">
        <f aca="false">G475</f>
        <v>3740060</v>
      </c>
      <c r="H474" s="98" t="n">
        <f aca="false">H475</f>
        <v>0</v>
      </c>
      <c r="I474" s="98" t="n">
        <f aca="false">I475</f>
        <v>0</v>
      </c>
      <c r="J474" s="98" t="n">
        <f aca="false">J475</f>
        <v>0</v>
      </c>
      <c r="K474" s="99" t="n">
        <f aca="false">K475</f>
        <v>0</v>
      </c>
      <c r="L474" s="99" t="n">
        <f aca="false">L475</f>
        <v>0</v>
      </c>
      <c r="M474" s="98" t="n">
        <f aca="false">M475</f>
        <v>0</v>
      </c>
      <c r="N474" s="98" t="n">
        <f aca="false">N475</f>
        <v>3740060</v>
      </c>
      <c r="O474" s="98" t="n">
        <f aca="false">O475</f>
        <v>0</v>
      </c>
      <c r="P474" s="98" t="n">
        <f aca="false">P475</f>
        <v>0</v>
      </c>
      <c r="Q474" s="98" t="n">
        <f aca="false">Q475</f>
        <v>3740060</v>
      </c>
      <c r="R474" s="98" t="n">
        <f aca="false">R475</f>
        <v>3740060</v>
      </c>
    </row>
    <row r="475" s="79" customFormat="true" ht="23.25" hidden="false" customHeight="false" outlineLevel="0" collapsed="false">
      <c r="A475" s="62" t="s">
        <v>552</v>
      </c>
      <c r="B475" s="29" t="s">
        <v>690</v>
      </c>
      <c r="C475" s="29" t="s">
        <v>204</v>
      </c>
      <c r="D475" s="29" t="s">
        <v>18</v>
      </c>
      <c r="E475" s="29" t="s">
        <v>553</v>
      </c>
      <c r="F475" s="29" t="s">
        <v>21</v>
      </c>
      <c r="G475" s="98" t="n">
        <f aca="false">G476</f>
        <v>3740060</v>
      </c>
      <c r="H475" s="98" t="n">
        <f aca="false">H476</f>
        <v>0</v>
      </c>
      <c r="I475" s="98" t="n">
        <f aca="false">I476</f>
        <v>0</v>
      </c>
      <c r="J475" s="98" t="n">
        <f aca="false">J476</f>
        <v>0</v>
      </c>
      <c r="K475" s="99" t="n">
        <f aca="false">K476</f>
        <v>0</v>
      </c>
      <c r="L475" s="99" t="n">
        <f aca="false">L476</f>
        <v>0</v>
      </c>
      <c r="M475" s="98" t="n">
        <f aca="false">M476</f>
        <v>0</v>
      </c>
      <c r="N475" s="98" t="n">
        <f aca="false">N476</f>
        <v>3740060</v>
      </c>
      <c r="O475" s="98" t="n">
        <f aca="false">O476</f>
        <v>0</v>
      </c>
      <c r="P475" s="98" t="n">
        <f aca="false">P476</f>
        <v>0</v>
      </c>
      <c r="Q475" s="98" t="n">
        <f aca="false">Q476</f>
        <v>3740060</v>
      </c>
      <c r="R475" s="98" t="n">
        <f aca="false">R476</f>
        <v>3740060</v>
      </c>
    </row>
    <row r="476" s="79" customFormat="true" ht="23.25" hidden="false" customHeight="false" outlineLevel="0" collapsed="false">
      <c r="A476" s="62" t="s">
        <v>554</v>
      </c>
      <c r="B476" s="29" t="s">
        <v>690</v>
      </c>
      <c r="C476" s="29" t="s">
        <v>204</v>
      </c>
      <c r="D476" s="29" t="s">
        <v>18</v>
      </c>
      <c r="E476" s="29" t="s">
        <v>555</v>
      </c>
      <c r="F476" s="29" t="s">
        <v>21</v>
      </c>
      <c r="G476" s="98" t="n">
        <f aca="false">G477</f>
        <v>3740060</v>
      </c>
      <c r="H476" s="98" t="n">
        <f aca="false">H477</f>
        <v>0</v>
      </c>
      <c r="I476" s="98" t="n">
        <f aca="false">I477</f>
        <v>0</v>
      </c>
      <c r="J476" s="98" t="n">
        <f aca="false">J477</f>
        <v>0</v>
      </c>
      <c r="K476" s="99" t="n">
        <f aca="false">K477</f>
        <v>0</v>
      </c>
      <c r="L476" s="99" t="n">
        <f aca="false">L477</f>
        <v>0</v>
      </c>
      <c r="M476" s="98" t="n">
        <f aca="false">M477</f>
        <v>0</v>
      </c>
      <c r="N476" s="98" t="n">
        <f aca="false">N477</f>
        <v>3740060</v>
      </c>
      <c r="O476" s="98" t="n">
        <f aca="false">O477</f>
        <v>0</v>
      </c>
      <c r="P476" s="98" t="n">
        <f aca="false">P477</f>
        <v>0</v>
      </c>
      <c r="Q476" s="98" t="n">
        <f aca="false">Q477</f>
        <v>3740060</v>
      </c>
      <c r="R476" s="98" t="n">
        <f aca="false">R477</f>
        <v>3740060</v>
      </c>
    </row>
    <row r="477" s="79" customFormat="true" ht="23.25" hidden="false" customHeight="false" outlineLevel="0" collapsed="false">
      <c r="A477" s="62" t="s">
        <v>556</v>
      </c>
      <c r="B477" s="29" t="s">
        <v>690</v>
      </c>
      <c r="C477" s="29" t="s">
        <v>204</v>
      </c>
      <c r="D477" s="29" t="s">
        <v>18</v>
      </c>
      <c r="E477" s="29" t="s">
        <v>557</v>
      </c>
      <c r="F477" s="29" t="s">
        <v>21</v>
      </c>
      <c r="G477" s="98" t="n">
        <f aca="false">G478</f>
        <v>3740060</v>
      </c>
      <c r="H477" s="98" t="n">
        <f aca="false">H478</f>
        <v>0</v>
      </c>
      <c r="I477" s="98" t="n">
        <f aca="false">I478</f>
        <v>0</v>
      </c>
      <c r="J477" s="98" t="n">
        <f aca="false">J478</f>
        <v>0</v>
      </c>
      <c r="K477" s="99" t="n">
        <f aca="false">K478</f>
        <v>0</v>
      </c>
      <c r="L477" s="99" t="n">
        <f aca="false">L478</f>
        <v>0</v>
      </c>
      <c r="M477" s="98" t="n">
        <f aca="false">M478</f>
        <v>0</v>
      </c>
      <c r="N477" s="98" t="n">
        <f aca="false">N478</f>
        <v>3740060</v>
      </c>
      <c r="O477" s="98" t="n">
        <f aca="false">O478</f>
        <v>0</v>
      </c>
      <c r="P477" s="98" t="n">
        <f aca="false">P478</f>
        <v>0</v>
      </c>
      <c r="Q477" s="98" t="n">
        <f aca="false">Q478</f>
        <v>3740060</v>
      </c>
      <c r="R477" s="98" t="n">
        <f aca="false">R478</f>
        <v>3740060</v>
      </c>
    </row>
    <row r="478" s="79" customFormat="true" ht="23.25" hidden="false" customHeight="false" outlineLevel="0" collapsed="false">
      <c r="A478" s="62" t="s">
        <v>425</v>
      </c>
      <c r="B478" s="29" t="s">
        <v>690</v>
      </c>
      <c r="C478" s="29" t="s">
        <v>204</v>
      </c>
      <c r="D478" s="29" t="s">
        <v>18</v>
      </c>
      <c r="E478" s="29" t="s">
        <v>557</v>
      </c>
      <c r="F478" s="29" t="s">
        <v>426</v>
      </c>
      <c r="G478" s="98" t="n">
        <f aca="false">SUM(H478:P478)</f>
        <v>3740060</v>
      </c>
      <c r="H478" s="98"/>
      <c r="I478" s="98"/>
      <c r="J478" s="98"/>
      <c r="K478" s="99"/>
      <c r="L478" s="98"/>
      <c r="M478" s="98"/>
      <c r="N478" s="98" t="n">
        <v>3740060</v>
      </c>
      <c r="O478" s="98"/>
      <c r="P478" s="98"/>
      <c r="Q478" s="98" t="n">
        <v>3740060</v>
      </c>
      <c r="R478" s="98" t="n">
        <v>3740060</v>
      </c>
    </row>
    <row r="479" s="79" customFormat="true" ht="23.25" hidden="false" customHeight="false" outlineLevel="0" collapsed="false">
      <c r="A479" s="62"/>
      <c r="B479" s="29"/>
      <c r="C479" s="29"/>
      <c r="D479" s="29"/>
      <c r="E479" s="29"/>
      <c r="F479" s="29"/>
      <c r="G479" s="98"/>
      <c r="H479" s="98"/>
      <c r="I479" s="98"/>
      <c r="J479" s="98"/>
      <c r="K479" s="99"/>
      <c r="L479" s="98"/>
      <c r="M479" s="98"/>
      <c r="N479" s="98"/>
      <c r="O479" s="98"/>
      <c r="P479" s="98"/>
      <c r="Q479" s="98"/>
      <c r="R479" s="98"/>
    </row>
    <row r="480" s="79" customFormat="true" ht="22.5" hidden="false" customHeight="false" outlineLevel="0" collapsed="false">
      <c r="A480" s="92" t="s">
        <v>558</v>
      </c>
      <c r="B480" s="34" t="s">
        <v>690</v>
      </c>
      <c r="C480" s="34" t="s">
        <v>204</v>
      </c>
      <c r="D480" s="34" t="s">
        <v>23</v>
      </c>
      <c r="E480" s="34" t="s">
        <v>20</v>
      </c>
      <c r="F480" s="34" t="s">
        <v>21</v>
      </c>
      <c r="G480" s="93" t="n">
        <f aca="false">G481</f>
        <v>738288</v>
      </c>
      <c r="H480" s="93" t="n">
        <f aca="false">H481</f>
        <v>0</v>
      </c>
      <c r="I480" s="93" t="n">
        <f aca="false">I481</f>
        <v>0</v>
      </c>
      <c r="J480" s="93" t="n">
        <f aca="false">J481</f>
        <v>0</v>
      </c>
      <c r="K480" s="97" t="n">
        <f aca="false">K481</f>
        <v>0</v>
      </c>
      <c r="L480" s="97" t="n">
        <f aca="false">L481</f>
        <v>0</v>
      </c>
      <c r="M480" s="93" t="n">
        <f aca="false">M481</f>
        <v>0</v>
      </c>
      <c r="N480" s="93" t="n">
        <f aca="false">N481</f>
        <v>738288</v>
      </c>
      <c r="O480" s="93" t="n">
        <f aca="false">O481</f>
        <v>0</v>
      </c>
      <c r="P480" s="93" t="n">
        <f aca="false">P481</f>
        <v>0</v>
      </c>
      <c r="Q480" s="93" t="n">
        <f aca="false">Q481</f>
        <v>738288</v>
      </c>
      <c r="R480" s="93" t="n">
        <f aca="false">R481</f>
        <v>738288</v>
      </c>
    </row>
    <row r="481" s="79" customFormat="true" ht="46.5" hidden="false" customHeight="false" outlineLevel="0" collapsed="false">
      <c r="A481" s="62" t="s">
        <v>135</v>
      </c>
      <c r="B481" s="29" t="s">
        <v>690</v>
      </c>
      <c r="C481" s="29" t="s">
        <v>204</v>
      </c>
      <c r="D481" s="29" t="s">
        <v>23</v>
      </c>
      <c r="E481" s="29" t="s">
        <v>136</v>
      </c>
      <c r="F481" s="29" t="s">
        <v>21</v>
      </c>
      <c r="G481" s="98" t="n">
        <f aca="false">G482</f>
        <v>738288</v>
      </c>
      <c r="H481" s="98" t="n">
        <f aca="false">H482</f>
        <v>0</v>
      </c>
      <c r="I481" s="98" t="n">
        <f aca="false">I482</f>
        <v>0</v>
      </c>
      <c r="J481" s="98" t="n">
        <f aca="false">J482</f>
        <v>0</v>
      </c>
      <c r="K481" s="99" t="n">
        <f aca="false">K482</f>
        <v>0</v>
      </c>
      <c r="L481" s="99" t="n">
        <f aca="false">L482</f>
        <v>0</v>
      </c>
      <c r="M481" s="98" t="n">
        <f aca="false">M482</f>
        <v>0</v>
      </c>
      <c r="N481" s="98" t="n">
        <f aca="false">N482</f>
        <v>738288</v>
      </c>
      <c r="O481" s="98" t="n">
        <f aca="false">O482</f>
        <v>0</v>
      </c>
      <c r="P481" s="98" t="n">
        <f aca="false">P482</f>
        <v>0</v>
      </c>
      <c r="Q481" s="98" t="n">
        <f aca="false">Q482</f>
        <v>738288</v>
      </c>
      <c r="R481" s="98" t="n">
        <f aca="false">R482</f>
        <v>738288</v>
      </c>
    </row>
    <row r="482" s="79" customFormat="true" ht="46.5" hidden="false" customHeight="false" outlineLevel="0" collapsed="false">
      <c r="A482" s="62" t="s">
        <v>68</v>
      </c>
      <c r="B482" s="29" t="s">
        <v>690</v>
      </c>
      <c r="C482" s="29" t="s">
        <v>204</v>
      </c>
      <c r="D482" s="29" t="s">
        <v>23</v>
      </c>
      <c r="E482" s="29" t="s">
        <v>137</v>
      </c>
      <c r="F482" s="29" t="s">
        <v>21</v>
      </c>
      <c r="G482" s="98" t="n">
        <f aca="false">G483</f>
        <v>738288</v>
      </c>
      <c r="H482" s="98" t="n">
        <f aca="false">H483</f>
        <v>0</v>
      </c>
      <c r="I482" s="98" t="n">
        <f aca="false">I483</f>
        <v>0</v>
      </c>
      <c r="J482" s="98" t="n">
        <f aca="false">J483</f>
        <v>0</v>
      </c>
      <c r="K482" s="99" t="n">
        <f aca="false">K483</f>
        <v>0</v>
      </c>
      <c r="L482" s="99" t="n">
        <f aca="false">L483</f>
        <v>0</v>
      </c>
      <c r="M482" s="98" t="n">
        <f aca="false">M483</f>
        <v>0</v>
      </c>
      <c r="N482" s="98" t="n">
        <f aca="false">N483</f>
        <v>738288</v>
      </c>
      <c r="O482" s="98" t="n">
        <f aca="false">O483</f>
        <v>0</v>
      </c>
      <c r="P482" s="98" t="n">
        <f aca="false">P483</f>
        <v>0</v>
      </c>
      <c r="Q482" s="98" t="n">
        <f aca="false">Q483</f>
        <v>738288</v>
      </c>
      <c r="R482" s="98" t="n">
        <f aca="false">R483</f>
        <v>738288</v>
      </c>
    </row>
    <row r="483" s="79" customFormat="true" ht="69.75" hidden="false" customHeight="false" outlineLevel="0" collapsed="false">
      <c r="A483" s="62" t="s">
        <v>559</v>
      </c>
      <c r="B483" s="29" t="s">
        <v>690</v>
      </c>
      <c r="C483" s="29" t="s">
        <v>204</v>
      </c>
      <c r="D483" s="29" t="s">
        <v>23</v>
      </c>
      <c r="E483" s="29" t="s">
        <v>560</v>
      </c>
      <c r="F483" s="29" t="s">
        <v>21</v>
      </c>
      <c r="G483" s="98" t="n">
        <f aca="false">G484</f>
        <v>738288</v>
      </c>
      <c r="H483" s="98" t="n">
        <f aca="false">H484</f>
        <v>0</v>
      </c>
      <c r="I483" s="98" t="n">
        <f aca="false">I484</f>
        <v>0</v>
      </c>
      <c r="J483" s="98" t="n">
        <f aca="false">J484</f>
        <v>0</v>
      </c>
      <c r="K483" s="99" t="n">
        <f aca="false">K484</f>
        <v>0</v>
      </c>
      <c r="L483" s="99" t="n">
        <f aca="false">L484</f>
        <v>0</v>
      </c>
      <c r="M483" s="98" t="n">
        <f aca="false">M484</f>
        <v>0</v>
      </c>
      <c r="N483" s="98" t="n">
        <f aca="false">N484</f>
        <v>738288</v>
      </c>
      <c r="O483" s="98" t="n">
        <f aca="false">O484</f>
        <v>0</v>
      </c>
      <c r="P483" s="98" t="n">
        <f aca="false">P484</f>
        <v>0</v>
      </c>
      <c r="Q483" s="98" t="n">
        <f aca="false">Q484</f>
        <v>738288</v>
      </c>
      <c r="R483" s="98" t="n">
        <f aca="false">R484</f>
        <v>738288</v>
      </c>
    </row>
    <row r="484" s="79" customFormat="true" ht="46.5" hidden="false" customHeight="false" outlineLevel="0" collapsed="false">
      <c r="A484" s="62" t="s">
        <v>561</v>
      </c>
      <c r="B484" s="29" t="s">
        <v>690</v>
      </c>
      <c r="C484" s="29" t="s">
        <v>204</v>
      </c>
      <c r="D484" s="29" t="s">
        <v>23</v>
      </c>
      <c r="E484" s="29" t="s">
        <v>562</v>
      </c>
      <c r="F484" s="29" t="s">
        <v>21</v>
      </c>
      <c r="G484" s="98" t="n">
        <f aca="false">G485</f>
        <v>738288</v>
      </c>
      <c r="H484" s="98" t="n">
        <f aca="false">H485</f>
        <v>0</v>
      </c>
      <c r="I484" s="98" t="n">
        <f aca="false">I485</f>
        <v>0</v>
      </c>
      <c r="J484" s="98" t="n">
        <f aca="false">J485</f>
        <v>0</v>
      </c>
      <c r="K484" s="99" t="n">
        <f aca="false">K485</f>
        <v>0</v>
      </c>
      <c r="L484" s="99" t="n">
        <f aca="false">L485</f>
        <v>0</v>
      </c>
      <c r="M484" s="98" t="n">
        <f aca="false">M485</f>
        <v>0</v>
      </c>
      <c r="N484" s="98" t="n">
        <f aca="false">N485</f>
        <v>738288</v>
      </c>
      <c r="O484" s="98" t="n">
        <f aca="false">O485</f>
        <v>0</v>
      </c>
      <c r="P484" s="98" t="n">
        <f aca="false">P485</f>
        <v>0</v>
      </c>
      <c r="Q484" s="98" t="n">
        <f aca="false">Q485</f>
        <v>738288</v>
      </c>
      <c r="R484" s="98" t="n">
        <f aca="false">R485</f>
        <v>738288</v>
      </c>
    </row>
    <row r="485" s="79" customFormat="true" ht="46.5" hidden="false" customHeight="false" outlineLevel="0" collapsed="false">
      <c r="A485" s="62" t="s">
        <v>142</v>
      </c>
      <c r="B485" s="29" t="s">
        <v>690</v>
      </c>
      <c r="C485" s="29" t="s">
        <v>204</v>
      </c>
      <c r="D485" s="29" t="s">
        <v>23</v>
      </c>
      <c r="E485" s="29" t="s">
        <v>562</v>
      </c>
      <c r="F485" s="29" t="s">
        <v>143</v>
      </c>
      <c r="G485" s="98" t="n">
        <f aca="false">SUM(H485:P485)</f>
        <v>738288</v>
      </c>
      <c r="H485" s="98"/>
      <c r="I485" s="98"/>
      <c r="J485" s="98"/>
      <c r="K485" s="99"/>
      <c r="L485" s="98"/>
      <c r="M485" s="98"/>
      <c r="N485" s="98" t="n">
        <v>738288</v>
      </c>
      <c r="O485" s="98"/>
      <c r="P485" s="98"/>
      <c r="Q485" s="98" t="n">
        <v>738288</v>
      </c>
      <c r="R485" s="98" t="n">
        <v>738288</v>
      </c>
    </row>
    <row r="486" s="79" customFormat="true" ht="23.25" hidden="false" customHeight="false" outlineLevel="0" collapsed="false">
      <c r="A486" s="62"/>
      <c r="B486" s="29"/>
      <c r="C486" s="29"/>
      <c r="D486" s="29"/>
      <c r="E486" s="29"/>
      <c r="F486" s="29"/>
      <c r="G486" s="98"/>
      <c r="H486" s="98"/>
      <c r="I486" s="98"/>
      <c r="J486" s="98"/>
      <c r="K486" s="99"/>
      <c r="L486" s="98"/>
      <c r="M486" s="98"/>
      <c r="N486" s="98"/>
      <c r="O486" s="98"/>
      <c r="P486" s="98"/>
      <c r="Q486" s="98"/>
      <c r="R486" s="98"/>
    </row>
    <row r="487" s="79" customFormat="true" ht="22.5" hidden="false" customHeight="false" outlineLevel="0" collapsed="false">
      <c r="A487" s="92" t="s">
        <v>563</v>
      </c>
      <c r="B487" s="34" t="s">
        <v>690</v>
      </c>
      <c r="C487" s="34" t="s">
        <v>204</v>
      </c>
      <c r="D487" s="34" t="s">
        <v>33</v>
      </c>
      <c r="E487" s="34" t="s">
        <v>20</v>
      </c>
      <c r="F487" s="34" t="s">
        <v>21</v>
      </c>
      <c r="G487" s="93" t="n">
        <f aca="false">G488+G547</f>
        <v>136450873</v>
      </c>
      <c r="H487" s="93" t="n">
        <f aca="false">H488+H547</f>
        <v>0</v>
      </c>
      <c r="I487" s="93" t="n">
        <f aca="false">I488+I547</f>
        <v>0</v>
      </c>
      <c r="J487" s="93" t="n">
        <f aca="false">J488+J547</f>
        <v>0</v>
      </c>
      <c r="K487" s="93" t="n">
        <f aca="false">K488+K547</f>
        <v>0</v>
      </c>
      <c r="L487" s="93" t="n">
        <f aca="false">L488+L547</f>
        <v>0</v>
      </c>
      <c r="M487" s="93" t="n">
        <f aca="false">M488+M547</f>
        <v>504000</v>
      </c>
      <c r="N487" s="93" t="n">
        <f aca="false">N488+N547</f>
        <v>937993</v>
      </c>
      <c r="O487" s="93" t="n">
        <f aca="false">O488+O547</f>
        <v>0</v>
      </c>
      <c r="P487" s="93" t="n">
        <f aca="false">P488+P547</f>
        <v>135008880</v>
      </c>
      <c r="Q487" s="93" t="n">
        <f aca="false">Q488+Q547</f>
        <v>136534080</v>
      </c>
      <c r="R487" s="93" t="n">
        <f aca="false">R488+R547</f>
        <v>136602159</v>
      </c>
    </row>
    <row r="488" s="79" customFormat="true" ht="46.5" hidden="false" customHeight="false" outlineLevel="0" collapsed="false">
      <c r="A488" s="62" t="s">
        <v>135</v>
      </c>
      <c r="B488" s="29" t="s">
        <v>690</v>
      </c>
      <c r="C488" s="29" t="s">
        <v>204</v>
      </c>
      <c r="D488" s="29" t="s">
        <v>33</v>
      </c>
      <c r="E488" s="29" t="s">
        <v>136</v>
      </c>
      <c r="F488" s="29" t="s">
        <v>21</v>
      </c>
      <c r="G488" s="98" t="n">
        <f aca="false">G489</f>
        <v>135946873</v>
      </c>
      <c r="H488" s="98" t="n">
        <f aca="false">H489</f>
        <v>0</v>
      </c>
      <c r="I488" s="98" t="n">
        <f aca="false">I489</f>
        <v>0</v>
      </c>
      <c r="J488" s="98" t="n">
        <f aca="false">J489</f>
        <v>0</v>
      </c>
      <c r="K488" s="98" t="n">
        <f aca="false">K489</f>
        <v>0</v>
      </c>
      <c r="L488" s="98" t="n">
        <f aca="false">L489</f>
        <v>0</v>
      </c>
      <c r="M488" s="98" t="n">
        <f aca="false">M489</f>
        <v>0</v>
      </c>
      <c r="N488" s="98" t="n">
        <f aca="false">N489</f>
        <v>937993</v>
      </c>
      <c r="O488" s="98" t="n">
        <f aca="false">O489</f>
        <v>0</v>
      </c>
      <c r="P488" s="98" t="n">
        <f aca="false">P489</f>
        <v>135008880</v>
      </c>
      <c r="Q488" s="98" t="n">
        <f aca="false">Q489</f>
        <v>136030080</v>
      </c>
      <c r="R488" s="98" t="n">
        <f aca="false">R489</f>
        <v>136098159</v>
      </c>
    </row>
    <row r="489" s="79" customFormat="true" ht="23.25" hidden="false" customHeight="false" outlineLevel="0" collapsed="false">
      <c r="A489" s="62" t="s">
        <v>552</v>
      </c>
      <c r="B489" s="29" t="s">
        <v>690</v>
      </c>
      <c r="C489" s="29" t="s">
        <v>204</v>
      </c>
      <c r="D489" s="29" t="s">
        <v>33</v>
      </c>
      <c r="E489" s="29" t="s">
        <v>553</v>
      </c>
      <c r="F489" s="29" t="s">
        <v>21</v>
      </c>
      <c r="G489" s="98" t="n">
        <f aca="false">G490+G511+G542</f>
        <v>135946873</v>
      </c>
      <c r="H489" s="98" t="n">
        <f aca="false">H490+H511+H542</f>
        <v>0</v>
      </c>
      <c r="I489" s="98" t="n">
        <f aca="false">I490+I511+I542</f>
        <v>0</v>
      </c>
      <c r="J489" s="98" t="n">
        <f aca="false">J490+J511+J542</f>
        <v>0</v>
      </c>
      <c r="K489" s="99" t="n">
        <f aca="false">K490+K511+K542</f>
        <v>0</v>
      </c>
      <c r="L489" s="99" t="n">
        <f aca="false">L490+L511+L542</f>
        <v>0</v>
      </c>
      <c r="M489" s="98" t="n">
        <f aca="false">M490+M511+M542</f>
        <v>0</v>
      </c>
      <c r="N489" s="98" t="n">
        <f aca="false">N490+N511+N542</f>
        <v>937993</v>
      </c>
      <c r="O489" s="98" t="n">
        <f aca="false">O490+O511+O542</f>
        <v>0</v>
      </c>
      <c r="P489" s="98" t="n">
        <f aca="false">P490+P511+P542</f>
        <v>135008880</v>
      </c>
      <c r="Q489" s="98" t="n">
        <f aca="false">Q490+Q511+Q542</f>
        <v>136030080</v>
      </c>
      <c r="R489" s="98" t="n">
        <f aca="false">R490+R511+R542</f>
        <v>136098159</v>
      </c>
    </row>
    <row r="490" s="79" customFormat="true" ht="69.75" hidden="false" customHeight="false" outlineLevel="0" collapsed="false">
      <c r="A490" s="62" t="s">
        <v>564</v>
      </c>
      <c r="B490" s="29" t="s">
        <v>690</v>
      </c>
      <c r="C490" s="29" t="s">
        <v>204</v>
      </c>
      <c r="D490" s="29" t="s">
        <v>33</v>
      </c>
      <c r="E490" s="29" t="s">
        <v>565</v>
      </c>
      <c r="F490" s="29" t="s">
        <v>21</v>
      </c>
      <c r="G490" s="98" t="n">
        <f aca="false">G494+G498+G501+G504+G491+G508</f>
        <v>937993</v>
      </c>
      <c r="H490" s="98" t="n">
        <f aca="false">H494+H498+H501+H504+H491+H508</f>
        <v>0</v>
      </c>
      <c r="I490" s="98" t="n">
        <f aca="false">I494+I498+I501+I504+I491+I508</f>
        <v>0</v>
      </c>
      <c r="J490" s="98" t="n">
        <f aca="false">J494+J498+J501+J504+J491+J508</f>
        <v>0</v>
      </c>
      <c r="K490" s="99" t="n">
        <f aca="false">K494+K498+K501+K504+K491+K508</f>
        <v>0</v>
      </c>
      <c r="L490" s="99" t="n">
        <f aca="false">L494+L498+L501+L504+L491+L508</f>
        <v>0</v>
      </c>
      <c r="M490" s="98" t="n">
        <f aca="false">M494+M498+M501+M504+M491+M508</f>
        <v>0</v>
      </c>
      <c r="N490" s="98" t="n">
        <f aca="false">N494+N498+N501+N504+N491+N508</f>
        <v>937993</v>
      </c>
      <c r="O490" s="98" t="n">
        <f aca="false">O494+O498+O501+O504+O491+O508</f>
        <v>0</v>
      </c>
      <c r="P490" s="98" t="n">
        <f aca="false">P494+P498+P501+P504+P491+P508</f>
        <v>0</v>
      </c>
      <c r="Q490" s="98" t="n">
        <f aca="false">Q494+Q498+Q501+Q504+Q491+Q508</f>
        <v>937993</v>
      </c>
      <c r="R490" s="98" t="n">
        <f aca="false">R494+R498+R501+R504+R491+R508</f>
        <v>937993</v>
      </c>
    </row>
    <row r="491" s="79" customFormat="true" ht="23.25" hidden="false" customHeight="false" outlineLevel="0" collapsed="false">
      <c r="A491" s="62" t="s">
        <v>566</v>
      </c>
      <c r="B491" s="29" t="s">
        <v>690</v>
      </c>
      <c r="C491" s="29" t="s">
        <v>204</v>
      </c>
      <c r="D491" s="29" t="s">
        <v>33</v>
      </c>
      <c r="E491" s="29" t="s">
        <v>567</v>
      </c>
      <c r="F491" s="29" t="s">
        <v>21</v>
      </c>
      <c r="G491" s="98" t="n">
        <f aca="false">G492</f>
        <v>16882</v>
      </c>
      <c r="H491" s="98" t="n">
        <f aca="false">H492</f>
        <v>0</v>
      </c>
      <c r="I491" s="98" t="n">
        <f aca="false">I492</f>
        <v>0</v>
      </c>
      <c r="J491" s="98" t="n">
        <f aca="false">J492</f>
        <v>0</v>
      </c>
      <c r="K491" s="99" t="n">
        <f aca="false">K492</f>
        <v>0</v>
      </c>
      <c r="L491" s="99" t="n">
        <f aca="false">L492</f>
        <v>0</v>
      </c>
      <c r="M491" s="98" t="n">
        <f aca="false">M492</f>
        <v>0</v>
      </c>
      <c r="N491" s="98" t="n">
        <f aca="false">N492</f>
        <v>16882</v>
      </c>
      <c r="O491" s="98" t="n">
        <f aca="false">O492</f>
        <v>0</v>
      </c>
      <c r="P491" s="98" t="n">
        <f aca="false">P492</f>
        <v>0</v>
      </c>
      <c r="Q491" s="98" t="n">
        <f aca="false">Q492</f>
        <v>16882</v>
      </c>
      <c r="R491" s="98" t="n">
        <f aca="false">R492</f>
        <v>16882</v>
      </c>
    </row>
    <row r="492" s="79" customFormat="true" ht="23.25" hidden="false" customHeight="false" outlineLevel="0" collapsed="false">
      <c r="A492" s="62" t="s">
        <v>425</v>
      </c>
      <c r="B492" s="29" t="s">
        <v>690</v>
      </c>
      <c r="C492" s="29" t="s">
        <v>204</v>
      </c>
      <c r="D492" s="29" t="s">
        <v>33</v>
      </c>
      <c r="E492" s="29" t="s">
        <v>567</v>
      </c>
      <c r="F492" s="29" t="s">
        <v>426</v>
      </c>
      <c r="G492" s="98" t="n">
        <f aca="false">SUM(H492:P492)</f>
        <v>16882</v>
      </c>
      <c r="H492" s="98"/>
      <c r="I492" s="98"/>
      <c r="J492" s="98"/>
      <c r="K492" s="99"/>
      <c r="L492" s="98"/>
      <c r="M492" s="98"/>
      <c r="N492" s="98" t="n">
        <v>16882</v>
      </c>
      <c r="O492" s="98"/>
      <c r="P492" s="98"/>
      <c r="Q492" s="98" t="n">
        <v>16882</v>
      </c>
      <c r="R492" s="98" t="n">
        <v>16882</v>
      </c>
    </row>
    <row r="493" s="79" customFormat="true" ht="23.25" hidden="false" customHeight="false" outlineLevel="0" collapsed="false">
      <c r="A493" s="62"/>
      <c r="B493" s="29"/>
      <c r="C493" s="29"/>
      <c r="D493" s="29"/>
      <c r="E493" s="29"/>
      <c r="F493" s="29"/>
      <c r="G493" s="98"/>
      <c r="H493" s="98"/>
      <c r="I493" s="98"/>
      <c r="J493" s="98"/>
      <c r="K493" s="99"/>
      <c r="L493" s="98"/>
      <c r="M493" s="98"/>
      <c r="N493" s="98"/>
      <c r="O493" s="98"/>
      <c r="P493" s="98"/>
      <c r="Q493" s="98"/>
      <c r="R493" s="98"/>
    </row>
    <row r="494" s="79" customFormat="true" ht="46.5" hidden="false" customHeight="false" outlineLevel="0" collapsed="false">
      <c r="A494" s="62" t="s">
        <v>568</v>
      </c>
      <c r="B494" s="29" t="s">
        <v>690</v>
      </c>
      <c r="C494" s="29" t="s">
        <v>204</v>
      </c>
      <c r="D494" s="29" t="s">
        <v>33</v>
      </c>
      <c r="E494" s="29" t="s">
        <v>569</v>
      </c>
      <c r="F494" s="29" t="s">
        <v>21</v>
      </c>
      <c r="G494" s="98" t="n">
        <f aca="false">G495+G496</f>
        <v>178399</v>
      </c>
      <c r="H494" s="98" t="n">
        <f aca="false">H495+H496</f>
        <v>0</v>
      </c>
      <c r="I494" s="98" t="n">
        <f aca="false">I495+I496</f>
        <v>0</v>
      </c>
      <c r="J494" s="98" t="n">
        <f aca="false">J495+J496</f>
        <v>0</v>
      </c>
      <c r="K494" s="99" t="n">
        <f aca="false">K495+K496</f>
        <v>0</v>
      </c>
      <c r="L494" s="99" t="n">
        <f aca="false">L495+L496</f>
        <v>0</v>
      </c>
      <c r="M494" s="98" t="n">
        <f aca="false">M495+M496</f>
        <v>0</v>
      </c>
      <c r="N494" s="98" t="n">
        <f aca="false">N495+N496</f>
        <v>178399</v>
      </c>
      <c r="O494" s="98" t="n">
        <f aca="false">O495+O496</f>
        <v>0</v>
      </c>
      <c r="P494" s="98" t="n">
        <f aca="false">P495+P496</f>
        <v>0</v>
      </c>
      <c r="Q494" s="98" t="n">
        <f aca="false">Q495+Q496</f>
        <v>178399</v>
      </c>
      <c r="R494" s="98" t="n">
        <f aca="false">R495+R496</f>
        <v>178399</v>
      </c>
    </row>
    <row r="495" s="79" customFormat="true" ht="46.5" hidden="false" customHeight="false" outlineLevel="0" collapsed="false">
      <c r="A495" s="100" t="s">
        <v>46</v>
      </c>
      <c r="B495" s="29" t="s">
        <v>690</v>
      </c>
      <c r="C495" s="29" t="s">
        <v>204</v>
      </c>
      <c r="D495" s="29" t="s">
        <v>33</v>
      </c>
      <c r="E495" s="29" t="s">
        <v>569</v>
      </c>
      <c r="F495" s="29" t="s">
        <v>47</v>
      </c>
      <c r="G495" s="98" t="n">
        <f aca="false">SUM(H495:P495)</f>
        <v>1140</v>
      </c>
      <c r="H495" s="98"/>
      <c r="I495" s="98"/>
      <c r="J495" s="98"/>
      <c r="K495" s="99"/>
      <c r="L495" s="98"/>
      <c r="M495" s="98"/>
      <c r="N495" s="98" t="n">
        <v>1140</v>
      </c>
      <c r="O495" s="98"/>
      <c r="P495" s="98"/>
      <c r="Q495" s="98" t="n">
        <v>1140</v>
      </c>
      <c r="R495" s="98" t="n">
        <v>1140</v>
      </c>
    </row>
    <row r="496" s="79" customFormat="true" ht="23.25" hidden="false" customHeight="false" outlineLevel="0" collapsed="false">
      <c r="A496" s="62" t="s">
        <v>425</v>
      </c>
      <c r="B496" s="29" t="s">
        <v>690</v>
      </c>
      <c r="C496" s="29" t="s">
        <v>204</v>
      </c>
      <c r="D496" s="29" t="s">
        <v>33</v>
      </c>
      <c r="E496" s="29" t="s">
        <v>569</v>
      </c>
      <c r="F496" s="29" t="s">
        <v>426</v>
      </c>
      <c r="G496" s="98" t="n">
        <f aca="false">SUM(H496:P496)</f>
        <v>177259</v>
      </c>
      <c r="H496" s="98"/>
      <c r="I496" s="98"/>
      <c r="J496" s="98"/>
      <c r="K496" s="99"/>
      <c r="L496" s="98"/>
      <c r="M496" s="98"/>
      <c r="N496" s="98" t="n">
        <v>177259</v>
      </c>
      <c r="O496" s="98"/>
      <c r="P496" s="98"/>
      <c r="Q496" s="98" t="n">
        <v>177259</v>
      </c>
      <c r="R496" s="98" t="n">
        <v>177259</v>
      </c>
    </row>
    <row r="497" s="79" customFormat="true" ht="23.25" hidden="false" customHeight="false" outlineLevel="0" collapsed="false">
      <c r="A497" s="62"/>
      <c r="B497" s="29"/>
      <c r="C497" s="29"/>
      <c r="D497" s="29"/>
      <c r="E497" s="29"/>
      <c r="F497" s="29"/>
      <c r="G497" s="98"/>
      <c r="H497" s="98"/>
      <c r="I497" s="98"/>
      <c r="J497" s="98"/>
      <c r="K497" s="99"/>
      <c r="L497" s="98"/>
      <c r="M497" s="98"/>
      <c r="N497" s="98"/>
      <c r="O497" s="98"/>
      <c r="P497" s="98"/>
      <c r="Q497" s="98"/>
      <c r="R497" s="98"/>
    </row>
    <row r="498" s="79" customFormat="true" ht="23.25" hidden="false" customHeight="false" outlineLevel="0" collapsed="false">
      <c r="A498" s="62" t="s">
        <v>570</v>
      </c>
      <c r="B498" s="29" t="s">
        <v>690</v>
      </c>
      <c r="C498" s="29" t="s">
        <v>204</v>
      </c>
      <c r="D498" s="29" t="s">
        <v>33</v>
      </c>
      <c r="E498" s="29" t="s">
        <v>571</v>
      </c>
      <c r="F498" s="29" t="s">
        <v>21</v>
      </c>
      <c r="G498" s="98" t="n">
        <f aca="false">G499</f>
        <v>480000</v>
      </c>
      <c r="H498" s="98" t="n">
        <f aca="false">H499</f>
        <v>0</v>
      </c>
      <c r="I498" s="98" t="n">
        <f aca="false">I499</f>
        <v>0</v>
      </c>
      <c r="J498" s="98" t="n">
        <f aca="false">J499</f>
        <v>0</v>
      </c>
      <c r="K498" s="99" t="n">
        <f aca="false">K499</f>
        <v>0</v>
      </c>
      <c r="L498" s="99" t="n">
        <f aca="false">L499</f>
        <v>0</v>
      </c>
      <c r="M498" s="98" t="n">
        <f aca="false">M499</f>
        <v>0</v>
      </c>
      <c r="N498" s="98" t="n">
        <f aca="false">N499</f>
        <v>480000</v>
      </c>
      <c r="O498" s="98" t="n">
        <f aca="false">O499</f>
        <v>0</v>
      </c>
      <c r="P498" s="98" t="n">
        <f aca="false">P499</f>
        <v>0</v>
      </c>
      <c r="Q498" s="98" t="n">
        <f aca="false">Q499</f>
        <v>480000</v>
      </c>
      <c r="R498" s="98" t="n">
        <f aca="false">R499</f>
        <v>480000</v>
      </c>
    </row>
    <row r="499" s="79" customFormat="true" ht="23.25" hidden="false" customHeight="false" outlineLevel="0" collapsed="false">
      <c r="A499" s="62" t="s">
        <v>425</v>
      </c>
      <c r="B499" s="29" t="s">
        <v>690</v>
      </c>
      <c r="C499" s="29" t="s">
        <v>204</v>
      </c>
      <c r="D499" s="29" t="s">
        <v>33</v>
      </c>
      <c r="E499" s="29" t="s">
        <v>571</v>
      </c>
      <c r="F499" s="29" t="s">
        <v>426</v>
      </c>
      <c r="G499" s="98" t="n">
        <f aca="false">SUM(H499:P499)</f>
        <v>480000</v>
      </c>
      <c r="H499" s="98"/>
      <c r="I499" s="98"/>
      <c r="J499" s="98"/>
      <c r="K499" s="99"/>
      <c r="L499" s="98"/>
      <c r="M499" s="98"/>
      <c r="N499" s="98" t="n">
        <v>480000</v>
      </c>
      <c r="O499" s="98"/>
      <c r="P499" s="98"/>
      <c r="Q499" s="98" t="n">
        <v>480000</v>
      </c>
      <c r="R499" s="98" t="n">
        <v>480000</v>
      </c>
    </row>
    <row r="500" s="79" customFormat="true" ht="23.25" hidden="false" customHeight="false" outlineLevel="0" collapsed="false">
      <c r="A500" s="62"/>
      <c r="B500" s="29"/>
      <c r="C500" s="29"/>
      <c r="D500" s="29"/>
      <c r="E500" s="29"/>
      <c r="F500" s="29"/>
      <c r="G500" s="98"/>
      <c r="H500" s="98"/>
      <c r="I500" s="98"/>
      <c r="J500" s="98"/>
      <c r="K500" s="99"/>
      <c r="L500" s="98"/>
      <c r="M500" s="98"/>
      <c r="N500" s="98"/>
      <c r="O500" s="98"/>
      <c r="P500" s="98"/>
      <c r="Q500" s="98"/>
      <c r="R500" s="98"/>
    </row>
    <row r="501" s="79" customFormat="true" ht="69.75" hidden="false" customHeight="false" outlineLevel="0" collapsed="false">
      <c r="A501" s="62" t="s">
        <v>572</v>
      </c>
      <c r="B501" s="29" t="s">
        <v>690</v>
      </c>
      <c r="C501" s="29" t="s">
        <v>204</v>
      </c>
      <c r="D501" s="29" t="s">
        <v>33</v>
      </c>
      <c r="E501" s="29" t="s">
        <v>573</v>
      </c>
      <c r="F501" s="29" t="s">
        <v>21</v>
      </c>
      <c r="G501" s="98" t="n">
        <f aca="false">G502</f>
        <v>28800</v>
      </c>
      <c r="H501" s="98" t="n">
        <f aca="false">H502</f>
        <v>0</v>
      </c>
      <c r="I501" s="98" t="n">
        <f aca="false">I502</f>
        <v>0</v>
      </c>
      <c r="J501" s="98" t="n">
        <f aca="false">J502</f>
        <v>0</v>
      </c>
      <c r="K501" s="99" t="n">
        <f aca="false">K502</f>
        <v>0</v>
      </c>
      <c r="L501" s="99" t="n">
        <f aca="false">L502</f>
        <v>0</v>
      </c>
      <c r="M501" s="98" t="n">
        <f aca="false">M502</f>
        <v>0</v>
      </c>
      <c r="N501" s="98" t="n">
        <f aca="false">N502</f>
        <v>28800</v>
      </c>
      <c r="O501" s="98" t="n">
        <f aca="false">O502</f>
        <v>0</v>
      </c>
      <c r="P501" s="98" t="n">
        <f aca="false">P502</f>
        <v>0</v>
      </c>
      <c r="Q501" s="98" t="n">
        <f aca="false">Q502</f>
        <v>28800</v>
      </c>
      <c r="R501" s="98" t="n">
        <f aca="false">R502</f>
        <v>28800</v>
      </c>
    </row>
    <row r="502" s="79" customFormat="true" ht="23.25" hidden="false" customHeight="false" outlineLevel="0" collapsed="false">
      <c r="A502" s="62" t="s">
        <v>425</v>
      </c>
      <c r="B502" s="29" t="s">
        <v>690</v>
      </c>
      <c r="C502" s="29" t="s">
        <v>204</v>
      </c>
      <c r="D502" s="29" t="s">
        <v>33</v>
      </c>
      <c r="E502" s="29" t="s">
        <v>573</v>
      </c>
      <c r="F502" s="29" t="s">
        <v>426</v>
      </c>
      <c r="G502" s="98" t="n">
        <f aca="false">SUM(H502:P502)</f>
        <v>28800</v>
      </c>
      <c r="H502" s="98"/>
      <c r="I502" s="98"/>
      <c r="J502" s="98"/>
      <c r="K502" s="99"/>
      <c r="L502" s="98"/>
      <c r="M502" s="98"/>
      <c r="N502" s="98" t="n">
        <v>28800</v>
      </c>
      <c r="O502" s="98"/>
      <c r="P502" s="98"/>
      <c r="Q502" s="98" t="n">
        <v>28800</v>
      </c>
      <c r="R502" s="98" t="n">
        <v>28800</v>
      </c>
    </row>
    <row r="503" s="79" customFormat="true" ht="23.25" hidden="false" customHeight="false" outlineLevel="0" collapsed="false">
      <c r="A503" s="62"/>
      <c r="B503" s="29"/>
      <c r="C503" s="29"/>
      <c r="D503" s="29"/>
      <c r="E503" s="29"/>
      <c r="F503" s="29"/>
      <c r="G503" s="98"/>
      <c r="H503" s="98"/>
      <c r="I503" s="98"/>
      <c r="J503" s="98"/>
      <c r="K503" s="99"/>
      <c r="L503" s="98"/>
      <c r="M503" s="98"/>
      <c r="N503" s="98"/>
      <c r="O503" s="98"/>
      <c r="P503" s="98"/>
      <c r="Q503" s="98"/>
      <c r="R503" s="98"/>
    </row>
    <row r="504" s="79" customFormat="true" ht="46.5" hidden="false" customHeight="false" outlineLevel="0" collapsed="false">
      <c r="A504" s="62" t="s">
        <v>574</v>
      </c>
      <c r="B504" s="29" t="s">
        <v>690</v>
      </c>
      <c r="C504" s="29" t="s">
        <v>204</v>
      </c>
      <c r="D504" s="29" t="s">
        <v>33</v>
      </c>
      <c r="E504" s="29" t="s">
        <v>575</v>
      </c>
      <c r="F504" s="29" t="s">
        <v>21</v>
      </c>
      <c r="G504" s="98" t="n">
        <f aca="false">G505+G506</f>
        <v>172712</v>
      </c>
      <c r="H504" s="98" t="n">
        <f aca="false">H505+H506</f>
        <v>0</v>
      </c>
      <c r="I504" s="98" t="n">
        <f aca="false">I505+I506</f>
        <v>0</v>
      </c>
      <c r="J504" s="98" t="n">
        <f aca="false">J505+J506</f>
        <v>0</v>
      </c>
      <c r="K504" s="99" t="n">
        <f aca="false">K505+K506</f>
        <v>0</v>
      </c>
      <c r="L504" s="99" t="n">
        <f aca="false">L505+L506</f>
        <v>0</v>
      </c>
      <c r="M504" s="98" t="n">
        <f aca="false">M505+M506</f>
        <v>0</v>
      </c>
      <c r="N504" s="98" t="n">
        <f aca="false">N505+N506</f>
        <v>172712</v>
      </c>
      <c r="O504" s="98" t="n">
        <f aca="false">O505+O506</f>
        <v>0</v>
      </c>
      <c r="P504" s="98" t="n">
        <f aca="false">P505+P506</f>
        <v>0</v>
      </c>
      <c r="Q504" s="98" t="n">
        <f aca="false">Q505+Q506</f>
        <v>172712</v>
      </c>
      <c r="R504" s="98" t="n">
        <f aca="false">R505+R506</f>
        <v>172712</v>
      </c>
    </row>
    <row r="505" s="79" customFormat="true" ht="46.5" hidden="false" customHeight="false" outlineLevel="0" collapsed="false">
      <c r="A505" s="100" t="s">
        <v>46</v>
      </c>
      <c r="B505" s="29" t="s">
        <v>690</v>
      </c>
      <c r="C505" s="29" t="s">
        <v>204</v>
      </c>
      <c r="D505" s="29" t="s">
        <v>33</v>
      </c>
      <c r="E505" s="29" t="s">
        <v>575</v>
      </c>
      <c r="F505" s="29" t="s">
        <v>47</v>
      </c>
      <c r="G505" s="98" t="n">
        <f aca="false">SUM(H505:P505)</f>
        <v>1112</v>
      </c>
      <c r="H505" s="98"/>
      <c r="I505" s="98"/>
      <c r="J505" s="98"/>
      <c r="K505" s="99"/>
      <c r="L505" s="98"/>
      <c r="M505" s="98"/>
      <c r="N505" s="98" t="n">
        <v>1112</v>
      </c>
      <c r="O505" s="98"/>
      <c r="P505" s="98"/>
      <c r="Q505" s="98" t="n">
        <v>1112</v>
      </c>
      <c r="R505" s="98" t="n">
        <v>1112</v>
      </c>
    </row>
    <row r="506" s="79" customFormat="true" ht="23.25" hidden="false" customHeight="false" outlineLevel="0" collapsed="false">
      <c r="A506" s="62" t="s">
        <v>425</v>
      </c>
      <c r="B506" s="29" t="s">
        <v>690</v>
      </c>
      <c r="C506" s="29" t="s">
        <v>204</v>
      </c>
      <c r="D506" s="29" t="s">
        <v>33</v>
      </c>
      <c r="E506" s="29" t="s">
        <v>575</v>
      </c>
      <c r="F506" s="29" t="s">
        <v>426</v>
      </c>
      <c r="G506" s="98" t="n">
        <f aca="false">SUM(H506:P506)</f>
        <v>171600</v>
      </c>
      <c r="H506" s="98"/>
      <c r="I506" s="98"/>
      <c r="J506" s="98"/>
      <c r="K506" s="99"/>
      <c r="L506" s="98"/>
      <c r="M506" s="98"/>
      <c r="N506" s="98" t="n">
        <v>171600</v>
      </c>
      <c r="O506" s="98"/>
      <c r="P506" s="98"/>
      <c r="Q506" s="98" t="n">
        <v>171600</v>
      </c>
      <c r="R506" s="98" t="n">
        <v>171600</v>
      </c>
    </row>
    <row r="507" s="79" customFormat="true" ht="23.25" hidden="false" customHeight="false" outlineLevel="0" collapsed="false">
      <c r="A507" s="62"/>
      <c r="B507" s="29"/>
      <c r="C507" s="29"/>
      <c r="D507" s="29"/>
      <c r="E507" s="29"/>
      <c r="F507" s="29"/>
      <c r="G507" s="98"/>
      <c r="H507" s="98"/>
      <c r="I507" s="98"/>
      <c r="J507" s="98"/>
      <c r="K507" s="99"/>
      <c r="L507" s="98"/>
      <c r="M507" s="98"/>
      <c r="N507" s="98"/>
      <c r="O507" s="98"/>
      <c r="P507" s="98"/>
      <c r="Q507" s="98"/>
      <c r="R507" s="98"/>
    </row>
    <row r="508" s="79" customFormat="true" ht="46.5" hidden="false" customHeight="false" outlineLevel="0" collapsed="false">
      <c r="A508" s="62" t="s">
        <v>576</v>
      </c>
      <c r="B508" s="29" t="s">
        <v>690</v>
      </c>
      <c r="C508" s="29" t="s">
        <v>204</v>
      </c>
      <c r="D508" s="29" t="s">
        <v>33</v>
      </c>
      <c r="E508" s="29" t="s">
        <v>577</v>
      </c>
      <c r="F508" s="29" t="s">
        <v>21</v>
      </c>
      <c r="G508" s="98" t="n">
        <f aca="false">G509</f>
        <v>61200</v>
      </c>
      <c r="H508" s="98" t="n">
        <f aca="false">H509</f>
        <v>0</v>
      </c>
      <c r="I508" s="98" t="n">
        <f aca="false">I509</f>
        <v>0</v>
      </c>
      <c r="J508" s="98" t="n">
        <f aca="false">J509</f>
        <v>0</v>
      </c>
      <c r="K508" s="99" t="n">
        <f aca="false">K509</f>
        <v>0</v>
      </c>
      <c r="L508" s="99" t="n">
        <f aca="false">L509</f>
        <v>0</v>
      </c>
      <c r="M508" s="98" t="n">
        <f aca="false">M509</f>
        <v>0</v>
      </c>
      <c r="N508" s="98" t="n">
        <f aca="false">N509</f>
        <v>61200</v>
      </c>
      <c r="O508" s="98" t="n">
        <f aca="false">O509</f>
        <v>0</v>
      </c>
      <c r="P508" s="98" t="n">
        <f aca="false">P509</f>
        <v>0</v>
      </c>
      <c r="Q508" s="98" t="n">
        <f aca="false">Q509</f>
        <v>61200</v>
      </c>
      <c r="R508" s="98" t="n">
        <f aca="false">R509</f>
        <v>61200</v>
      </c>
    </row>
    <row r="509" s="79" customFormat="true" ht="23.25" hidden="false" customHeight="false" outlineLevel="0" collapsed="false">
      <c r="A509" s="62" t="s">
        <v>425</v>
      </c>
      <c r="B509" s="29" t="s">
        <v>690</v>
      </c>
      <c r="C509" s="29" t="s">
        <v>204</v>
      </c>
      <c r="D509" s="29" t="s">
        <v>33</v>
      </c>
      <c r="E509" s="29" t="s">
        <v>577</v>
      </c>
      <c r="F509" s="29" t="s">
        <v>426</v>
      </c>
      <c r="G509" s="98" t="n">
        <f aca="false">SUM(H509:P509)</f>
        <v>61200</v>
      </c>
      <c r="H509" s="98"/>
      <c r="I509" s="98"/>
      <c r="J509" s="98"/>
      <c r="K509" s="99"/>
      <c r="L509" s="98"/>
      <c r="M509" s="98"/>
      <c r="N509" s="98" t="n">
        <v>61200</v>
      </c>
      <c r="O509" s="98"/>
      <c r="P509" s="98"/>
      <c r="Q509" s="98" t="n">
        <v>61200</v>
      </c>
      <c r="R509" s="98" t="n">
        <v>61200</v>
      </c>
    </row>
    <row r="510" s="79" customFormat="true" ht="23.25" hidden="false" customHeight="false" outlineLevel="0" collapsed="false">
      <c r="A510" s="62"/>
      <c r="B510" s="29"/>
      <c r="C510" s="29"/>
      <c r="D510" s="29"/>
      <c r="E510" s="29"/>
      <c r="F510" s="29"/>
      <c r="G510" s="98"/>
      <c r="H510" s="98"/>
      <c r="I510" s="98"/>
      <c r="J510" s="98"/>
      <c r="K510" s="99"/>
      <c r="L510" s="98"/>
      <c r="M510" s="98"/>
      <c r="N510" s="98"/>
      <c r="O510" s="98"/>
      <c r="P510" s="98"/>
      <c r="Q510" s="98"/>
      <c r="R510" s="98"/>
    </row>
    <row r="511" s="79" customFormat="true" ht="69.75" hidden="false" customHeight="false" outlineLevel="0" collapsed="false">
      <c r="A511" s="62" t="s">
        <v>578</v>
      </c>
      <c r="B511" s="29" t="s">
        <v>690</v>
      </c>
      <c r="C511" s="29" t="s">
        <v>204</v>
      </c>
      <c r="D511" s="29" t="s">
        <v>33</v>
      </c>
      <c r="E511" s="29" t="s">
        <v>579</v>
      </c>
      <c r="F511" s="29" t="s">
        <v>21</v>
      </c>
      <c r="G511" s="98" t="n">
        <f aca="false">G512+G516+G520+G530+G534+G538+G524+G527</f>
        <v>132951449</v>
      </c>
      <c r="H511" s="98" t="n">
        <f aca="false">H512+H516+H520+H530+H534+H538+H524+H527</f>
        <v>0</v>
      </c>
      <c r="I511" s="98" t="n">
        <f aca="false">I512+I516+I520+I530+I534+I538+I524+I527</f>
        <v>0</v>
      </c>
      <c r="J511" s="98" t="n">
        <f aca="false">J512+J516+J520+J530+J534+J538+J524+J527</f>
        <v>0</v>
      </c>
      <c r="K511" s="98" t="n">
        <f aca="false">K512+K516+K520+K530+K534+K538+K524+K527</f>
        <v>0</v>
      </c>
      <c r="L511" s="98" t="n">
        <f aca="false">L512+L516+L520+L530+L534+L538+L524+L527</f>
        <v>0</v>
      </c>
      <c r="M511" s="98" t="n">
        <f aca="false">M512+M516+M520+M530+M534+M538+M524+M527</f>
        <v>0</v>
      </c>
      <c r="N511" s="98" t="n">
        <f aca="false">N512+N516+N520+N530+N534+N538+N524+N527</f>
        <v>0</v>
      </c>
      <c r="O511" s="98" t="n">
        <f aca="false">O512+O516+O520+O530+O534+O538+O524+O527</f>
        <v>0</v>
      </c>
      <c r="P511" s="98" t="n">
        <f aca="false">P512+P516+P520+P530+P534+P538+P524+P527</f>
        <v>132951449</v>
      </c>
      <c r="Q511" s="98" t="n">
        <f aca="false">Q512+Q516+Q520+Q530+Q534+Q538+Q524+Q527</f>
        <v>133034656</v>
      </c>
      <c r="R511" s="98" t="n">
        <f aca="false">R512+R516+R520+R530+R534+R538+R524+R527</f>
        <v>133102735</v>
      </c>
    </row>
    <row r="512" s="79" customFormat="true" ht="46.5" hidden="false" customHeight="false" outlineLevel="0" collapsed="false">
      <c r="A512" s="62" t="s">
        <v>580</v>
      </c>
      <c r="B512" s="29" t="s">
        <v>690</v>
      </c>
      <c r="C512" s="29" t="s">
        <v>204</v>
      </c>
      <c r="D512" s="29" t="s">
        <v>33</v>
      </c>
      <c r="E512" s="29" t="s">
        <v>581</v>
      </c>
      <c r="F512" s="29" t="s">
        <v>21</v>
      </c>
      <c r="G512" s="98" t="n">
        <f aca="false">G514+G513</f>
        <v>12120956</v>
      </c>
      <c r="H512" s="98" t="n">
        <f aca="false">H514+H513</f>
        <v>0</v>
      </c>
      <c r="I512" s="98" t="n">
        <f aca="false">I514+I513</f>
        <v>0</v>
      </c>
      <c r="J512" s="98" t="n">
        <f aca="false">J514+J513</f>
        <v>0</v>
      </c>
      <c r="K512" s="99" t="n">
        <f aca="false">K514+K513</f>
        <v>0</v>
      </c>
      <c r="L512" s="99" t="n">
        <f aca="false">L514+L513</f>
        <v>0</v>
      </c>
      <c r="M512" s="98" t="n">
        <f aca="false">M514+M513</f>
        <v>0</v>
      </c>
      <c r="N512" s="98" t="n">
        <f aca="false">N514+N513</f>
        <v>0</v>
      </c>
      <c r="O512" s="98" t="n">
        <f aca="false">O514+O513</f>
        <v>0</v>
      </c>
      <c r="P512" s="98" t="n">
        <f aca="false">P514+P513</f>
        <v>12120956</v>
      </c>
      <c r="Q512" s="98" t="n">
        <f aca="false">Q514+Q513</f>
        <v>12120956</v>
      </c>
      <c r="R512" s="98" t="n">
        <f aca="false">R514+R513</f>
        <v>12120956</v>
      </c>
    </row>
    <row r="513" s="79" customFormat="true" ht="46.5" hidden="false" customHeight="false" outlineLevel="0" collapsed="false">
      <c r="A513" s="100" t="s">
        <v>46</v>
      </c>
      <c r="B513" s="29" t="s">
        <v>690</v>
      </c>
      <c r="C513" s="29" t="s">
        <v>204</v>
      </c>
      <c r="D513" s="29" t="s">
        <v>33</v>
      </c>
      <c r="E513" s="29" t="s">
        <v>581</v>
      </c>
      <c r="F513" s="29" t="s">
        <v>47</v>
      </c>
      <c r="G513" s="98" t="n">
        <f aca="false">SUM(H513:P513)</f>
        <v>62000</v>
      </c>
      <c r="H513" s="98"/>
      <c r="I513" s="98"/>
      <c r="J513" s="98"/>
      <c r="K513" s="99"/>
      <c r="L513" s="98"/>
      <c r="M513" s="98"/>
      <c r="N513" s="98"/>
      <c r="O513" s="98"/>
      <c r="P513" s="98" t="n">
        <v>62000</v>
      </c>
      <c r="Q513" s="98" t="n">
        <v>62000</v>
      </c>
      <c r="R513" s="98" t="n">
        <v>62000</v>
      </c>
    </row>
    <row r="514" s="79" customFormat="true" ht="23.25" hidden="false" customHeight="false" outlineLevel="0" collapsed="false">
      <c r="A514" s="62" t="s">
        <v>425</v>
      </c>
      <c r="B514" s="29" t="s">
        <v>690</v>
      </c>
      <c r="C514" s="29" t="s">
        <v>204</v>
      </c>
      <c r="D514" s="29" t="s">
        <v>33</v>
      </c>
      <c r="E514" s="29" t="s">
        <v>581</v>
      </c>
      <c r="F514" s="29" t="s">
        <v>426</v>
      </c>
      <c r="G514" s="98" t="n">
        <f aca="false">SUM(H514:P514)</f>
        <v>12058956</v>
      </c>
      <c r="H514" s="98"/>
      <c r="I514" s="98"/>
      <c r="J514" s="98"/>
      <c r="K514" s="99"/>
      <c r="L514" s="98"/>
      <c r="M514" s="98"/>
      <c r="N514" s="98"/>
      <c r="O514" s="98"/>
      <c r="P514" s="98" t="n">
        <v>12058956</v>
      </c>
      <c r="Q514" s="98" t="n">
        <v>12058956</v>
      </c>
      <c r="R514" s="98" t="n">
        <v>12058956</v>
      </c>
    </row>
    <row r="515" s="79" customFormat="true" ht="23.25" hidden="false" customHeight="false" outlineLevel="0" collapsed="false">
      <c r="A515" s="62"/>
      <c r="B515" s="29"/>
      <c r="C515" s="29"/>
      <c r="D515" s="29"/>
      <c r="E515" s="29"/>
      <c r="F515" s="29"/>
      <c r="G515" s="98"/>
      <c r="H515" s="98"/>
      <c r="I515" s="98"/>
      <c r="J515" s="98"/>
      <c r="K515" s="99"/>
      <c r="L515" s="98"/>
      <c r="M515" s="98"/>
      <c r="N515" s="98"/>
      <c r="O515" s="98"/>
      <c r="P515" s="98"/>
      <c r="Q515" s="98"/>
      <c r="R515" s="98"/>
    </row>
    <row r="516" s="79" customFormat="true" ht="46.5" hidden="false" customHeight="false" outlineLevel="0" collapsed="false">
      <c r="A516" s="62" t="s">
        <v>582</v>
      </c>
      <c r="B516" s="29" t="s">
        <v>690</v>
      </c>
      <c r="C516" s="29" t="s">
        <v>204</v>
      </c>
      <c r="D516" s="29" t="s">
        <v>33</v>
      </c>
      <c r="E516" s="29" t="s">
        <v>583</v>
      </c>
      <c r="F516" s="29" t="s">
        <v>21</v>
      </c>
      <c r="G516" s="98" t="n">
        <f aca="false">G518+G517</f>
        <v>596744</v>
      </c>
      <c r="H516" s="98" t="n">
        <f aca="false">H518+H517</f>
        <v>0</v>
      </c>
      <c r="I516" s="98" t="n">
        <f aca="false">I518+I517</f>
        <v>0</v>
      </c>
      <c r="J516" s="98" t="n">
        <f aca="false">J518+J517</f>
        <v>0</v>
      </c>
      <c r="K516" s="99" t="n">
        <f aca="false">K518+K517</f>
        <v>0</v>
      </c>
      <c r="L516" s="99" t="n">
        <f aca="false">L518+L517</f>
        <v>0</v>
      </c>
      <c r="M516" s="98" t="n">
        <f aca="false">M518+M517</f>
        <v>0</v>
      </c>
      <c r="N516" s="98" t="n">
        <f aca="false">N518+N517</f>
        <v>0</v>
      </c>
      <c r="O516" s="98" t="n">
        <f aca="false">O518+O517</f>
        <v>0</v>
      </c>
      <c r="P516" s="98" t="n">
        <f aca="false">P518+P517</f>
        <v>596744</v>
      </c>
      <c r="Q516" s="98" t="n">
        <f aca="false">Q518+Q517</f>
        <v>596744</v>
      </c>
      <c r="R516" s="98" t="n">
        <f aca="false">R518+R517</f>
        <v>596744</v>
      </c>
    </row>
    <row r="517" s="79" customFormat="true" ht="46.5" hidden="false" customHeight="false" outlineLevel="0" collapsed="false">
      <c r="A517" s="100" t="s">
        <v>46</v>
      </c>
      <c r="B517" s="29" t="s">
        <v>690</v>
      </c>
      <c r="C517" s="29" t="s">
        <v>204</v>
      </c>
      <c r="D517" s="29" t="s">
        <v>33</v>
      </c>
      <c r="E517" s="29" t="s">
        <v>583</v>
      </c>
      <c r="F517" s="29" t="s">
        <v>47</v>
      </c>
      <c r="G517" s="98" t="n">
        <f aca="false">SUM(H517:P517)</f>
        <v>3500</v>
      </c>
      <c r="H517" s="98"/>
      <c r="I517" s="98"/>
      <c r="J517" s="98"/>
      <c r="K517" s="99"/>
      <c r="L517" s="98"/>
      <c r="M517" s="98"/>
      <c r="N517" s="98"/>
      <c r="O517" s="98"/>
      <c r="P517" s="98" t="n">
        <f aca="false">1500+2000</f>
        <v>3500</v>
      </c>
      <c r="Q517" s="98" t="n">
        <f aca="false">1500+2000</f>
        <v>3500</v>
      </c>
      <c r="R517" s="98" t="n">
        <f aca="false">1500+2000</f>
        <v>3500</v>
      </c>
    </row>
    <row r="518" s="79" customFormat="true" ht="23.25" hidden="false" customHeight="false" outlineLevel="0" collapsed="false">
      <c r="A518" s="62" t="s">
        <v>425</v>
      </c>
      <c r="B518" s="29" t="s">
        <v>690</v>
      </c>
      <c r="C518" s="29" t="s">
        <v>204</v>
      </c>
      <c r="D518" s="29" t="s">
        <v>33</v>
      </c>
      <c r="E518" s="29" t="s">
        <v>583</v>
      </c>
      <c r="F518" s="29" t="s">
        <v>426</v>
      </c>
      <c r="G518" s="98" t="n">
        <f aca="false">SUM(H518:P518)</f>
        <v>593244</v>
      </c>
      <c r="H518" s="98"/>
      <c r="I518" s="98"/>
      <c r="J518" s="98"/>
      <c r="K518" s="99"/>
      <c r="L518" s="98"/>
      <c r="M518" s="98"/>
      <c r="N518" s="98"/>
      <c r="O518" s="98"/>
      <c r="P518" s="98" t="n">
        <f aca="false">273014+320230</f>
        <v>593244</v>
      </c>
      <c r="Q518" s="98" t="n">
        <f aca="false">273014+320230</f>
        <v>593244</v>
      </c>
      <c r="R518" s="98" t="n">
        <f aca="false">273014+320230</f>
        <v>593244</v>
      </c>
    </row>
    <row r="519" s="79" customFormat="true" ht="23.25" hidden="false" customHeight="false" outlineLevel="0" collapsed="false">
      <c r="A519" s="62"/>
      <c r="B519" s="29"/>
      <c r="C519" s="29"/>
      <c r="D519" s="29"/>
      <c r="E519" s="29"/>
      <c r="F519" s="29"/>
      <c r="G519" s="98"/>
      <c r="H519" s="98"/>
      <c r="I519" s="98"/>
      <c r="J519" s="98"/>
      <c r="K519" s="99"/>
      <c r="L519" s="98"/>
      <c r="M519" s="98"/>
      <c r="N519" s="98"/>
      <c r="O519" s="98"/>
      <c r="P519" s="98"/>
      <c r="Q519" s="98"/>
      <c r="R519" s="98"/>
    </row>
    <row r="520" s="79" customFormat="true" ht="46.5" hidden="false" customHeight="false" outlineLevel="0" collapsed="false">
      <c r="A520" s="62" t="s">
        <v>584</v>
      </c>
      <c r="B520" s="29" t="s">
        <v>690</v>
      </c>
      <c r="C520" s="29" t="s">
        <v>204</v>
      </c>
      <c r="D520" s="29" t="s">
        <v>33</v>
      </c>
      <c r="E520" s="29" t="s">
        <v>585</v>
      </c>
      <c r="F520" s="29" t="s">
        <v>21</v>
      </c>
      <c r="G520" s="98" t="n">
        <f aca="false">G522+G521</f>
        <v>395451</v>
      </c>
      <c r="H520" s="98" t="n">
        <f aca="false">H522+H521</f>
        <v>0</v>
      </c>
      <c r="I520" s="98" t="n">
        <f aca="false">I522+I521</f>
        <v>0</v>
      </c>
      <c r="J520" s="98" t="n">
        <f aca="false">J522+J521</f>
        <v>0</v>
      </c>
      <c r="K520" s="99" t="n">
        <f aca="false">K522+K521</f>
        <v>0</v>
      </c>
      <c r="L520" s="99" t="n">
        <f aca="false">L522+L521</f>
        <v>0</v>
      </c>
      <c r="M520" s="98" t="n">
        <f aca="false">M522+M521</f>
        <v>0</v>
      </c>
      <c r="N520" s="98" t="n">
        <f aca="false">N522+N521</f>
        <v>0</v>
      </c>
      <c r="O520" s="98" t="n">
        <f aca="false">O522+O521</f>
        <v>0</v>
      </c>
      <c r="P520" s="98" t="n">
        <f aca="false">P522+P521</f>
        <v>395451</v>
      </c>
      <c r="Q520" s="98" t="n">
        <f aca="false">Q522+Q521</f>
        <v>395451</v>
      </c>
      <c r="R520" s="98" t="n">
        <f aca="false">R522+R521</f>
        <v>395451</v>
      </c>
    </row>
    <row r="521" s="79" customFormat="true" ht="46.5" hidden="false" customHeight="false" outlineLevel="0" collapsed="false">
      <c r="A521" s="100" t="s">
        <v>46</v>
      </c>
      <c r="B521" s="29" t="s">
        <v>690</v>
      </c>
      <c r="C521" s="29" t="s">
        <v>204</v>
      </c>
      <c r="D521" s="29" t="s">
        <v>33</v>
      </c>
      <c r="E521" s="29" t="s">
        <v>585</v>
      </c>
      <c r="F521" s="29" t="s">
        <v>47</v>
      </c>
      <c r="G521" s="98" t="n">
        <f aca="false">SUM(H521:P521)</f>
        <v>2500</v>
      </c>
      <c r="H521" s="98"/>
      <c r="I521" s="98"/>
      <c r="J521" s="98"/>
      <c r="K521" s="99"/>
      <c r="L521" s="98"/>
      <c r="M521" s="98"/>
      <c r="N521" s="98"/>
      <c r="O521" s="98"/>
      <c r="P521" s="98" t="n">
        <v>2500</v>
      </c>
      <c r="Q521" s="98" t="n">
        <v>2500</v>
      </c>
      <c r="R521" s="98" t="n">
        <v>2500</v>
      </c>
    </row>
    <row r="522" s="79" customFormat="true" ht="23.25" hidden="false" customHeight="false" outlineLevel="0" collapsed="false">
      <c r="A522" s="62" t="s">
        <v>425</v>
      </c>
      <c r="B522" s="29" t="s">
        <v>690</v>
      </c>
      <c r="C522" s="29" t="s">
        <v>204</v>
      </c>
      <c r="D522" s="29" t="s">
        <v>33</v>
      </c>
      <c r="E522" s="29" t="s">
        <v>585</v>
      </c>
      <c r="F522" s="29" t="s">
        <v>426</v>
      </c>
      <c r="G522" s="98" t="n">
        <f aca="false">SUM(H522:P522)</f>
        <v>392951</v>
      </c>
      <c r="H522" s="98"/>
      <c r="I522" s="98"/>
      <c r="J522" s="98"/>
      <c r="K522" s="99"/>
      <c r="L522" s="98"/>
      <c r="M522" s="98"/>
      <c r="N522" s="98"/>
      <c r="O522" s="98"/>
      <c r="P522" s="98" t="n">
        <v>392951</v>
      </c>
      <c r="Q522" s="98" t="n">
        <v>392951</v>
      </c>
      <c r="R522" s="98" t="n">
        <v>392951</v>
      </c>
    </row>
    <row r="523" s="79" customFormat="true" ht="23.25" hidden="false" customHeight="false" outlineLevel="0" collapsed="false">
      <c r="A523" s="62"/>
      <c r="B523" s="29"/>
      <c r="C523" s="29"/>
      <c r="D523" s="29"/>
      <c r="E523" s="29"/>
      <c r="F523" s="29"/>
      <c r="G523" s="98"/>
      <c r="H523" s="98"/>
      <c r="I523" s="98"/>
      <c r="J523" s="98"/>
      <c r="K523" s="99"/>
      <c r="L523" s="98"/>
      <c r="M523" s="98"/>
      <c r="N523" s="98"/>
      <c r="O523" s="98"/>
      <c r="P523" s="98"/>
      <c r="Q523" s="98"/>
      <c r="R523" s="98"/>
    </row>
    <row r="524" s="79" customFormat="true" ht="46.5" hidden="false" customHeight="false" outlineLevel="0" collapsed="false">
      <c r="A524" s="62" t="s">
        <v>586</v>
      </c>
      <c r="B524" s="29" t="s">
        <v>690</v>
      </c>
      <c r="C524" s="29" t="s">
        <v>204</v>
      </c>
      <c r="D524" s="29" t="s">
        <v>33</v>
      </c>
      <c r="E524" s="29" t="s">
        <v>587</v>
      </c>
      <c r="F524" s="29" t="s">
        <v>21</v>
      </c>
      <c r="G524" s="98" t="n">
        <f aca="false">G525</f>
        <v>154611</v>
      </c>
      <c r="H524" s="98" t="n">
        <f aca="false">H525</f>
        <v>0</v>
      </c>
      <c r="I524" s="98" t="n">
        <f aca="false">I525</f>
        <v>0</v>
      </c>
      <c r="J524" s="98" t="n">
        <f aca="false">J525</f>
        <v>0</v>
      </c>
      <c r="K524" s="98" t="n">
        <f aca="false">K525</f>
        <v>0</v>
      </c>
      <c r="L524" s="98" t="n">
        <f aca="false">L525</f>
        <v>0</v>
      </c>
      <c r="M524" s="98" t="n">
        <f aca="false">M525</f>
        <v>0</v>
      </c>
      <c r="N524" s="98" t="n">
        <f aca="false">N525</f>
        <v>0</v>
      </c>
      <c r="O524" s="98" t="n">
        <f aca="false">O525</f>
        <v>0</v>
      </c>
      <c r="P524" s="98" t="n">
        <f aca="false">P525</f>
        <v>154611</v>
      </c>
      <c r="Q524" s="98" t="n">
        <f aca="false">Q525</f>
        <v>161511</v>
      </c>
      <c r="R524" s="98" t="n">
        <f aca="false">R525</f>
        <v>167156</v>
      </c>
    </row>
    <row r="525" s="79" customFormat="true" ht="23.25" hidden="false" customHeight="false" outlineLevel="0" collapsed="false">
      <c r="A525" s="62" t="s">
        <v>425</v>
      </c>
      <c r="B525" s="29" t="s">
        <v>690</v>
      </c>
      <c r="C525" s="29" t="s">
        <v>204</v>
      </c>
      <c r="D525" s="29" t="s">
        <v>33</v>
      </c>
      <c r="E525" s="29" t="s">
        <v>587</v>
      </c>
      <c r="F525" s="29" t="s">
        <v>426</v>
      </c>
      <c r="G525" s="98" t="n">
        <f aca="false">SUM(H525:P525)</f>
        <v>154611</v>
      </c>
      <c r="H525" s="98"/>
      <c r="I525" s="98"/>
      <c r="J525" s="98"/>
      <c r="K525" s="99"/>
      <c r="L525" s="98"/>
      <c r="M525" s="98"/>
      <c r="N525" s="98"/>
      <c r="O525" s="98"/>
      <c r="P525" s="98" t="n">
        <v>154611</v>
      </c>
      <c r="Q525" s="98" t="n">
        <v>161511</v>
      </c>
      <c r="R525" s="98" t="n">
        <v>167156</v>
      </c>
    </row>
    <row r="526" s="79" customFormat="true" ht="23.25" hidden="false" customHeight="false" outlineLevel="0" collapsed="false">
      <c r="A526" s="62"/>
      <c r="B526" s="29"/>
      <c r="C526" s="29"/>
      <c r="D526" s="29"/>
      <c r="E526" s="29"/>
      <c r="F526" s="29"/>
      <c r="G526" s="98"/>
      <c r="H526" s="98"/>
      <c r="I526" s="98"/>
      <c r="J526" s="98"/>
      <c r="K526" s="99"/>
      <c r="L526" s="98"/>
      <c r="M526" s="98"/>
      <c r="N526" s="98"/>
      <c r="O526" s="98"/>
      <c r="P526" s="98"/>
      <c r="Q526" s="98"/>
      <c r="R526" s="98"/>
    </row>
    <row r="527" s="79" customFormat="true" ht="46.5" hidden="false" customHeight="false" outlineLevel="0" collapsed="false">
      <c r="A527" s="62" t="s">
        <v>588</v>
      </c>
      <c r="B527" s="29" t="s">
        <v>690</v>
      </c>
      <c r="C527" s="29" t="s">
        <v>204</v>
      </c>
      <c r="D527" s="29" t="s">
        <v>33</v>
      </c>
      <c r="E527" s="29" t="s">
        <v>589</v>
      </c>
      <c r="F527" s="29" t="s">
        <v>21</v>
      </c>
      <c r="G527" s="98" t="n">
        <f aca="false">G528</f>
        <v>2783</v>
      </c>
      <c r="H527" s="98" t="n">
        <f aca="false">H528</f>
        <v>0</v>
      </c>
      <c r="I527" s="98" t="n">
        <f aca="false">I528</f>
        <v>0</v>
      </c>
      <c r="J527" s="98" t="n">
        <f aca="false">J528</f>
        <v>0</v>
      </c>
      <c r="K527" s="98" t="n">
        <f aca="false">K528</f>
        <v>0</v>
      </c>
      <c r="L527" s="98" t="n">
        <f aca="false">L528</f>
        <v>0</v>
      </c>
      <c r="M527" s="98" t="n">
        <f aca="false">M528</f>
        <v>0</v>
      </c>
      <c r="N527" s="98" t="n">
        <f aca="false">N528</f>
        <v>0</v>
      </c>
      <c r="O527" s="98" t="n">
        <f aca="false">O528</f>
        <v>0</v>
      </c>
      <c r="P527" s="98" t="n">
        <f aca="false">P528</f>
        <v>2783</v>
      </c>
      <c r="Q527" s="98" t="n">
        <f aca="false">Q528</f>
        <v>2907</v>
      </c>
      <c r="R527" s="98" t="n">
        <f aca="false">R528</f>
        <v>3009</v>
      </c>
    </row>
    <row r="528" s="79" customFormat="true" ht="46.5" hidden="false" customHeight="false" outlineLevel="0" collapsed="false">
      <c r="A528" s="100" t="s">
        <v>46</v>
      </c>
      <c r="B528" s="29" t="s">
        <v>690</v>
      </c>
      <c r="C528" s="29" t="s">
        <v>204</v>
      </c>
      <c r="D528" s="29" t="s">
        <v>33</v>
      </c>
      <c r="E528" s="29" t="s">
        <v>589</v>
      </c>
      <c r="F528" s="29" t="s">
        <v>47</v>
      </c>
      <c r="G528" s="98" t="n">
        <f aca="false">SUM(H528:P528)</f>
        <v>2783</v>
      </c>
      <c r="H528" s="98"/>
      <c r="I528" s="98"/>
      <c r="J528" s="98"/>
      <c r="K528" s="99"/>
      <c r="L528" s="98"/>
      <c r="M528" s="98"/>
      <c r="N528" s="98"/>
      <c r="O528" s="98"/>
      <c r="P528" s="98" t="n">
        <v>2783</v>
      </c>
      <c r="Q528" s="98" t="n">
        <f aca="false">200+2707</f>
        <v>2907</v>
      </c>
      <c r="R528" s="98" t="n">
        <f aca="false">200+2809</f>
        <v>3009</v>
      </c>
    </row>
    <row r="529" s="79" customFormat="true" ht="23.25" hidden="false" customHeight="false" outlineLevel="0" collapsed="false">
      <c r="A529" s="62"/>
      <c r="B529" s="29"/>
      <c r="C529" s="29"/>
      <c r="D529" s="29"/>
      <c r="E529" s="29"/>
      <c r="F529" s="29"/>
      <c r="G529" s="98"/>
      <c r="H529" s="98"/>
      <c r="I529" s="98"/>
      <c r="J529" s="98"/>
      <c r="K529" s="99"/>
      <c r="L529" s="98"/>
      <c r="M529" s="98"/>
      <c r="N529" s="98"/>
      <c r="O529" s="98"/>
      <c r="P529" s="98"/>
      <c r="Q529" s="98"/>
      <c r="R529" s="98"/>
    </row>
    <row r="530" s="79" customFormat="true" ht="23.25" hidden="false" customHeight="false" outlineLevel="0" collapsed="false">
      <c r="A530" s="62" t="s">
        <v>590</v>
      </c>
      <c r="B530" s="29" t="s">
        <v>690</v>
      </c>
      <c r="C530" s="29" t="s">
        <v>204</v>
      </c>
      <c r="D530" s="29" t="s">
        <v>33</v>
      </c>
      <c r="E530" s="29" t="s">
        <v>591</v>
      </c>
      <c r="F530" s="29" t="s">
        <v>21</v>
      </c>
      <c r="G530" s="98" t="n">
        <f aca="false">G532+G531</f>
        <v>98362761</v>
      </c>
      <c r="H530" s="98" t="n">
        <f aca="false">H532+H531</f>
        <v>0</v>
      </c>
      <c r="I530" s="98" t="n">
        <f aca="false">I532+I531</f>
        <v>0</v>
      </c>
      <c r="J530" s="98" t="n">
        <f aca="false">J532+J531</f>
        <v>0</v>
      </c>
      <c r="K530" s="99" t="n">
        <f aca="false">K532+K531</f>
        <v>0</v>
      </c>
      <c r="L530" s="99" t="n">
        <f aca="false">L532+L531</f>
        <v>0</v>
      </c>
      <c r="M530" s="98" t="n">
        <f aca="false">M532+M531</f>
        <v>0</v>
      </c>
      <c r="N530" s="98" t="n">
        <f aca="false">N532+N531</f>
        <v>0</v>
      </c>
      <c r="O530" s="98" t="n">
        <f aca="false">O532+O531</f>
        <v>0</v>
      </c>
      <c r="P530" s="98" t="n">
        <f aca="false">P532+P531</f>
        <v>98362761</v>
      </c>
      <c r="Q530" s="98" t="n">
        <f aca="false">Q532+Q531</f>
        <v>98362761</v>
      </c>
      <c r="R530" s="98" t="n">
        <f aca="false">R532+R531</f>
        <v>98362761</v>
      </c>
    </row>
    <row r="531" s="79" customFormat="true" ht="46.5" hidden="false" customHeight="false" outlineLevel="0" collapsed="false">
      <c r="A531" s="100" t="s">
        <v>46</v>
      </c>
      <c r="B531" s="29" t="s">
        <v>690</v>
      </c>
      <c r="C531" s="29" t="s">
        <v>204</v>
      </c>
      <c r="D531" s="29" t="s">
        <v>33</v>
      </c>
      <c r="E531" s="29" t="s">
        <v>591</v>
      </c>
      <c r="F531" s="29" t="s">
        <v>47</v>
      </c>
      <c r="G531" s="98" t="n">
        <f aca="false">SUM(H531:P531)</f>
        <v>515500</v>
      </c>
      <c r="H531" s="98"/>
      <c r="I531" s="98"/>
      <c r="J531" s="98"/>
      <c r="K531" s="99"/>
      <c r="L531" s="98"/>
      <c r="M531" s="98"/>
      <c r="N531" s="98"/>
      <c r="O531" s="98"/>
      <c r="P531" s="98" t="n">
        <f aca="false">210500+305000</f>
        <v>515500</v>
      </c>
      <c r="Q531" s="98" t="n">
        <f aca="false">210500+305000</f>
        <v>515500</v>
      </c>
      <c r="R531" s="98" t="n">
        <f aca="false">210500+305000</f>
        <v>515500</v>
      </c>
    </row>
    <row r="532" s="79" customFormat="true" ht="23.25" hidden="false" customHeight="false" outlineLevel="0" collapsed="false">
      <c r="A532" s="62" t="s">
        <v>425</v>
      </c>
      <c r="B532" s="29" t="s">
        <v>690</v>
      </c>
      <c r="C532" s="29" t="s">
        <v>204</v>
      </c>
      <c r="D532" s="29" t="s">
        <v>33</v>
      </c>
      <c r="E532" s="29" t="s">
        <v>591</v>
      </c>
      <c r="F532" s="29" t="s">
        <v>426</v>
      </c>
      <c r="G532" s="98" t="n">
        <f aca="false">SUM(H532:P532)</f>
        <v>97847261</v>
      </c>
      <c r="H532" s="98"/>
      <c r="I532" s="98"/>
      <c r="J532" s="98"/>
      <c r="K532" s="99"/>
      <c r="L532" s="98"/>
      <c r="M532" s="98"/>
      <c r="N532" s="98"/>
      <c r="O532" s="98"/>
      <c r="P532" s="98" t="n">
        <f aca="false">37935761+59911500</f>
        <v>97847261</v>
      </c>
      <c r="Q532" s="98" t="n">
        <f aca="false">37935761+59911500</f>
        <v>97847261</v>
      </c>
      <c r="R532" s="98" t="n">
        <f aca="false">37935761+59911500</f>
        <v>97847261</v>
      </c>
    </row>
    <row r="533" s="79" customFormat="true" ht="23.25" hidden="false" customHeight="false" outlineLevel="0" collapsed="false">
      <c r="A533" s="62"/>
      <c r="B533" s="29"/>
      <c r="C533" s="29"/>
      <c r="D533" s="29"/>
      <c r="E533" s="29"/>
      <c r="F533" s="29"/>
      <c r="G533" s="98"/>
      <c r="H533" s="98"/>
      <c r="I533" s="98"/>
      <c r="J533" s="98"/>
      <c r="K533" s="99"/>
      <c r="L533" s="98"/>
      <c r="M533" s="98"/>
      <c r="N533" s="98"/>
      <c r="O533" s="98"/>
      <c r="P533" s="98"/>
      <c r="Q533" s="98"/>
      <c r="R533" s="98"/>
    </row>
    <row r="534" s="79" customFormat="true" ht="23.25" hidden="false" customHeight="false" outlineLevel="0" collapsed="false">
      <c r="A534" s="62" t="s">
        <v>700</v>
      </c>
      <c r="B534" s="29" t="s">
        <v>690</v>
      </c>
      <c r="C534" s="29" t="s">
        <v>204</v>
      </c>
      <c r="D534" s="29" t="s">
        <v>33</v>
      </c>
      <c r="E534" s="29" t="s">
        <v>593</v>
      </c>
      <c r="F534" s="29" t="s">
        <v>21</v>
      </c>
      <c r="G534" s="98" t="n">
        <f aca="false">G536+G535</f>
        <v>222000</v>
      </c>
      <c r="H534" s="98" t="n">
        <f aca="false">H536+H535</f>
        <v>0</v>
      </c>
      <c r="I534" s="98" t="n">
        <f aca="false">I536+I535</f>
        <v>0</v>
      </c>
      <c r="J534" s="98" t="n">
        <f aca="false">J536+J535</f>
        <v>0</v>
      </c>
      <c r="K534" s="99" t="n">
        <f aca="false">K536+K535</f>
        <v>0</v>
      </c>
      <c r="L534" s="99" t="n">
        <f aca="false">L536+L535</f>
        <v>0</v>
      </c>
      <c r="M534" s="98" t="n">
        <f aca="false">M536+M535</f>
        <v>0</v>
      </c>
      <c r="N534" s="98" t="n">
        <f aca="false">N536+N535</f>
        <v>0</v>
      </c>
      <c r="O534" s="98" t="n">
        <f aca="false">O536+O535</f>
        <v>0</v>
      </c>
      <c r="P534" s="98" t="n">
        <f aca="false">P536+P535</f>
        <v>222000</v>
      </c>
      <c r="Q534" s="98" t="n">
        <f aca="false">Q536+Q535</f>
        <v>222000</v>
      </c>
      <c r="R534" s="98" t="n">
        <f aca="false">R536+R535</f>
        <v>222000</v>
      </c>
    </row>
    <row r="535" s="79" customFormat="true" ht="46.5" hidden="false" customHeight="false" outlineLevel="0" collapsed="false">
      <c r="A535" s="100" t="s">
        <v>46</v>
      </c>
      <c r="B535" s="29" t="s">
        <v>690</v>
      </c>
      <c r="C535" s="29" t="s">
        <v>204</v>
      </c>
      <c r="D535" s="29" t="s">
        <v>33</v>
      </c>
      <c r="E535" s="29" t="s">
        <v>593</v>
      </c>
      <c r="F535" s="29" t="s">
        <v>47</v>
      </c>
      <c r="G535" s="98" t="n">
        <f aca="false">SUM(H535:P535)</f>
        <v>2000</v>
      </c>
      <c r="H535" s="98"/>
      <c r="I535" s="98"/>
      <c r="J535" s="98"/>
      <c r="K535" s="99"/>
      <c r="L535" s="98"/>
      <c r="M535" s="98"/>
      <c r="N535" s="98"/>
      <c r="O535" s="98"/>
      <c r="P535" s="98" t="n">
        <v>2000</v>
      </c>
      <c r="Q535" s="98" t="n">
        <v>2000</v>
      </c>
      <c r="R535" s="98" t="n">
        <v>2000</v>
      </c>
    </row>
    <row r="536" s="79" customFormat="true" ht="23.25" hidden="false" customHeight="false" outlineLevel="0" collapsed="false">
      <c r="A536" s="62" t="s">
        <v>425</v>
      </c>
      <c r="B536" s="29" t="s">
        <v>690</v>
      </c>
      <c r="C536" s="29" t="s">
        <v>204</v>
      </c>
      <c r="D536" s="29" t="s">
        <v>33</v>
      </c>
      <c r="E536" s="29" t="s">
        <v>593</v>
      </c>
      <c r="F536" s="29" t="s">
        <v>426</v>
      </c>
      <c r="G536" s="98" t="n">
        <f aca="false">SUM(H536:P536)</f>
        <v>220000</v>
      </c>
      <c r="H536" s="98"/>
      <c r="I536" s="98"/>
      <c r="J536" s="98"/>
      <c r="K536" s="99"/>
      <c r="L536" s="98"/>
      <c r="M536" s="98"/>
      <c r="N536" s="98"/>
      <c r="O536" s="98"/>
      <c r="P536" s="98" t="n">
        <v>220000</v>
      </c>
      <c r="Q536" s="98" t="n">
        <v>220000</v>
      </c>
      <c r="R536" s="98" t="n">
        <v>220000</v>
      </c>
    </row>
    <row r="537" s="79" customFormat="true" ht="23.25" hidden="false" customHeight="false" outlineLevel="0" collapsed="false">
      <c r="A537" s="62"/>
      <c r="B537" s="29"/>
      <c r="C537" s="29"/>
      <c r="D537" s="29"/>
      <c r="E537" s="29"/>
      <c r="F537" s="29"/>
      <c r="G537" s="98"/>
      <c r="H537" s="98"/>
      <c r="I537" s="98"/>
      <c r="J537" s="98"/>
      <c r="K537" s="99"/>
      <c r="L537" s="98"/>
      <c r="M537" s="98"/>
      <c r="N537" s="98"/>
      <c r="O537" s="98"/>
      <c r="P537" s="98"/>
      <c r="Q537" s="98"/>
      <c r="R537" s="98"/>
    </row>
    <row r="538" s="79" customFormat="true" ht="23.25" hidden="false" customHeight="false" outlineLevel="0" collapsed="false">
      <c r="A538" s="62" t="s">
        <v>594</v>
      </c>
      <c r="B538" s="29" t="s">
        <v>690</v>
      </c>
      <c r="C538" s="29" t="s">
        <v>204</v>
      </c>
      <c r="D538" s="29" t="s">
        <v>33</v>
      </c>
      <c r="E538" s="29" t="s">
        <v>595</v>
      </c>
      <c r="F538" s="29" t="s">
        <v>21</v>
      </c>
      <c r="G538" s="98" t="n">
        <f aca="false">G539+G540</f>
        <v>21096143</v>
      </c>
      <c r="H538" s="98" t="n">
        <f aca="false">H539+H540</f>
        <v>0</v>
      </c>
      <c r="I538" s="98" t="n">
        <f aca="false">I539+I540</f>
        <v>0</v>
      </c>
      <c r="J538" s="98" t="n">
        <f aca="false">J539+J540</f>
        <v>0</v>
      </c>
      <c r="K538" s="99" t="n">
        <f aca="false">K539+K540</f>
        <v>0</v>
      </c>
      <c r="L538" s="99" t="n">
        <f aca="false">L539+L540</f>
        <v>0</v>
      </c>
      <c r="M538" s="98" t="n">
        <f aca="false">M539+M540</f>
        <v>0</v>
      </c>
      <c r="N538" s="98" t="n">
        <f aca="false">N539+N540</f>
        <v>0</v>
      </c>
      <c r="O538" s="98" t="n">
        <f aca="false">O539+O540</f>
        <v>0</v>
      </c>
      <c r="P538" s="98" t="n">
        <f aca="false">P539+P540</f>
        <v>21096143</v>
      </c>
      <c r="Q538" s="98" t="n">
        <f aca="false">Q539+Q540</f>
        <v>21172326</v>
      </c>
      <c r="R538" s="98" t="n">
        <f aca="false">R539+R540</f>
        <v>21234658</v>
      </c>
    </row>
    <row r="539" s="79" customFormat="true" ht="46.5" hidden="false" customHeight="false" outlineLevel="0" collapsed="false">
      <c r="A539" s="100" t="s">
        <v>46</v>
      </c>
      <c r="B539" s="29" t="s">
        <v>690</v>
      </c>
      <c r="C539" s="29" t="s">
        <v>204</v>
      </c>
      <c r="D539" s="29" t="s">
        <v>33</v>
      </c>
      <c r="E539" s="29" t="s">
        <v>595</v>
      </c>
      <c r="F539" s="29" t="s">
        <v>47</v>
      </c>
      <c r="G539" s="98" t="n">
        <f aca="false">SUM(H539:P539)</f>
        <v>110000</v>
      </c>
      <c r="H539" s="98"/>
      <c r="I539" s="98"/>
      <c r="J539" s="98"/>
      <c r="K539" s="99"/>
      <c r="L539" s="98"/>
      <c r="M539" s="98"/>
      <c r="N539" s="98"/>
      <c r="O539" s="98"/>
      <c r="P539" s="98" t="n">
        <v>110000</v>
      </c>
      <c r="Q539" s="98" t="n">
        <v>110000</v>
      </c>
      <c r="R539" s="98" t="n">
        <v>110000</v>
      </c>
    </row>
    <row r="540" s="79" customFormat="true" ht="23.25" hidden="false" customHeight="false" outlineLevel="0" collapsed="false">
      <c r="A540" s="62" t="s">
        <v>425</v>
      </c>
      <c r="B540" s="29" t="s">
        <v>690</v>
      </c>
      <c r="C540" s="29" t="s">
        <v>204</v>
      </c>
      <c r="D540" s="29" t="s">
        <v>33</v>
      </c>
      <c r="E540" s="29" t="s">
        <v>595</v>
      </c>
      <c r="F540" s="29" t="s">
        <v>426</v>
      </c>
      <c r="G540" s="98" t="n">
        <f aca="false">SUM(H540:P540)</f>
        <v>20986143</v>
      </c>
      <c r="H540" s="98"/>
      <c r="I540" s="98"/>
      <c r="J540" s="98"/>
      <c r="K540" s="99"/>
      <c r="L540" s="98"/>
      <c r="M540" s="98"/>
      <c r="N540" s="98"/>
      <c r="O540" s="98"/>
      <c r="P540" s="98" t="n">
        <v>20986143</v>
      </c>
      <c r="Q540" s="98" t="n">
        <v>21062326</v>
      </c>
      <c r="R540" s="98" t="n">
        <v>21124658</v>
      </c>
    </row>
    <row r="541" s="79" customFormat="true" ht="23.25" hidden="false" customHeight="false" outlineLevel="0" collapsed="false">
      <c r="A541" s="62"/>
      <c r="B541" s="29"/>
      <c r="C541" s="29"/>
      <c r="D541" s="29"/>
      <c r="E541" s="29"/>
      <c r="F541" s="29"/>
      <c r="G541" s="98"/>
      <c r="H541" s="98"/>
      <c r="I541" s="98"/>
      <c r="J541" s="98"/>
      <c r="K541" s="99"/>
      <c r="L541" s="98"/>
      <c r="M541" s="98"/>
      <c r="N541" s="98"/>
      <c r="O541" s="98"/>
      <c r="P541" s="98"/>
      <c r="Q541" s="98"/>
      <c r="R541" s="98"/>
    </row>
    <row r="542" s="79" customFormat="true" ht="69.75" hidden="false" customHeight="false" outlineLevel="0" collapsed="false">
      <c r="A542" s="62" t="s">
        <v>701</v>
      </c>
      <c r="B542" s="29" t="s">
        <v>690</v>
      </c>
      <c r="C542" s="29" t="s">
        <v>204</v>
      </c>
      <c r="D542" s="29" t="s">
        <v>33</v>
      </c>
      <c r="E542" s="29" t="s">
        <v>597</v>
      </c>
      <c r="F542" s="29" t="s">
        <v>21</v>
      </c>
      <c r="G542" s="98" t="n">
        <f aca="false">G543</f>
        <v>2057431</v>
      </c>
      <c r="H542" s="98" t="n">
        <f aca="false">H543</f>
        <v>0</v>
      </c>
      <c r="I542" s="98" t="n">
        <f aca="false">I543</f>
        <v>0</v>
      </c>
      <c r="J542" s="98" t="n">
        <f aca="false">J543</f>
        <v>0</v>
      </c>
      <c r="K542" s="99" t="n">
        <f aca="false">K543</f>
        <v>0</v>
      </c>
      <c r="L542" s="99" t="n">
        <f aca="false">L543</f>
        <v>0</v>
      </c>
      <c r="M542" s="98" t="n">
        <f aca="false">M543</f>
        <v>0</v>
      </c>
      <c r="N542" s="98" t="n">
        <f aca="false">N543</f>
        <v>0</v>
      </c>
      <c r="O542" s="98" t="n">
        <f aca="false">O543</f>
        <v>0</v>
      </c>
      <c r="P542" s="98" t="n">
        <f aca="false">P543</f>
        <v>2057431</v>
      </c>
      <c r="Q542" s="98" t="n">
        <f aca="false">Q543</f>
        <v>2057431</v>
      </c>
      <c r="R542" s="98" t="n">
        <f aca="false">R543</f>
        <v>2057431</v>
      </c>
    </row>
    <row r="543" s="79" customFormat="true" ht="46.5" hidden="false" customHeight="false" outlineLevel="0" collapsed="false">
      <c r="A543" s="62" t="s">
        <v>598</v>
      </c>
      <c r="B543" s="29" t="s">
        <v>690</v>
      </c>
      <c r="C543" s="29" t="s">
        <v>204</v>
      </c>
      <c r="D543" s="29" t="s">
        <v>33</v>
      </c>
      <c r="E543" s="29" t="s">
        <v>599</v>
      </c>
      <c r="F543" s="29" t="s">
        <v>21</v>
      </c>
      <c r="G543" s="98" t="n">
        <f aca="false">G544+G545</f>
        <v>2057431</v>
      </c>
      <c r="H543" s="98" t="n">
        <f aca="false">H544+H545</f>
        <v>0</v>
      </c>
      <c r="I543" s="98" t="n">
        <f aca="false">I544+I545</f>
        <v>0</v>
      </c>
      <c r="J543" s="98" t="n">
        <f aca="false">J544+J545</f>
        <v>0</v>
      </c>
      <c r="K543" s="99" t="n">
        <f aca="false">K544+K545</f>
        <v>0</v>
      </c>
      <c r="L543" s="99" t="n">
        <f aca="false">L544+L545</f>
        <v>0</v>
      </c>
      <c r="M543" s="98" t="n">
        <f aca="false">M544+M545</f>
        <v>0</v>
      </c>
      <c r="N543" s="98" t="n">
        <f aca="false">N544+N545</f>
        <v>0</v>
      </c>
      <c r="O543" s="98" t="n">
        <f aca="false">O544+O545</f>
        <v>0</v>
      </c>
      <c r="P543" s="98" t="n">
        <f aca="false">P544+P545</f>
        <v>2057431</v>
      </c>
      <c r="Q543" s="98" t="n">
        <f aca="false">Q544+Q545</f>
        <v>2057431</v>
      </c>
      <c r="R543" s="98" t="n">
        <f aca="false">R544+R545</f>
        <v>2057431</v>
      </c>
    </row>
    <row r="544" s="79" customFormat="true" ht="46.5" hidden="false" customHeight="false" outlineLevel="0" collapsed="false">
      <c r="A544" s="100" t="s">
        <v>46</v>
      </c>
      <c r="B544" s="29" t="s">
        <v>690</v>
      </c>
      <c r="C544" s="29" t="s">
        <v>204</v>
      </c>
      <c r="D544" s="29" t="s">
        <v>33</v>
      </c>
      <c r="E544" s="29" t="s">
        <v>599</v>
      </c>
      <c r="F544" s="29" t="s">
        <v>47</v>
      </c>
      <c r="G544" s="98" t="n">
        <f aca="false">SUM(H544:P544)</f>
        <v>11000</v>
      </c>
      <c r="H544" s="98"/>
      <c r="I544" s="98"/>
      <c r="J544" s="98"/>
      <c r="K544" s="99"/>
      <c r="L544" s="98"/>
      <c r="M544" s="98"/>
      <c r="N544" s="98"/>
      <c r="O544" s="98"/>
      <c r="P544" s="98" t="n">
        <v>11000</v>
      </c>
      <c r="Q544" s="98" t="n">
        <v>11000</v>
      </c>
      <c r="R544" s="98" t="n">
        <v>11000</v>
      </c>
    </row>
    <row r="545" s="79" customFormat="true" ht="23.25" hidden="false" customHeight="false" outlineLevel="0" collapsed="false">
      <c r="A545" s="62" t="s">
        <v>425</v>
      </c>
      <c r="B545" s="29" t="s">
        <v>690</v>
      </c>
      <c r="C545" s="29" t="s">
        <v>204</v>
      </c>
      <c r="D545" s="29" t="s">
        <v>33</v>
      </c>
      <c r="E545" s="29" t="s">
        <v>599</v>
      </c>
      <c r="F545" s="29" t="s">
        <v>426</v>
      </c>
      <c r="G545" s="98" t="n">
        <f aca="false">SUM(H545:P545)</f>
        <v>2046431</v>
      </c>
      <c r="H545" s="98"/>
      <c r="I545" s="98"/>
      <c r="J545" s="98"/>
      <c r="K545" s="99"/>
      <c r="L545" s="98"/>
      <c r="M545" s="98"/>
      <c r="N545" s="98"/>
      <c r="O545" s="98"/>
      <c r="P545" s="98" t="n">
        <v>2046431</v>
      </c>
      <c r="Q545" s="98" t="n">
        <v>2046431</v>
      </c>
      <c r="R545" s="98" t="n">
        <v>2046431</v>
      </c>
    </row>
    <row r="546" s="79" customFormat="true" ht="23.25" hidden="false" customHeight="false" outlineLevel="0" collapsed="false">
      <c r="A546" s="62"/>
      <c r="B546" s="29"/>
      <c r="C546" s="29"/>
      <c r="D546" s="29"/>
      <c r="E546" s="29"/>
      <c r="F546" s="29"/>
      <c r="G546" s="98"/>
      <c r="H546" s="98"/>
      <c r="I546" s="98"/>
      <c r="J546" s="98"/>
      <c r="K546" s="99"/>
      <c r="L546" s="98"/>
      <c r="M546" s="98"/>
      <c r="N546" s="98"/>
      <c r="O546" s="98"/>
      <c r="P546" s="98"/>
      <c r="Q546" s="98"/>
      <c r="R546" s="98"/>
    </row>
    <row r="547" s="79" customFormat="true" ht="23.25" hidden="false" customHeight="false" outlineLevel="0" collapsed="false">
      <c r="A547" s="62" t="s">
        <v>84</v>
      </c>
      <c r="B547" s="29" t="s">
        <v>690</v>
      </c>
      <c r="C547" s="29" t="s">
        <v>204</v>
      </c>
      <c r="D547" s="29" t="s">
        <v>33</v>
      </c>
      <c r="E547" s="29" t="s">
        <v>85</v>
      </c>
      <c r="F547" s="29" t="s">
        <v>21</v>
      </c>
      <c r="G547" s="98" t="n">
        <f aca="false">G548</f>
        <v>504000</v>
      </c>
      <c r="H547" s="98" t="n">
        <f aca="false">H548</f>
        <v>0</v>
      </c>
      <c r="I547" s="98" t="n">
        <f aca="false">I548</f>
        <v>0</v>
      </c>
      <c r="J547" s="98" t="n">
        <f aca="false">J548</f>
        <v>0</v>
      </c>
      <c r="K547" s="99" t="n">
        <f aca="false">K548</f>
        <v>0</v>
      </c>
      <c r="L547" s="99" t="n">
        <f aca="false">L548</f>
        <v>0</v>
      </c>
      <c r="M547" s="98" t="n">
        <f aca="false">M548</f>
        <v>504000</v>
      </c>
      <c r="N547" s="98" t="n">
        <f aca="false">N548</f>
        <v>0</v>
      </c>
      <c r="O547" s="98" t="n">
        <f aca="false">O548</f>
        <v>0</v>
      </c>
      <c r="P547" s="98" t="n">
        <f aca="false">P548</f>
        <v>0</v>
      </c>
      <c r="Q547" s="98" t="n">
        <f aca="false">Q548</f>
        <v>504000</v>
      </c>
      <c r="R547" s="98" t="n">
        <f aca="false">R548</f>
        <v>504000</v>
      </c>
    </row>
    <row r="548" s="79" customFormat="true" ht="23.25" hidden="false" customHeight="false" outlineLevel="0" collapsed="false">
      <c r="A548" s="62" t="s">
        <v>86</v>
      </c>
      <c r="B548" s="29" t="s">
        <v>690</v>
      </c>
      <c r="C548" s="29" t="s">
        <v>204</v>
      </c>
      <c r="D548" s="29" t="s">
        <v>33</v>
      </c>
      <c r="E548" s="29" t="s">
        <v>93</v>
      </c>
      <c r="F548" s="29" t="s">
        <v>21</v>
      </c>
      <c r="G548" s="98" t="n">
        <f aca="false">G549</f>
        <v>504000</v>
      </c>
      <c r="H548" s="98" t="n">
        <f aca="false">H549</f>
        <v>0</v>
      </c>
      <c r="I548" s="98" t="n">
        <f aca="false">I549</f>
        <v>0</v>
      </c>
      <c r="J548" s="98" t="n">
        <f aca="false">J549</f>
        <v>0</v>
      </c>
      <c r="K548" s="99" t="n">
        <f aca="false">K549</f>
        <v>0</v>
      </c>
      <c r="L548" s="99" t="n">
        <f aca="false">L549</f>
        <v>0</v>
      </c>
      <c r="M548" s="98" t="n">
        <f aca="false">M549</f>
        <v>504000</v>
      </c>
      <c r="N548" s="98" t="n">
        <f aca="false">N549</f>
        <v>0</v>
      </c>
      <c r="O548" s="98" t="n">
        <f aca="false">O549</f>
        <v>0</v>
      </c>
      <c r="P548" s="98" t="n">
        <f aca="false">P549</f>
        <v>0</v>
      </c>
      <c r="Q548" s="98" t="n">
        <f aca="false">Q549</f>
        <v>504000</v>
      </c>
      <c r="R548" s="98" t="n">
        <f aca="false">R549</f>
        <v>504000</v>
      </c>
    </row>
    <row r="549" s="79" customFormat="true" ht="46.5" hidden="false" customHeight="false" outlineLevel="0" collapsed="false">
      <c r="A549" s="62" t="s">
        <v>606</v>
      </c>
      <c r="B549" s="29" t="s">
        <v>690</v>
      </c>
      <c r="C549" s="29" t="s">
        <v>204</v>
      </c>
      <c r="D549" s="29" t="s">
        <v>33</v>
      </c>
      <c r="E549" s="29" t="s">
        <v>607</v>
      </c>
      <c r="F549" s="29" t="s">
        <v>21</v>
      </c>
      <c r="G549" s="98" t="n">
        <f aca="false">G550</f>
        <v>504000</v>
      </c>
      <c r="H549" s="98" t="n">
        <f aca="false">H550</f>
        <v>0</v>
      </c>
      <c r="I549" s="98" t="n">
        <f aca="false">I550</f>
        <v>0</v>
      </c>
      <c r="J549" s="98" t="n">
        <f aca="false">J550</f>
        <v>0</v>
      </c>
      <c r="K549" s="99" t="n">
        <f aca="false">K550</f>
        <v>0</v>
      </c>
      <c r="L549" s="99" t="n">
        <f aca="false">L550</f>
        <v>0</v>
      </c>
      <c r="M549" s="98" t="n">
        <f aca="false">M550</f>
        <v>504000</v>
      </c>
      <c r="N549" s="98" t="n">
        <f aca="false">N550</f>
        <v>0</v>
      </c>
      <c r="O549" s="98" t="n">
        <f aca="false">O550</f>
        <v>0</v>
      </c>
      <c r="P549" s="98" t="n">
        <f aca="false">P550</f>
        <v>0</v>
      </c>
      <c r="Q549" s="98" t="n">
        <f aca="false">Q550</f>
        <v>504000</v>
      </c>
      <c r="R549" s="98" t="n">
        <f aca="false">R550</f>
        <v>504000</v>
      </c>
    </row>
    <row r="550" s="79" customFormat="true" ht="23.25" hidden="false" customHeight="false" outlineLevel="0" collapsed="false">
      <c r="A550" s="62" t="s">
        <v>425</v>
      </c>
      <c r="B550" s="29" t="s">
        <v>690</v>
      </c>
      <c r="C550" s="29" t="s">
        <v>204</v>
      </c>
      <c r="D550" s="29" t="s">
        <v>33</v>
      </c>
      <c r="E550" s="29" t="s">
        <v>607</v>
      </c>
      <c r="F550" s="29" t="s">
        <v>426</v>
      </c>
      <c r="G550" s="98" t="n">
        <f aca="false">SUM(H550:P550)</f>
        <v>504000</v>
      </c>
      <c r="H550" s="98"/>
      <c r="I550" s="98"/>
      <c r="J550" s="98"/>
      <c r="K550" s="99"/>
      <c r="L550" s="98"/>
      <c r="M550" s="98" t="n">
        <v>504000</v>
      </c>
      <c r="N550" s="98"/>
      <c r="O550" s="98"/>
      <c r="P550" s="98"/>
      <c r="Q550" s="98" t="n">
        <v>504000</v>
      </c>
      <c r="R550" s="98" t="n">
        <v>504000</v>
      </c>
    </row>
    <row r="551" s="79" customFormat="true" ht="23.25" hidden="false" customHeight="false" outlineLevel="0" collapsed="false">
      <c r="A551" s="62"/>
      <c r="B551" s="29"/>
      <c r="C551" s="29"/>
      <c r="D551" s="29"/>
      <c r="E551" s="29"/>
      <c r="F551" s="29"/>
      <c r="G551" s="98"/>
      <c r="H551" s="98"/>
      <c r="I551" s="98"/>
      <c r="J551" s="98"/>
      <c r="K551" s="99"/>
      <c r="L551" s="98"/>
      <c r="M551" s="98"/>
      <c r="N551" s="98"/>
      <c r="O551" s="98"/>
      <c r="P551" s="98"/>
      <c r="Q551" s="98"/>
      <c r="R551" s="98"/>
    </row>
    <row r="552" s="79" customFormat="true" ht="22.5" hidden="false" customHeight="false" outlineLevel="0" collapsed="false">
      <c r="A552" s="92" t="s">
        <v>608</v>
      </c>
      <c r="B552" s="34" t="s">
        <v>690</v>
      </c>
      <c r="C552" s="34" t="s">
        <v>204</v>
      </c>
      <c r="D552" s="34" t="s">
        <v>49</v>
      </c>
      <c r="E552" s="34" t="s">
        <v>20</v>
      </c>
      <c r="F552" s="34" t="s">
        <v>21</v>
      </c>
      <c r="G552" s="93" t="n">
        <f aca="false">G553+G569</f>
        <v>30141118</v>
      </c>
      <c r="H552" s="93" t="n">
        <f aca="false">H553+H569</f>
        <v>0</v>
      </c>
      <c r="I552" s="93" t="n">
        <f aca="false">I553+I569</f>
        <v>0</v>
      </c>
      <c r="J552" s="93" t="n">
        <f aca="false">J553+J569</f>
        <v>3187728</v>
      </c>
      <c r="K552" s="93" t="n">
        <f aca="false">K553+K569</f>
        <v>0</v>
      </c>
      <c r="L552" s="93" t="n">
        <f aca="false">L553+L569</f>
        <v>0</v>
      </c>
      <c r="M552" s="93" t="n">
        <f aca="false">M553+M569</f>
        <v>0</v>
      </c>
      <c r="N552" s="93" t="n">
        <f aca="false">N553+N569</f>
        <v>0</v>
      </c>
      <c r="O552" s="93" t="n">
        <f aca="false">O553+O569</f>
        <v>0</v>
      </c>
      <c r="P552" s="93" t="n">
        <f aca="false">P553+P569</f>
        <v>26953390</v>
      </c>
      <c r="Q552" s="93" t="n">
        <f aca="false">Q553+Q569</f>
        <v>39094594</v>
      </c>
      <c r="R552" s="93" t="n">
        <f aca="false">R553+R569</f>
        <v>26971925</v>
      </c>
    </row>
    <row r="553" s="79" customFormat="true" ht="46.5" hidden="false" customHeight="false" outlineLevel="0" collapsed="false">
      <c r="A553" s="62" t="s">
        <v>135</v>
      </c>
      <c r="B553" s="29" t="s">
        <v>690</v>
      </c>
      <c r="C553" s="29" t="s">
        <v>204</v>
      </c>
      <c r="D553" s="29" t="s">
        <v>49</v>
      </c>
      <c r="E553" s="29" t="s">
        <v>136</v>
      </c>
      <c r="F553" s="29" t="s">
        <v>21</v>
      </c>
      <c r="G553" s="98" t="n">
        <f aca="false">G554+G560</f>
        <v>22971925</v>
      </c>
      <c r="H553" s="98" t="n">
        <f aca="false">H554+H560</f>
        <v>0</v>
      </c>
      <c r="I553" s="98" t="n">
        <f aca="false">I554+I560</f>
        <v>0</v>
      </c>
      <c r="J553" s="98" t="n">
        <f aca="false">J554+J560</f>
        <v>0</v>
      </c>
      <c r="K553" s="98" t="n">
        <f aca="false">K554+K560</f>
        <v>0</v>
      </c>
      <c r="L553" s="98" t="n">
        <f aca="false">L554+L560</f>
        <v>0</v>
      </c>
      <c r="M553" s="98" t="n">
        <f aca="false">M554+M560</f>
        <v>0</v>
      </c>
      <c r="N553" s="98" t="n">
        <f aca="false">N554+N560</f>
        <v>0</v>
      </c>
      <c r="O553" s="98" t="n">
        <f aca="false">O554+O560</f>
        <v>0</v>
      </c>
      <c r="P553" s="98" t="n">
        <f aca="false">P554+P560</f>
        <v>22971925</v>
      </c>
      <c r="Q553" s="98" t="n">
        <f aca="false">Q554+Q560</f>
        <v>35094594</v>
      </c>
      <c r="R553" s="98" t="n">
        <f aca="false">R554+R560</f>
        <v>22971925</v>
      </c>
    </row>
    <row r="554" s="95" customFormat="true" ht="23.25" hidden="false" customHeight="false" outlineLevel="0" collapsed="false">
      <c r="A554" s="62" t="s">
        <v>552</v>
      </c>
      <c r="B554" s="29" t="s">
        <v>690</v>
      </c>
      <c r="C554" s="29" t="s">
        <v>204</v>
      </c>
      <c r="D554" s="29" t="s">
        <v>49</v>
      </c>
      <c r="E554" s="29" t="s">
        <v>553</v>
      </c>
      <c r="F554" s="29" t="s">
        <v>21</v>
      </c>
      <c r="G554" s="98" t="n">
        <f aca="false">G555</f>
        <v>1930056</v>
      </c>
      <c r="H554" s="98" t="n">
        <f aca="false">H555</f>
        <v>0</v>
      </c>
      <c r="I554" s="98" t="n">
        <f aca="false">I555</f>
        <v>0</v>
      </c>
      <c r="J554" s="98" t="n">
        <f aca="false">J555</f>
        <v>0</v>
      </c>
      <c r="K554" s="99" t="n">
        <f aca="false">K555</f>
        <v>0</v>
      </c>
      <c r="L554" s="99" t="n">
        <f aca="false">L555</f>
        <v>0</v>
      </c>
      <c r="M554" s="98" t="n">
        <f aca="false">M555</f>
        <v>0</v>
      </c>
      <c r="N554" s="98" t="n">
        <f aca="false">N555</f>
        <v>0</v>
      </c>
      <c r="O554" s="98" t="n">
        <f aca="false">O555</f>
        <v>0</v>
      </c>
      <c r="P554" s="98" t="n">
        <f aca="false">P555</f>
        <v>1930056</v>
      </c>
      <c r="Q554" s="98" t="n">
        <f aca="false">Q555</f>
        <v>1930056</v>
      </c>
      <c r="R554" s="98" t="n">
        <f aca="false">R555</f>
        <v>1930056</v>
      </c>
    </row>
    <row r="555" s="95" customFormat="true" ht="69.75" hidden="false" customHeight="false" outlineLevel="0" collapsed="false">
      <c r="A555" s="62" t="s">
        <v>578</v>
      </c>
      <c r="B555" s="29" t="s">
        <v>690</v>
      </c>
      <c r="C555" s="29" t="s">
        <v>204</v>
      </c>
      <c r="D555" s="29" t="s">
        <v>49</v>
      </c>
      <c r="E555" s="29" t="s">
        <v>579</v>
      </c>
      <c r="F555" s="29" t="s">
        <v>21</v>
      </c>
      <c r="G555" s="98" t="n">
        <f aca="false">G556</f>
        <v>1930056</v>
      </c>
      <c r="H555" s="98" t="n">
        <f aca="false">H556</f>
        <v>0</v>
      </c>
      <c r="I555" s="98" t="n">
        <f aca="false">I556</f>
        <v>0</v>
      </c>
      <c r="J555" s="98" t="n">
        <f aca="false">J556</f>
        <v>0</v>
      </c>
      <c r="K555" s="98" t="n">
        <f aca="false">K556</f>
        <v>0</v>
      </c>
      <c r="L555" s="98" t="n">
        <f aca="false">L556</f>
        <v>0</v>
      </c>
      <c r="M555" s="98" t="n">
        <f aca="false">M556</f>
        <v>0</v>
      </c>
      <c r="N555" s="98" t="n">
        <f aca="false">N556</f>
        <v>0</v>
      </c>
      <c r="O555" s="98" t="n">
        <f aca="false">O556</f>
        <v>0</v>
      </c>
      <c r="P555" s="98" t="n">
        <f aca="false">P556</f>
        <v>1930056</v>
      </c>
      <c r="Q555" s="98" t="n">
        <f aca="false">Q556</f>
        <v>1930056</v>
      </c>
      <c r="R555" s="98" t="n">
        <f aca="false">R556</f>
        <v>1930056</v>
      </c>
    </row>
    <row r="556" s="95" customFormat="true" ht="23.25" hidden="false" customHeight="false" outlineLevel="0" collapsed="false">
      <c r="A556" s="62" t="s">
        <v>609</v>
      </c>
      <c r="B556" s="29" t="s">
        <v>690</v>
      </c>
      <c r="C556" s="29" t="s">
        <v>204</v>
      </c>
      <c r="D556" s="29" t="s">
        <v>49</v>
      </c>
      <c r="E556" s="29" t="s">
        <v>610</v>
      </c>
      <c r="F556" s="29" t="s">
        <v>21</v>
      </c>
      <c r="G556" s="98" t="n">
        <f aca="false">G557+G558</f>
        <v>1930056</v>
      </c>
      <c r="H556" s="98" t="n">
        <f aca="false">H557+H558</f>
        <v>0</v>
      </c>
      <c r="I556" s="98" t="n">
        <f aca="false">I557+I558</f>
        <v>0</v>
      </c>
      <c r="J556" s="98" t="n">
        <f aca="false">J557+J558</f>
        <v>0</v>
      </c>
      <c r="K556" s="99" t="n">
        <f aca="false">K557+K558</f>
        <v>0</v>
      </c>
      <c r="L556" s="99" t="n">
        <f aca="false">L557+L558</f>
        <v>0</v>
      </c>
      <c r="M556" s="98" t="n">
        <f aca="false">M557+M558</f>
        <v>0</v>
      </c>
      <c r="N556" s="98" t="n">
        <f aca="false">N557+N558</f>
        <v>0</v>
      </c>
      <c r="O556" s="98" t="n">
        <f aca="false">O557+O558</f>
        <v>0</v>
      </c>
      <c r="P556" s="98" t="n">
        <f aca="false">P557+P558</f>
        <v>1930056</v>
      </c>
      <c r="Q556" s="98" t="n">
        <f aca="false">Q557+Q558</f>
        <v>1930056</v>
      </c>
      <c r="R556" s="98" t="n">
        <f aca="false">R557+R558</f>
        <v>1930056</v>
      </c>
    </row>
    <row r="557" s="95" customFormat="true" ht="46.5" hidden="false" customHeight="false" outlineLevel="0" collapsed="false">
      <c r="A557" s="100" t="s">
        <v>46</v>
      </c>
      <c r="B557" s="29" t="s">
        <v>690</v>
      </c>
      <c r="C557" s="29" t="s">
        <v>204</v>
      </c>
      <c r="D557" s="29" t="s">
        <v>49</v>
      </c>
      <c r="E557" s="29" t="s">
        <v>610</v>
      </c>
      <c r="F557" s="29" t="s">
        <v>47</v>
      </c>
      <c r="G557" s="98" t="n">
        <f aca="false">SUM(H557:P557)</f>
        <v>10000</v>
      </c>
      <c r="H557" s="98"/>
      <c r="I557" s="98"/>
      <c r="J557" s="98"/>
      <c r="K557" s="99"/>
      <c r="L557" s="98"/>
      <c r="M557" s="98"/>
      <c r="N557" s="98"/>
      <c r="O557" s="98"/>
      <c r="P557" s="98" t="n">
        <v>10000</v>
      </c>
      <c r="Q557" s="98" t="n">
        <v>10000</v>
      </c>
      <c r="R557" s="98" t="n">
        <v>10000</v>
      </c>
    </row>
    <row r="558" s="95" customFormat="true" ht="23.25" hidden="false" customHeight="false" outlineLevel="0" collapsed="false">
      <c r="A558" s="62" t="s">
        <v>425</v>
      </c>
      <c r="B558" s="29" t="s">
        <v>690</v>
      </c>
      <c r="C558" s="29" t="s">
        <v>204</v>
      </c>
      <c r="D558" s="29" t="s">
        <v>49</v>
      </c>
      <c r="E558" s="29" t="s">
        <v>610</v>
      </c>
      <c r="F558" s="29" t="s">
        <v>426</v>
      </c>
      <c r="G558" s="98" t="n">
        <f aca="false">SUM(H558:P558)</f>
        <v>1920056</v>
      </c>
      <c r="H558" s="98"/>
      <c r="I558" s="98"/>
      <c r="J558" s="98"/>
      <c r="K558" s="99"/>
      <c r="L558" s="98"/>
      <c r="M558" s="98"/>
      <c r="N558" s="98"/>
      <c r="O558" s="98"/>
      <c r="P558" s="98" t="n">
        <v>1920056</v>
      </c>
      <c r="Q558" s="98" t="n">
        <v>1920056</v>
      </c>
      <c r="R558" s="98" t="n">
        <v>1920056</v>
      </c>
    </row>
    <row r="559" s="95" customFormat="true" ht="23.25" hidden="false" customHeight="false" outlineLevel="0" collapsed="false">
      <c r="A559" s="62"/>
      <c r="B559" s="29"/>
      <c r="C559" s="29"/>
      <c r="D559" s="29"/>
      <c r="E559" s="29"/>
      <c r="F559" s="29"/>
      <c r="G559" s="98"/>
      <c r="H559" s="98"/>
      <c r="I559" s="98"/>
      <c r="J559" s="98"/>
      <c r="K559" s="99"/>
      <c r="L559" s="98"/>
      <c r="M559" s="98"/>
      <c r="N559" s="98"/>
      <c r="O559" s="98"/>
      <c r="P559" s="98"/>
      <c r="Q559" s="98"/>
      <c r="R559" s="98"/>
    </row>
    <row r="560" s="95" customFormat="true" ht="46.5" hidden="false" customHeight="false" outlineLevel="0" collapsed="false">
      <c r="A560" s="62" t="s">
        <v>368</v>
      </c>
      <c r="B560" s="29" t="s">
        <v>690</v>
      </c>
      <c r="C560" s="29" t="s">
        <v>204</v>
      </c>
      <c r="D560" s="29" t="s">
        <v>49</v>
      </c>
      <c r="E560" s="29" t="s">
        <v>369</v>
      </c>
      <c r="F560" s="29" t="s">
        <v>21</v>
      </c>
      <c r="G560" s="98" t="n">
        <f aca="false">G561+G565</f>
        <v>21041869</v>
      </c>
      <c r="H560" s="98" t="n">
        <f aca="false">H561+H565</f>
        <v>0</v>
      </c>
      <c r="I560" s="98" t="n">
        <f aca="false">I561+I565</f>
        <v>0</v>
      </c>
      <c r="J560" s="98" t="n">
        <f aca="false">J561+J565</f>
        <v>0</v>
      </c>
      <c r="K560" s="99" t="n">
        <f aca="false">K561+K565</f>
        <v>0</v>
      </c>
      <c r="L560" s="99" t="n">
        <f aca="false">L561+L565</f>
        <v>0</v>
      </c>
      <c r="M560" s="98" t="n">
        <f aca="false">M561+M565</f>
        <v>0</v>
      </c>
      <c r="N560" s="98" t="n">
        <f aca="false">N561+N565</f>
        <v>0</v>
      </c>
      <c r="O560" s="98" t="n">
        <f aca="false">O561+O565</f>
        <v>0</v>
      </c>
      <c r="P560" s="98" t="n">
        <f aca="false">P561+P565</f>
        <v>21041869</v>
      </c>
      <c r="Q560" s="98" t="n">
        <f aca="false">Q561+Q565</f>
        <v>33164538</v>
      </c>
      <c r="R560" s="98" t="n">
        <f aca="false">R561+R565</f>
        <v>21041869</v>
      </c>
    </row>
    <row r="561" s="95" customFormat="true" ht="46.5" hidden="false" customHeight="false" outlineLevel="0" collapsed="false">
      <c r="A561" s="62" t="s">
        <v>611</v>
      </c>
      <c r="B561" s="29" t="s">
        <v>690</v>
      </c>
      <c r="C561" s="29" t="s">
        <v>204</v>
      </c>
      <c r="D561" s="29" t="s">
        <v>49</v>
      </c>
      <c r="E561" s="29" t="s">
        <v>612</v>
      </c>
      <c r="F561" s="29" t="s">
        <v>21</v>
      </c>
      <c r="G561" s="98" t="n">
        <f aca="false">G562</f>
        <v>8919200</v>
      </c>
      <c r="H561" s="98" t="n">
        <f aca="false">H562</f>
        <v>0</v>
      </c>
      <c r="I561" s="98" t="n">
        <f aca="false">I562</f>
        <v>0</v>
      </c>
      <c r="J561" s="98" t="n">
        <f aca="false">J562</f>
        <v>0</v>
      </c>
      <c r="K561" s="99" t="n">
        <f aca="false">K562</f>
        <v>0</v>
      </c>
      <c r="L561" s="99" t="n">
        <f aca="false">L562</f>
        <v>0</v>
      </c>
      <c r="M561" s="98" t="n">
        <f aca="false">M562</f>
        <v>0</v>
      </c>
      <c r="N561" s="98" t="n">
        <f aca="false">N562</f>
        <v>0</v>
      </c>
      <c r="O561" s="98" t="n">
        <f aca="false">O562</f>
        <v>0</v>
      </c>
      <c r="P561" s="98" t="n">
        <f aca="false">P562</f>
        <v>8919200</v>
      </c>
      <c r="Q561" s="98" t="n">
        <f aca="false">Q562</f>
        <v>8919200</v>
      </c>
      <c r="R561" s="98" t="n">
        <f aca="false">R562</f>
        <v>8919200</v>
      </c>
    </row>
    <row r="562" s="95" customFormat="true" ht="46.5" hidden="false" customHeight="false" outlineLevel="0" collapsed="false">
      <c r="A562" s="62" t="s">
        <v>613</v>
      </c>
      <c r="B562" s="29" t="s">
        <v>690</v>
      </c>
      <c r="C562" s="29" t="s">
        <v>204</v>
      </c>
      <c r="D562" s="29" t="s">
        <v>49</v>
      </c>
      <c r="E562" s="29" t="s">
        <v>614</v>
      </c>
      <c r="F562" s="29" t="s">
        <v>21</v>
      </c>
      <c r="G562" s="98" t="n">
        <f aca="false">G563</f>
        <v>8919200</v>
      </c>
      <c r="H562" s="98" t="n">
        <f aca="false">H563</f>
        <v>0</v>
      </c>
      <c r="I562" s="98" t="n">
        <f aca="false">I563</f>
        <v>0</v>
      </c>
      <c r="J562" s="98" t="n">
        <f aca="false">J563</f>
        <v>0</v>
      </c>
      <c r="K562" s="99" t="n">
        <f aca="false">K563</f>
        <v>0</v>
      </c>
      <c r="L562" s="99" t="n">
        <f aca="false">L563</f>
        <v>0</v>
      </c>
      <c r="M562" s="98" t="n">
        <f aca="false">M563</f>
        <v>0</v>
      </c>
      <c r="N562" s="98" t="n">
        <f aca="false">N563</f>
        <v>0</v>
      </c>
      <c r="O562" s="98" t="n">
        <f aca="false">O563</f>
        <v>0</v>
      </c>
      <c r="P562" s="98" t="n">
        <f aca="false">P563</f>
        <v>8919200</v>
      </c>
      <c r="Q562" s="98" t="n">
        <f aca="false">Q563</f>
        <v>8919200</v>
      </c>
      <c r="R562" s="98" t="n">
        <f aca="false">R563</f>
        <v>8919200</v>
      </c>
    </row>
    <row r="563" s="95" customFormat="true" ht="23.25" hidden="false" customHeight="false" outlineLevel="0" collapsed="false">
      <c r="A563" s="62" t="s">
        <v>425</v>
      </c>
      <c r="B563" s="29" t="s">
        <v>690</v>
      </c>
      <c r="C563" s="29" t="s">
        <v>204</v>
      </c>
      <c r="D563" s="29" t="s">
        <v>49</v>
      </c>
      <c r="E563" s="29" t="s">
        <v>614</v>
      </c>
      <c r="F563" s="29" t="s">
        <v>426</v>
      </c>
      <c r="G563" s="98" t="n">
        <f aca="false">SUM(H563:P563)</f>
        <v>8919200</v>
      </c>
      <c r="H563" s="98"/>
      <c r="I563" s="98"/>
      <c r="J563" s="98"/>
      <c r="K563" s="99"/>
      <c r="L563" s="98"/>
      <c r="M563" s="98"/>
      <c r="N563" s="98"/>
      <c r="O563" s="98"/>
      <c r="P563" s="98" t="n">
        <v>8919200</v>
      </c>
      <c r="Q563" s="98" t="n">
        <v>8919200</v>
      </c>
      <c r="R563" s="98" t="n">
        <v>8919200</v>
      </c>
    </row>
    <row r="564" s="95" customFormat="true" ht="23.25" hidden="false" customHeight="false" outlineLevel="0" collapsed="false">
      <c r="A564" s="62"/>
      <c r="B564" s="29"/>
      <c r="C564" s="29"/>
      <c r="D564" s="29"/>
      <c r="E564" s="29"/>
      <c r="F564" s="29"/>
      <c r="G564" s="98"/>
      <c r="H564" s="98"/>
      <c r="I564" s="98"/>
      <c r="J564" s="98"/>
      <c r="K564" s="99"/>
      <c r="L564" s="98"/>
      <c r="M564" s="98"/>
      <c r="N564" s="98"/>
      <c r="O564" s="98"/>
      <c r="P564" s="98"/>
      <c r="Q564" s="98"/>
      <c r="R564" s="98"/>
    </row>
    <row r="565" s="95" customFormat="true" ht="46.5" hidden="false" customHeight="false" outlineLevel="0" collapsed="false">
      <c r="A565" s="62" t="s">
        <v>615</v>
      </c>
      <c r="B565" s="29" t="s">
        <v>690</v>
      </c>
      <c r="C565" s="29" t="s">
        <v>204</v>
      </c>
      <c r="D565" s="29" t="s">
        <v>49</v>
      </c>
      <c r="E565" s="29" t="s">
        <v>616</v>
      </c>
      <c r="F565" s="29" t="s">
        <v>21</v>
      </c>
      <c r="G565" s="98" t="n">
        <f aca="false">G566</f>
        <v>12122669</v>
      </c>
      <c r="H565" s="98" t="n">
        <f aca="false">H566</f>
        <v>0</v>
      </c>
      <c r="I565" s="98" t="n">
        <f aca="false">I566</f>
        <v>0</v>
      </c>
      <c r="J565" s="98" t="n">
        <f aca="false">J566</f>
        <v>0</v>
      </c>
      <c r="K565" s="99" t="n">
        <f aca="false">K566</f>
        <v>0</v>
      </c>
      <c r="L565" s="99" t="n">
        <f aca="false">L566</f>
        <v>0</v>
      </c>
      <c r="M565" s="98" t="n">
        <f aca="false">M566</f>
        <v>0</v>
      </c>
      <c r="N565" s="98" t="n">
        <f aca="false">N566</f>
        <v>0</v>
      </c>
      <c r="O565" s="98" t="n">
        <f aca="false">O566</f>
        <v>0</v>
      </c>
      <c r="P565" s="98" t="n">
        <f aca="false">P566</f>
        <v>12122669</v>
      </c>
      <c r="Q565" s="98" t="n">
        <f aca="false">Q566</f>
        <v>24245338</v>
      </c>
      <c r="R565" s="98" t="n">
        <f aca="false">R566</f>
        <v>12122669</v>
      </c>
    </row>
    <row r="566" s="95" customFormat="true" ht="69.75" hidden="false" customHeight="false" outlineLevel="0" collapsed="false">
      <c r="A566" s="62" t="s">
        <v>617</v>
      </c>
      <c r="B566" s="29" t="s">
        <v>690</v>
      </c>
      <c r="C566" s="29" t="s">
        <v>204</v>
      </c>
      <c r="D566" s="29" t="s">
        <v>49</v>
      </c>
      <c r="E566" s="29" t="s">
        <v>618</v>
      </c>
      <c r="F566" s="29" t="s">
        <v>21</v>
      </c>
      <c r="G566" s="98" t="n">
        <f aca="false">G567</f>
        <v>12122669</v>
      </c>
      <c r="H566" s="98" t="n">
        <f aca="false">H567</f>
        <v>0</v>
      </c>
      <c r="I566" s="98" t="n">
        <f aca="false">I567</f>
        <v>0</v>
      </c>
      <c r="J566" s="98" t="n">
        <f aca="false">J567</f>
        <v>0</v>
      </c>
      <c r="K566" s="99" t="n">
        <f aca="false">K567</f>
        <v>0</v>
      </c>
      <c r="L566" s="99" t="n">
        <f aca="false">L567</f>
        <v>0</v>
      </c>
      <c r="M566" s="98" t="n">
        <f aca="false">M567</f>
        <v>0</v>
      </c>
      <c r="N566" s="98" t="n">
        <f aca="false">N567</f>
        <v>0</v>
      </c>
      <c r="O566" s="98" t="n">
        <f aca="false">O567</f>
        <v>0</v>
      </c>
      <c r="P566" s="98" t="n">
        <f aca="false">P567</f>
        <v>12122669</v>
      </c>
      <c r="Q566" s="98" t="n">
        <f aca="false">Q567</f>
        <v>24245338</v>
      </c>
      <c r="R566" s="98" t="n">
        <f aca="false">R567</f>
        <v>12122669</v>
      </c>
    </row>
    <row r="567" s="95" customFormat="true" ht="23.25" hidden="false" customHeight="false" outlineLevel="0" collapsed="false">
      <c r="A567" s="62" t="s">
        <v>261</v>
      </c>
      <c r="B567" s="29" t="s">
        <v>690</v>
      </c>
      <c r="C567" s="29" t="s">
        <v>204</v>
      </c>
      <c r="D567" s="29" t="s">
        <v>49</v>
      </c>
      <c r="E567" s="29" t="s">
        <v>618</v>
      </c>
      <c r="F567" s="29" t="s">
        <v>262</v>
      </c>
      <c r="G567" s="98" t="n">
        <f aca="false">SUM(H567:P567)</f>
        <v>12122669</v>
      </c>
      <c r="H567" s="98"/>
      <c r="I567" s="98"/>
      <c r="J567" s="98"/>
      <c r="K567" s="99"/>
      <c r="L567" s="98"/>
      <c r="M567" s="98"/>
      <c r="N567" s="98"/>
      <c r="O567" s="98"/>
      <c r="P567" s="98" t="n">
        <v>12122669</v>
      </c>
      <c r="Q567" s="98" t="n">
        <v>24245338</v>
      </c>
      <c r="R567" s="98" t="n">
        <v>12122669</v>
      </c>
    </row>
    <row r="568" s="95" customFormat="true" ht="23.25" hidden="false" customHeight="false" outlineLevel="0" collapsed="false">
      <c r="A568" s="62"/>
      <c r="B568" s="29"/>
      <c r="C568" s="29"/>
      <c r="D568" s="29"/>
      <c r="E568" s="29"/>
      <c r="F568" s="29"/>
      <c r="G568" s="98"/>
      <c r="H568" s="98"/>
      <c r="I568" s="98"/>
      <c r="J568" s="98"/>
      <c r="K568" s="99"/>
      <c r="L568" s="98"/>
      <c r="M568" s="98"/>
      <c r="N568" s="98"/>
      <c r="O568" s="98"/>
      <c r="P568" s="98"/>
      <c r="Q568" s="98"/>
      <c r="R568" s="98"/>
    </row>
    <row r="569" s="95" customFormat="true" ht="46.5" hidden="false" customHeight="false" outlineLevel="0" collapsed="false">
      <c r="A569" s="62" t="s">
        <v>282</v>
      </c>
      <c r="B569" s="29" t="s">
        <v>690</v>
      </c>
      <c r="C569" s="29" t="s">
        <v>204</v>
      </c>
      <c r="D569" s="29" t="s">
        <v>49</v>
      </c>
      <c r="E569" s="29" t="s">
        <v>283</v>
      </c>
      <c r="F569" s="29" t="s">
        <v>21</v>
      </c>
      <c r="G569" s="98" t="n">
        <f aca="false">G570</f>
        <v>7169193</v>
      </c>
      <c r="H569" s="98" t="n">
        <f aca="false">H570</f>
        <v>0</v>
      </c>
      <c r="I569" s="98" t="n">
        <f aca="false">I570</f>
        <v>0</v>
      </c>
      <c r="J569" s="98" t="n">
        <f aca="false">J570</f>
        <v>3187728</v>
      </c>
      <c r="K569" s="99" t="n">
        <f aca="false">K570</f>
        <v>0</v>
      </c>
      <c r="L569" s="99" t="n">
        <f aca="false">L570</f>
        <v>0</v>
      </c>
      <c r="M569" s="98" t="n">
        <f aca="false">M570</f>
        <v>0</v>
      </c>
      <c r="N569" s="98" t="n">
        <f aca="false">N570</f>
        <v>0</v>
      </c>
      <c r="O569" s="98" t="n">
        <f aca="false">O570</f>
        <v>0</v>
      </c>
      <c r="P569" s="98" t="n">
        <f aca="false">P570</f>
        <v>3981465</v>
      </c>
      <c r="Q569" s="98" t="n">
        <f aca="false">Q570</f>
        <v>4000000</v>
      </c>
      <c r="R569" s="98" t="n">
        <f aca="false">R570</f>
        <v>4000000</v>
      </c>
    </row>
    <row r="570" s="95" customFormat="true" ht="46.5" hidden="false" customHeight="false" outlineLevel="0" collapsed="false">
      <c r="A570" s="62" t="s">
        <v>284</v>
      </c>
      <c r="B570" s="29" t="s">
        <v>690</v>
      </c>
      <c r="C570" s="29" t="s">
        <v>204</v>
      </c>
      <c r="D570" s="29" t="s">
        <v>49</v>
      </c>
      <c r="E570" s="36" t="s">
        <v>316</v>
      </c>
      <c r="F570" s="29" t="s">
        <v>21</v>
      </c>
      <c r="G570" s="98" t="n">
        <f aca="false">G571</f>
        <v>7169193</v>
      </c>
      <c r="H570" s="98" t="n">
        <f aca="false">H571</f>
        <v>0</v>
      </c>
      <c r="I570" s="98" t="n">
        <f aca="false">I571</f>
        <v>0</v>
      </c>
      <c r="J570" s="98" t="n">
        <f aca="false">J571</f>
        <v>3187728</v>
      </c>
      <c r="K570" s="99" t="n">
        <f aca="false">K571</f>
        <v>0</v>
      </c>
      <c r="L570" s="99" t="n">
        <f aca="false">L571</f>
        <v>0</v>
      </c>
      <c r="M570" s="98" t="n">
        <f aca="false">M571</f>
        <v>0</v>
      </c>
      <c r="N570" s="98" t="n">
        <f aca="false">N571</f>
        <v>0</v>
      </c>
      <c r="O570" s="98" t="n">
        <f aca="false">O571</f>
        <v>0</v>
      </c>
      <c r="P570" s="98" t="n">
        <f aca="false">P571</f>
        <v>3981465</v>
      </c>
      <c r="Q570" s="98" t="n">
        <f aca="false">Q571</f>
        <v>4000000</v>
      </c>
      <c r="R570" s="98" t="n">
        <f aca="false">R571</f>
        <v>4000000</v>
      </c>
    </row>
    <row r="571" s="95" customFormat="true" ht="46.5" hidden="false" customHeight="false" outlineLevel="0" collapsed="false">
      <c r="A571" s="62" t="s">
        <v>621</v>
      </c>
      <c r="B571" s="29" t="s">
        <v>690</v>
      </c>
      <c r="C571" s="29" t="s">
        <v>204</v>
      </c>
      <c r="D571" s="29" t="s">
        <v>49</v>
      </c>
      <c r="E571" s="36" t="s">
        <v>622</v>
      </c>
      <c r="F571" s="29" t="s">
        <v>21</v>
      </c>
      <c r="G571" s="98" t="n">
        <f aca="false">G572</f>
        <v>7169193</v>
      </c>
      <c r="H571" s="98" t="n">
        <f aca="false">H572</f>
        <v>0</v>
      </c>
      <c r="I571" s="98" t="n">
        <f aca="false">I572</f>
        <v>0</v>
      </c>
      <c r="J571" s="98" t="n">
        <f aca="false">J572</f>
        <v>3187728</v>
      </c>
      <c r="K571" s="99" t="n">
        <f aca="false">K572</f>
        <v>0</v>
      </c>
      <c r="L571" s="99" t="n">
        <f aca="false">L572</f>
        <v>0</v>
      </c>
      <c r="M571" s="98" t="n">
        <f aca="false">M572</f>
        <v>0</v>
      </c>
      <c r="N571" s="98" t="n">
        <f aca="false">N572</f>
        <v>0</v>
      </c>
      <c r="O571" s="98" t="n">
        <f aca="false">O572</f>
        <v>0</v>
      </c>
      <c r="P571" s="98" t="n">
        <f aca="false">P572</f>
        <v>3981465</v>
      </c>
      <c r="Q571" s="98" t="n">
        <f aca="false">Q572</f>
        <v>4000000</v>
      </c>
      <c r="R571" s="98" t="n">
        <f aca="false">R572</f>
        <v>4000000</v>
      </c>
    </row>
    <row r="572" s="95" customFormat="true" ht="23.25" hidden="false" customHeight="false" outlineLevel="0" collapsed="false">
      <c r="A572" s="62" t="s">
        <v>623</v>
      </c>
      <c r="B572" s="29" t="s">
        <v>690</v>
      </c>
      <c r="C572" s="29" t="s">
        <v>204</v>
      </c>
      <c r="D572" s="29" t="s">
        <v>49</v>
      </c>
      <c r="E572" s="36" t="s">
        <v>624</v>
      </c>
      <c r="F572" s="29" t="s">
        <v>21</v>
      </c>
      <c r="G572" s="98" t="n">
        <f aca="false">G573</f>
        <v>7169193</v>
      </c>
      <c r="H572" s="98" t="n">
        <f aca="false">H573</f>
        <v>0</v>
      </c>
      <c r="I572" s="98" t="n">
        <f aca="false">I573</f>
        <v>0</v>
      </c>
      <c r="J572" s="98" t="n">
        <f aca="false">J573</f>
        <v>3187728</v>
      </c>
      <c r="K572" s="99" t="n">
        <f aca="false">K573</f>
        <v>0</v>
      </c>
      <c r="L572" s="99" t="n">
        <f aca="false">L573</f>
        <v>0</v>
      </c>
      <c r="M572" s="98" t="n">
        <f aca="false">M573</f>
        <v>0</v>
      </c>
      <c r="N572" s="98" t="n">
        <f aca="false">N573</f>
        <v>0</v>
      </c>
      <c r="O572" s="98" t="n">
        <f aca="false">O573</f>
        <v>0</v>
      </c>
      <c r="P572" s="98" t="n">
        <f aca="false">P573</f>
        <v>3981465</v>
      </c>
      <c r="Q572" s="98" t="n">
        <f aca="false">Q573</f>
        <v>4000000</v>
      </c>
      <c r="R572" s="98" t="n">
        <f aca="false">R573</f>
        <v>4000000</v>
      </c>
    </row>
    <row r="573" s="95" customFormat="true" ht="23.25" hidden="false" customHeight="false" outlineLevel="0" collapsed="false">
      <c r="A573" s="62" t="s">
        <v>425</v>
      </c>
      <c r="B573" s="29" t="s">
        <v>690</v>
      </c>
      <c r="C573" s="29" t="s">
        <v>204</v>
      </c>
      <c r="D573" s="29" t="s">
        <v>49</v>
      </c>
      <c r="E573" s="36" t="s">
        <v>624</v>
      </c>
      <c r="F573" s="29" t="s">
        <v>426</v>
      </c>
      <c r="G573" s="98" t="n">
        <f aca="false">SUM(H573:P573)</f>
        <v>7169193</v>
      </c>
      <c r="H573" s="98"/>
      <c r="I573" s="98"/>
      <c r="J573" s="98" t="n">
        <v>3187728</v>
      </c>
      <c r="K573" s="99"/>
      <c r="L573" s="98"/>
      <c r="M573" s="98"/>
      <c r="N573" s="98"/>
      <c r="O573" s="98"/>
      <c r="P573" s="98" t="n">
        <v>3981465</v>
      </c>
      <c r="Q573" s="98" t="n">
        <f aca="false">4000000+0</f>
        <v>4000000</v>
      </c>
      <c r="R573" s="98" t="n">
        <f aca="false">4000000+0</f>
        <v>4000000</v>
      </c>
    </row>
    <row r="574" s="95" customFormat="true" ht="23.25" hidden="false" customHeight="false" outlineLevel="0" collapsed="false">
      <c r="A574" s="100"/>
      <c r="B574" s="29"/>
      <c r="C574" s="29"/>
      <c r="D574" s="29"/>
      <c r="E574" s="29"/>
      <c r="F574" s="25"/>
      <c r="G574" s="98"/>
      <c r="H574" s="98"/>
      <c r="I574" s="98"/>
      <c r="J574" s="98"/>
      <c r="K574" s="99"/>
      <c r="L574" s="98"/>
      <c r="M574" s="98"/>
      <c r="N574" s="98"/>
      <c r="O574" s="98"/>
      <c r="P574" s="98"/>
      <c r="Q574" s="98"/>
      <c r="R574" s="98"/>
    </row>
    <row r="575" s="95" customFormat="true" ht="22.5" hidden="false" customHeight="false" outlineLevel="0" collapsed="false">
      <c r="A575" s="92" t="s">
        <v>625</v>
      </c>
      <c r="B575" s="34" t="s">
        <v>690</v>
      </c>
      <c r="C575" s="34" t="s">
        <v>204</v>
      </c>
      <c r="D575" s="34" t="s">
        <v>97</v>
      </c>
      <c r="E575" s="34" t="s">
        <v>20</v>
      </c>
      <c r="F575" s="34" t="s">
        <v>21</v>
      </c>
      <c r="G575" s="93" t="n">
        <f aca="false">G576</f>
        <v>17298548</v>
      </c>
      <c r="H575" s="93" t="n">
        <f aca="false">H576</f>
        <v>8542229</v>
      </c>
      <c r="I575" s="93" t="n">
        <f aca="false">I576</f>
        <v>0</v>
      </c>
      <c r="J575" s="93" t="n">
        <f aca="false">J576</f>
        <v>0</v>
      </c>
      <c r="K575" s="97" t="n">
        <f aca="false">K576</f>
        <v>0</v>
      </c>
      <c r="L575" s="97" t="n">
        <f aca="false">L576</f>
        <v>0</v>
      </c>
      <c r="M575" s="93" t="n">
        <f aca="false">M576</f>
        <v>0</v>
      </c>
      <c r="N575" s="93" t="n">
        <f aca="false">N576</f>
        <v>40000</v>
      </c>
      <c r="O575" s="93" t="n">
        <f aca="false">O576</f>
        <v>0</v>
      </c>
      <c r="P575" s="93" t="n">
        <f aca="false">P576</f>
        <v>8716319</v>
      </c>
      <c r="Q575" s="93" t="n">
        <f aca="false">Q576</f>
        <v>17389648</v>
      </c>
      <c r="R575" s="93" t="n">
        <f aca="false">R576</f>
        <v>17298548</v>
      </c>
    </row>
    <row r="576" s="95" customFormat="true" ht="46.5" hidden="false" customHeight="false" outlineLevel="0" collapsed="false">
      <c r="A576" s="62" t="s">
        <v>135</v>
      </c>
      <c r="B576" s="29" t="s">
        <v>690</v>
      </c>
      <c r="C576" s="29" t="s">
        <v>204</v>
      </c>
      <c r="D576" s="29" t="s">
        <v>97</v>
      </c>
      <c r="E576" s="29" t="s">
        <v>136</v>
      </c>
      <c r="F576" s="29" t="s">
        <v>21</v>
      </c>
      <c r="G576" s="98" t="n">
        <f aca="false">G577+G596+G601</f>
        <v>17298548</v>
      </c>
      <c r="H576" s="98" t="n">
        <f aca="false">H577+H596+H601</f>
        <v>8542229</v>
      </c>
      <c r="I576" s="98" t="n">
        <f aca="false">I577+I596+I601</f>
        <v>0</v>
      </c>
      <c r="J576" s="98" t="n">
        <f aca="false">J577+J596+J601</f>
        <v>0</v>
      </c>
      <c r="K576" s="99" t="n">
        <f aca="false">K577+K596+K601</f>
        <v>0</v>
      </c>
      <c r="L576" s="99" t="n">
        <f aca="false">L577+L596+L601</f>
        <v>0</v>
      </c>
      <c r="M576" s="98" t="n">
        <f aca="false">M577+M596+M601</f>
        <v>0</v>
      </c>
      <c r="N576" s="98" t="n">
        <f aca="false">N577+N596+N601</f>
        <v>40000</v>
      </c>
      <c r="O576" s="98" t="n">
        <f aca="false">O577+O596+O601</f>
        <v>0</v>
      </c>
      <c r="P576" s="98" t="n">
        <f aca="false">P577+P596+P601</f>
        <v>8716319</v>
      </c>
      <c r="Q576" s="98" t="n">
        <f aca="false">Q577+Q596+Q601</f>
        <v>17389648</v>
      </c>
      <c r="R576" s="98" t="n">
        <f aca="false">R577+R596+R601</f>
        <v>17298548</v>
      </c>
    </row>
    <row r="577" s="95" customFormat="true" ht="46.5" hidden="false" customHeight="false" outlineLevel="0" collapsed="false">
      <c r="A577" s="62" t="s">
        <v>68</v>
      </c>
      <c r="B577" s="29" t="s">
        <v>690</v>
      </c>
      <c r="C577" s="29" t="s">
        <v>204</v>
      </c>
      <c r="D577" s="29" t="s">
        <v>97</v>
      </c>
      <c r="E577" s="29" t="s">
        <v>626</v>
      </c>
      <c r="F577" s="29" t="s">
        <v>21</v>
      </c>
      <c r="G577" s="98" t="n">
        <f aca="false">G578+G592+G587</f>
        <v>13837210</v>
      </c>
      <c r="H577" s="98" t="n">
        <f aca="false">H578+H592+H587</f>
        <v>6550791</v>
      </c>
      <c r="I577" s="98" t="n">
        <f aca="false">I578+I592+I587</f>
        <v>0</v>
      </c>
      <c r="J577" s="98" t="n">
        <f aca="false">J578+J592+J587</f>
        <v>0</v>
      </c>
      <c r="K577" s="99" t="n">
        <f aca="false">K578+K592+K587</f>
        <v>0</v>
      </c>
      <c r="L577" s="99" t="n">
        <f aca="false">L578+L592+L587</f>
        <v>0</v>
      </c>
      <c r="M577" s="98" t="n">
        <f aca="false">M578+M592+M587</f>
        <v>0</v>
      </c>
      <c r="N577" s="98" t="n">
        <f aca="false">N578+N592+N587</f>
        <v>0</v>
      </c>
      <c r="O577" s="98" t="n">
        <f aca="false">O578+O592+O587</f>
        <v>0</v>
      </c>
      <c r="P577" s="98" t="n">
        <f aca="false">P578+P592+P587</f>
        <v>7286419</v>
      </c>
      <c r="Q577" s="98" t="n">
        <f aca="false">Q578+Q592+Q587</f>
        <v>13837210</v>
      </c>
      <c r="R577" s="98" t="n">
        <f aca="false">R578+R592+R587</f>
        <v>13837210</v>
      </c>
    </row>
    <row r="578" s="95" customFormat="true" ht="69.75" hidden="false" customHeight="false" outlineLevel="0" collapsed="false">
      <c r="A578" s="62" t="s">
        <v>627</v>
      </c>
      <c r="B578" s="29" t="s">
        <v>690</v>
      </c>
      <c r="C578" s="29" t="s">
        <v>204</v>
      </c>
      <c r="D578" s="29" t="s">
        <v>97</v>
      </c>
      <c r="E578" s="29" t="s">
        <v>628</v>
      </c>
      <c r="F578" s="29" t="s">
        <v>21</v>
      </c>
      <c r="G578" s="98" t="n">
        <f aca="false">G579+G583</f>
        <v>7028700</v>
      </c>
      <c r="H578" s="98" t="n">
        <f aca="false">H579+H583</f>
        <v>0</v>
      </c>
      <c r="I578" s="98" t="n">
        <f aca="false">I579+I583</f>
        <v>0</v>
      </c>
      <c r="J578" s="98" t="n">
        <f aca="false">J579+J583</f>
        <v>0</v>
      </c>
      <c r="K578" s="99" t="n">
        <f aca="false">K579+K583</f>
        <v>0</v>
      </c>
      <c r="L578" s="99" t="n">
        <f aca="false">L579+L583</f>
        <v>0</v>
      </c>
      <c r="M578" s="98" t="n">
        <f aca="false">M579+M583</f>
        <v>0</v>
      </c>
      <c r="N578" s="98" t="n">
        <f aca="false">N579+N583</f>
        <v>0</v>
      </c>
      <c r="O578" s="98" t="n">
        <f aca="false">O579+O583</f>
        <v>0</v>
      </c>
      <c r="P578" s="98" t="n">
        <f aca="false">P579+P583</f>
        <v>7028700</v>
      </c>
      <c r="Q578" s="98" t="n">
        <f aca="false">Q579+Q583</f>
        <v>7028700</v>
      </c>
      <c r="R578" s="98" t="n">
        <f aca="false">R579+R583</f>
        <v>7028700</v>
      </c>
    </row>
    <row r="579" s="95" customFormat="true" ht="46.5" hidden="false" customHeight="false" outlineLevel="0" collapsed="false">
      <c r="A579" s="62" t="s">
        <v>629</v>
      </c>
      <c r="B579" s="29" t="s">
        <v>690</v>
      </c>
      <c r="C579" s="29" t="s">
        <v>204</v>
      </c>
      <c r="D579" s="29" t="s">
        <v>97</v>
      </c>
      <c r="E579" s="29" t="s">
        <v>630</v>
      </c>
      <c r="F579" s="29" t="s">
        <v>21</v>
      </c>
      <c r="G579" s="98" t="n">
        <f aca="false">G580+G581</f>
        <v>5020500</v>
      </c>
      <c r="H579" s="98" t="n">
        <f aca="false">H580+H581</f>
        <v>0</v>
      </c>
      <c r="I579" s="98" t="n">
        <f aca="false">I580+I581</f>
        <v>0</v>
      </c>
      <c r="J579" s="98" t="n">
        <f aca="false">J580+J581</f>
        <v>0</v>
      </c>
      <c r="K579" s="98" t="n">
        <f aca="false">K580+K581</f>
        <v>0</v>
      </c>
      <c r="L579" s="98" t="n">
        <f aca="false">L580+L581</f>
        <v>0</v>
      </c>
      <c r="M579" s="98" t="n">
        <f aca="false">M580+M581</f>
        <v>0</v>
      </c>
      <c r="N579" s="98" t="n">
        <f aca="false">N580+N581</f>
        <v>0</v>
      </c>
      <c r="O579" s="98" t="n">
        <f aca="false">O580+O581</f>
        <v>0</v>
      </c>
      <c r="P579" s="98" t="n">
        <f aca="false">P580+P581</f>
        <v>5020500</v>
      </c>
      <c r="Q579" s="98" t="n">
        <f aca="false">Q580+Q581</f>
        <v>5020500</v>
      </c>
      <c r="R579" s="98" t="n">
        <f aca="false">R580+R581</f>
        <v>5020500</v>
      </c>
    </row>
    <row r="580" s="95" customFormat="true" ht="69.75" hidden="false" customHeight="false" outlineLevel="0" collapsed="false">
      <c r="A580" s="100" t="s">
        <v>30</v>
      </c>
      <c r="B580" s="29" t="s">
        <v>690</v>
      </c>
      <c r="C580" s="29" t="s">
        <v>204</v>
      </c>
      <c r="D580" s="29" t="s">
        <v>97</v>
      </c>
      <c r="E580" s="29" t="s">
        <v>630</v>
      </c>
      <c r="F580" s="25" t="s">
        <v>31</v>
      </c>
      <c r="G580" s="98" t="n">
        <f aca="false">SUM(H580:P580)</f>
        <v>4820500</v>
      </c>
      <c r="H580" s="98"/>
      <c r="I580" s="98"/>
      <c r="J580" s="98"/>
      <c r="K580" s="99"/>
      <c r="L580" s="98"/>
      <c r="M580" s="98"/>
      <c r="N580" s="98"/>
      <c r="O580" s="98"/>
      <c r="P580" s="98" t="n">
        <v>4820500</v>
      </c>
      <c r="Q580" s="98" t="n">
        <v>4820500</v>
      </c>
      <c r="R580" s="98" t="n">
        <v>4820500</v>
      </c>
    </row>
    <row r="581" s="95" customFormat="true" ht="46.5" hidden="false" customHeight="false" outlineLevel="0" collapsed="false">
      <c r="A581" s="100" t="s">
        <v>46</v>
      </c>
      <c r="B581" s="29" t="s">
        <v>690</v>
      </c>
      <c r="C581" s="29" t="s">
        <v>204</v>
      </c>
      <c r="D581" s="29" t="s">
        <v>97</v>
      </c>
      <c r="E581" s="29" t="s">
        <v>702</v>
      </c>
      <c r="F581" s="29" t="s">
        <v>47</v>
      </c>
      <c r="G581" s="98" t="n">
        <f aca="false">SUM(H581:P581)</f>
        <v>200000</v>
      </c>
      <c r="H581" s="98"/>
      <c r="I581" s="98"/>
      <c r="J581" s="98"/>
      <c r="K581" s="99"/>
      <c r="L581" s="98"/>
      <c r="M581" s="98"/>
      <c r="N581" s="98"/>
      <c r="O581" s="98"/>
      <c r="P581" s="98" t="n">
        <v>200000</v>
      </c>
      <c r="Q581" s="98" t="n">
        <v>200000</v>
      </c>
      <c r="R581" s="98" t="n">
        <v>200000</v>
      </c>
    </row>
    <row r="582" s="95" customFormat="true" ht="22.5" hidden="false" customHeight="false" outlineLevel="0" collapsed="false">
      <c r="A582" s="92"/>
      <c r="B582" s="34"/>
      <c r="C582" s="34"/>
      <c r="D582" s="34"/>
      <c r="E582" s="34"/>
      <c r="F582" s="34"/>
      <c r="G582" s="93"/>
      <c r="H582" s="93"/>
      <c r="I582" s="93"/>
      <c r="J582" s="93"/>
      <c r="K582" s="97"/>
      <c r="L582" s="93"/>
      <c r="M582" s="93"/>
      <c r="N582" s="93"/>
      <c r="O582" s="93"/>
      <c r="P582" s="93"/>
      <c r="Q582" s="93"/>
      <c r="R582" s="93"/>
    </row>
    <row r="583" s="95" customFormat="true" ht="69.75" hidden="false" customHeight="false" outlineLevel="0" collapsed="false">
      <c r="A583" s="62" t="s">
        <v>631</v>
      </c>
      <c r="B583" s="29" t="s">
        <v>690</v>
      </c>
      <c r="C583" s="29" t="s">
        <v>204</v>
      </c>
      <c r="D583" s="29" t="s">
        <v>97</v>
      </c>
      <c r="E583" s="29" t="s">
        <v>632</v>
      </c>
      <c r="F583" s="29" t="s">
        <v>21</v>
      </c>
      <c r="G583" s="98" t="n">
        <f aca="false">G584+G585</f>
        <v>2008200</v>
      </c>
      <c r="H583" s="98" t="n">
        <f aca="false">H584+H585</f>
        <v>0</v>
      </c>
      <c r="I583" s="98" t="n">
        <f aca="false">I584+I585</f>
        <v>0</v>
      </c>
      <c r="J583" s="98" t="n">
        <f aca="false">J584+J585</f>
        <v>0</v>
      </c>
      <c r="K583" s="99" t="n">
        <f aca="false">K584+K585</f>
        <v>0</v>
      </c>
      <c r="L583" s="99" t="n">
        <f aca="false">L584+L585</f>
        <v>0</v>
      </c>
      <c r="M583" s="98" t="n">
        <f aca="false">M584+M585</f>
        <v>0</v>
      </c>
      <c r="N583" s="98" t="n">
        <f aca="false">N584+N585</f>
        <v>0</v>
      </c>
      <c r="O583" s="98" t="n">
        <f aca="false">O584+O585</f>
        <v>0</v>
      </c>
      <c r="P583" s="98" t="n">
        <f aca="false">P584+P585</f>
        <v>2008200</v>
      </c>
      <c r="Q583" s="98" t="n">
        <f aca="false">Q584+Q585</f>
        <v>2008200</v>
      </c>
      <c r="R583" s="98" t="n">
        <f aca="false">R584+R585</f>
        <v>2008200</v>
      </c>
    </row>
    <row r="584" s="95" customFormat="true" ht="69.75" hidden="false" customHeight="false" outlineLevel="0" collapsed="false">
      <c r="A584" s="100" t="s">
        <v>30</v>
      </c>
      <c r="B584" s="29" t="s">
        <v>690</v>
      </c>
      <c r="C584" s="29" t="s">
        <v>204</v>
      </c>
      <c r="D584" s="29" t="s">
        <v>97</v>
      </c>
      <c r="E584" s="29" t="s">
        <v>632</v>
      </c>
      <c r="F584" s="25" t="s">
        <v>31</v>
      </c>
      <c r="G584" s="98" t="n">
        <f aca="false">SUM(H584:P584)</f>
        <v>1882200</v>
      </c>
      <c r="H584" s="98"/>
      <c r="I584" s="98"/>
      <c r="J584" s="98"/>
      <c r="K584" s="99"/>
      <c r="L584" s="98"/>
      <c r="M584" s="98"/>
      <c r="N584" s="98"/>
      <c r="O584" s="98"/>
      <c r="P584" s="98" t="n">
        <v>1882200</v>
      </c>
      <c r="Q584" s="98" t="n">
        <v>1882200</v>
      </c>
      <c r="R584" s="98" t="n">
        <v>1882200</v>
      </c>
    </row>
    <row r="585" s="95" customFormat="true" ht="46.5" hidden="false" customHeight="false" outlineLevel="0" collapsed="false">
      <c r="A585" s="100" t="s">
        <v>46</v>
      </c>
      <c r="B585" s="29" t="s">
        <v>690</v>
      </c>
      <c r="C585" s="29" t="s">
        <v>204</v>
      </c>
      <c r="D585" s="29" t="s">
        <v>97</v>
      </c>
      <c r="E585" s="29" t="s">
        <v>632</v>
      </c>
      <c r="F585" s="29" t="s">
        <v>47</v>
      </c>
      <c r="G585" s="98" t="n">
        <f aca="false">SUM(H585:P585)</f>
        <v>126000</v>
      </c>
      <c r="H585" s="98"/>
      <c r="I585" s="98"/>
      <c r="J585" s="98"/>
      <c r="K585" s="99"/>
      <c r="L585" s="98"/>
      <c r="M585" s="98"/>
      <c r="N585" s="98"/>
      <c r="O585" s="98"/>
      <c r="P585" s="98" t="n">
        <v>126000</v>
      </c>
      <c r="Q585" s="98" t="n">
        <v>126000</v>
      </c>
      <c r="R585" s="98" t="n">
        <v>126000</v>
      </c>
    </row>
    <row r="586" s="95" customFormat="true" ht="23.25" hidden="false" customHeight="false" outlineLevel="0" collapsed="false">
      <c r="A586" s="100"/>
      <c r="B586" s="29"/>
      <c r="C586" s="29"/>
      <c r="D586" s="29"/>
      <c r="E586" s="29"/>
      <c r="F586" s="29"/>
      <c r="G586" s="98"/>
      <c r="H586" s="98"/>
      <c r="I586" s="98"/>
      <c r="J586" s="98"/>
      <c r="K586" s="99"/>
      <c r="L586" s="98"/>
      <c r="M586" s="98"/>
      <c r="N586" s="98"/>
      <c r="O586" s="98"/>
      <c r="P586" s="98"/>
      <c r="Q586" s="98"/>
      <c r="R586" s="98"/>
    </row>
    <row r="587" s="95" customFormat="true" ht="69.75" hidden="false" customHeight="false" outlineLevel="0" collapsed="false">
      <c r="A587" s="62" t="s">
        <v>633</v>
      </c>
      <c r="B587" s="29" t="s">
        <v>690</v>
      </c>
      <c r="C587" s="29" t="s">
        <v>204</v>
      </c>
      <c r="D587" s="29" t="s">
        <v>97</v>
      </c>
      <c r="E587" s="29" t="s">
        <v>634</v>
      </c>
      <c r="F587" s="29" t="s">
        <v>21</v>
      </c>
      <c r="G587" s="98" t="n">
        <f aca="false">G588</f>
        <v>257719</v>
      </c>
      <c r="H587" s="98" t="n">
        <f aca="false">H588</f>
        <v>0</v>
      </c>
      <c r="I587" s="98" t="n">
        <f aca="false">I588</f>
        <v>0</v>
      </c>
      <c r="J587" s="98" t="n">
        <f aca="false">J588</f>
        <v>0</v>
      </c>
      <c r="K587" s="99" t="n">
        <f aca="false">K588</f>
        <v>0</v>
      </c>
      <c r="L587" s="99" t="n">
        <f aca="false">L588</f>
        <v>0</v>
      </c>
      <c r="M587" s="98" t="n">
        <f aca="false">M588</f>
        <v>0</v>
      </c>
      <c r="N587" s="98" t="n">
        <f aca="false">N588</f>
        <v>0</v>
      </c>
      <c r="O587" s="98" t="n">
        <f aca="false">O588</f>
        <v>0</v>
      </c>
      <c r="P587" s="98" t="n">
        <f aca="false">P588</f>
        <v>257719</v>
      </c>
      <c r="Q587" s="98" t="n">
        <f aca="false">Q588</f>
        <v>257719</v>
      </c>
      <c r="R587" s="98" t="n">
        <f aca="false">R588</f>
        <v>257719</v>
      </c>
    </row>
    <row r="588" s="95" customFormat="true" ht="69.75" hidden="false" customHeight="false" outlineLevel="0" collapsed="false">
      <c r="A588" s="62" t="s">
        <v>635</v>
      </c>
      <c r="B588" s="29" t="s">
        <v>690</v>
      </c>
      <c r="C588" s="29" t="s">
        <v>204</v>
      </c>
      <c r="D588" s="29" t="s">
        <v>97</v>
      </c>
      <c r="E588" s="29" t="s">
        <v>636</v>
      </c>
      <c r="F588" s="29" t="s">
        <v>21</v>
      </c>
      <c r="G588" s="98" t="n">
        <f aca="false">G589+G590</f>
        <v>257719</v>
      </c>
      <c r="H588" s="98" t="n">
        <f aca="false">H589+H590</f>
        <v>0</v>
      </c>
      <c r="I588" s="98" t="n">
        <f aca="false">I589+I590</f>
        <v>0</v>
      </c>
      <c r="J588" s="98" t="n">
        <f aca="false">J589+J590</f>
        <v>0</v>
      </c>
      <c r="K588" s="99" t="n">
        <f aca="false">K589+K590</f>
        <v>0</v>
      </c>
      <c r="L588" s="99" t="n">
        <f aca="false">L589+L590</f>
        <v>0</v>
      </c>
      <c r="M588" s="98" t="n">
        <f aca="false">M589+M590</f>
        <v>0</v>
      </c>
      <c r="N588" s="98" t="n">
        <f aca="false">N589+N590</f>
        <v>0</v>
      </c>
      <c r="O588" s="98" t="n">
        <f aca="false">O589+O590</f>
        <v>0</v>
      </c>
      <c r="P588" s="98" t="n">
        <f aca="false">P589+P590</f>
        <v>257719</v>
      </c>
      <c r="Q588" s="98" t="n">
        <f aca="false">Q589+Q590</f>
        <v>257719</v>
      </c>
      <c r="R588" s="98" t="n">
        <f aca="false">R589+R590</f>
        <v>257719</v>
      </c>
    </row>
    <row r="589" s="95" customFormat="true" ht="69.75" hidden="false" customHeight="false" outlineLevel="0" collapsed="false">
      <c r="A589" s="100" t="s">
        <v>30</v>
      </c>
      <c r="B589" s="29" t="s">
        <v>690</v>
      </c>
      <c r="C589" s="29" t="s">
        <v>204</v>
      </c>
      <c r="D589" s="29" t="s">
        <v>97</v>
      </c>
      <c r="E589" s="29" t="s">
        <v>636</v>
      </c>
      <c r="F589" s="25" t="s">
        <v>31</v>
      </c>
      <c r="G589" s="98" t="n">
        <f aca="false">SUM(H589:P589)</f>
        <v>249719</v>
      </c>
      <c r="H589" s="98"/>
      <c r="I589" s="98"/>
      <c r="J589" s="98"/>
      <c r="K589" s="99"/>
      <c r="L589" s="98"/>
      <c r="M589" s="98"/>
      <c r="N589" s="98"/>
      <c r="O589" s="98"/>
      <c r="P589" s="98" t="n">
        <v>249719</v>
      </c>
      <c r="Q589" s="98" t="n">
        <v>249719</v>
      </c>
      <c r="R589" s="98" t="n">
        <v>249719</v>
      </c>
    </row>
    <row r="590" s="95" customFormat="true" ht="46.5" hidden="false" customHeight="false" outlineLevel="0" collapsed="false">
      <c r="A590" s="100" t="s">
        <v>46</v>
      </c>
      <c r="B590" s="29" t="s">
        <v>690</v>
      </c>
      <c r="C590" s="29" t="s">
        <v>204</v>
      </c>
      <c r="D590" s="29" t="s">
        <v>97</v>
      </c>
      <c r="E590" s="29" t="s">
        <v>703</v>
      </c>
      <c r="F590" s="29" t="s">
        <v>47</v>
      </c>
      <c r="G590" s="98" t="n">
        <f aca="false">SUM(H590:P590)</f>
        <v>8000</v>
      </c>
      <c r="H590" s="98"/>
      <c r="I590" s="98"/>
      <c r="J590" s="98"/>
      <c r="K590" s="99"/>
      <c r="L590" s="98"/>
      <c r="M590" s="98"/>
      <c r="N590" s="98"/>
      <c r="O590" s="98"/>
      <c r="P590" s="98" t="n">
        <v>8000</v>
      </c>
      <c r="Q590" s="98" t="n">
        <v>8000</v>
      </c>
      <c r="R590" s="98" t="n">
        <v>8000</v>
      </c>
    </row>
    <row r="591" s="95" customFormat="true" ht="22.5" hidden="false" customHeight="false" outlineLevel="0" collapsed="false">
      <c r="A591" s="92"/>
      <c r="B591" s="34"/>
      <c r="C591" s="34"/>
      <c r="D591" s="34"/>
      <c r="E591" s="34"/>
      <c r="F591" s="34"/>
      <c r="G591" s="93"/>
      <c r="H591" s="93"/>
      <c r="I591" s="93"/>
      <c r="J591" s="93"/>
      <c r="K591" s="97"/>
      <c r="L591" s="93"/>
      <c r="M591" s="93"/>
      <c r="N591" s="93"/>
      <c r="O591" s="93"/>
      <c r="P591" s="93"/>
      <c r="Q591" s="93"/>
      <c r="R591" s="93"/>
    </row>
    <row r="592" s="95" customFormat="true" ht="69.75" hidden="false" customHeight="false" outlineLevel="0" collapsed="false">
      <c r="A592" s="62" t="s">
        <v>637</v>
      </c>
      <c r="B592" s="29" t="s">
        <v>690</v>
      </c>
      <c r="C592" s="29" t="s">
        <v>204</v>
      </c>
      <c r="D592" s="29" t="s">
        <v>97</v>
      </c>
      <c r="E592" s="29" t="s">
        <v>638</v>
      </c>
      <c r="F592" s="29" t="s">
        <v>21</v>
      </c>
      <c r="G592" s="98" t="n">
        <f aca="false">G593</f>
        <v>6550791</v>
      </c>
      <c r="H592" s="98" t="n">
        <f aca="false">H593</f>
        <v>6550791</v>
      </c>
      <c r="I592" s="98" t="n">
        <f aca="false">I593</f>
        <v>0</v>
      </c>
      <c r="J592" s="98" t="n">
        <f aca="false">J593</f>
        <v>0</v>
      </c>
      <c r="K592" s="99" t="n">
        <f aca="false">K593</f>
        <v>0</v>
      </c>
      <c r="L592" s="99" t="n">
        <f aca="false">L593</f>
        <v>0</v>
      </c>
      <c r="M592" s="98" t="n">
        <f aca="false">M593</f>
        <v>0</v>
      </c>
      <c r="N592" s="98" t="n">
        <f aca="false">N593</f>
        <v>0</v>
      </c>
      <c r="O592" s="98" t="n">
        <f aca="false">O593</f>
        <v>0</v>
      </c>
      <c r="P592" s="98" t="n">
        <f aca="false">P593</f>
        <v>0</v>
      </c>
      <c r="Q592" s="98" t="n">
        <f aca="false">Q593</f>
        <v>6550791</v>
      </c>
      <c r="R592" s="98" t="n">
        <f aca="false">R593</f>
        <v>6550791</v>
      </c>
    </row>
    <row r="593" s="95" customFormat="true" ht="23.25" hidden="false" customHeight="false" outlineLevel="0" collapsed="false">
      <c r="A593" s="62" t="s">
        <v>28</v>
      </c>
      <c r="B593" s="29" t="s">
        <v>690</v>
      </c>
      <c r="C593" s="29" t="s">
        <v>204</v>
      </c>
      <c r="D593" s="29" t="s">
        <v>97</v>
      </c>
      <c r="E593" s="29" t="s">
        <v>639</v>
      </c>
      <c r="F593" s="25" t="s">
        <v>21</v>
      </c>
      <c r="G593" s="98" t="n">
        <f aca="false">G594</f>
        <v>6550791</v>
      </c>
      <c r="H593" s="98" t="n">
        <f aca="false">H594</f>
        <v>6550791</v>
      </c>
      <c r="I593" s="98" t="n">
        <f aca="false">I594</f>
        <v>0</v>
      </c>
      <c r="J593" s="98" t="n">
        <f aca="false">J594</f>
        <v>0</v>
      </c>
      <c r="K593" s="99" t="n">
        <f aca="false">K594</f>
        <v>0</v>
      </c>
      <c r="L593" s="99" t="n">
        <f aca="false">L594</f>
        <v>0</v>
      </c>
      <c r="M593" s="98" t="n">
        <f aca="false">M594</f>
        <v>0</v>
      </c>
      <c r="N593" s="98" t="n">
        <f aca="false">N594</f>
        <v>0</v>
      </c>
      <c r="O593" s="98" t="n">
        <f aca="false">O594</f>
        <v>0</v>
      </c>
      <c r="P593" s="98" t="n">
        <f aca="false">P594</f>
        <v>0</v>
      </c>
      <c r="Q593" s="98" t="n">
        <f aca="false">Q594</f>
        <v>6550791</v>
      </c>
      <c r="R593" s="98" t="n">
        <f aca="false">R594</f>
        <v>6550791</v>
      </c>
    </row>
    <row r="594" s="95" customFormat="true" ht="69.75" hidden="false" customHeight="false" outlineLevel="0" collapsed="false">
      <c r="A594" s="100" t="s">
        <v>30</v>
      </c>
      <c r="B594" s="29" t="s">
        <v>690</v>
      </c>
      <c r="C594" s="29" t="s">
        <v>204</v>
      </c>
      <c r="D594" s="29" t="s">
        <v>97</v>
      </c>
      <c r="E594" s="29" t="s">
        <v>639</v>
      </c>
      <c r="F594" s="25" t="s">
        <v>31</v>
      </c>
      <c r="G594" s="98" t="n">
        <f aca="false">SUM(H594:P594)</f>
        <v>6550791</v>
      </c>
      <c r="H594" s="98" t="n">
        <v>6550791</v>
      </c>
      <c r="I594" s="98"/>
      <c r="J594" s="98"/>
      <c r="K594" s="99"/>
      <c r="L594" s="98"/>
      <c r="M594" s="98"/>
      <c r="N594" s="98"/>
      <c r="O594" s="98"/>
      <c r="P594" s="98"/>
      <c r="Q594" s="98" t="n">
        <v>6550791</v>
      </c>
      <c r="R594" s="98" t="n">
        <v>6550791</v>
      </c>
    </row>
    <row r="595" s="95" customFormat="true" ht="23.25" hidden="false" customHeight="false" outlineLevel="0" collapsed="false">
      <c r="A595" s="62"/>
      <c r="B595" s="29"/>
      <c r="C595" s="29"/>
      <c r="D595" s="29"/>
      <c r="E595" s="29"/>
      <c r="F595" s="29"/>
      <c r="G595" s="98"/>
      <c r="H595" s="98"/>
      <c r="I595" s="98"/>
      <c r="J595" s="98"/>
      <c r="K595" s="99"/>
      <c r="L595" s="98"/>
      <c r="M595" s="98"/>
      <c r="N595" s="98"/>
      <c r="O595" s="98"/>
      <c r="P595" s="98"/>
      <c r="Q595" s="98"/>
      <c r="R595" s="98"/>
    </row>
    <row r="596" s="95" customFormat="true" ht="23.25" hidden="false" customHeight="false" outlineLevel="0" collapsed="false">
      <c r="A596" s="62" t="s">
        <v>552</v>
      </c>
      <c r="B596" s="29" t="s">
        <v>690</v>
      </c>
      <c r="C596" s="29" t="s">
        <v>204</v>
      </c>
      <c r="D596" s="29" t="s">
        <v>97</v>
      </c>
      <c r="E596" s="29" t="s">
        <v>553</v>
      </c>
      <c r="F596" s="29" t="s">
        <v>21</v>
      </c>
      <c r="G596" s="98" t="n">
        <f aca="false">G597</f>
        <v>40000</v>
      </c>
      <c r="H596" s="98" t="n">
        <f aca="false">H597</f>
        <v>0</v>
      </c>
      <c r="I596" s="98" t="n">
        <f aca="false">I597</f>
        <v>0</v>
      </c>
      <c r="J596" s="98" t="n">
        <f aca="false">J597</f>
        <v>0</v>
      </c>
      <c r="K596" s="99" t="n">
        <f aca="false">K597</f>
        <v>0</v>
      </c>
      <c r="L596" s="99" t="n">
        <f aca="false">L597</f>
        <v>0</v>
      </c>
      <c r="M596" s="98" t="n">
        <f aca="false">M597</f>
        <v>0</v>
      </c>
      <c r="N596" s="98" t="n">
        <f aca="false">N597</f>
        <v>40000</v>
      </c>
      <c r="O596" s="98" t="n">
        <f aca="false">O597</f>
        <v>0</v>
      </c>
      <c r="P596" s="98" t="n">
        <f aca="false">P597</f>
        <v>0</v>
      </c>
      <c r="Q596" s="98" t="n">
        <f aca="false">Q597</f>
        <v>40000</v>
      </c>
      <c r="R596" s="98" t="n">
        <f aca="false">R597</f>
        <v>40000</v>
      </c>
    </row>
    <row r="597" s="95" customFormat="true" ht="46.5" hidden="false" customHeight="false" outlineLevel="0" collapsed="false">
      <c r="A597" s="62" t="s">
        <v>640</v>
      </c>
      <c r="B597" s="29" t="s">
        <v>690</v>
      </c>
      <c r="C597" s="29" t="s">
        <v>204</v>
      </c>
      <c r="D597" s="29" t="s">
        <v>97</v>
      </c>
      <c r="E597" s="29" t="s">
        <v>641</v>
      </c>
      <c r="F597" s="29" t="s">
        <v>21</v>
      </c>
      <c r="G597" s="98" t="n">
        <f aca="false">G598</f>
        <v>40000</v>
      </c>
      <c r="H597" s="98" t="n">
        <f aca="false">H598</f>
        <v>0</v>
      </c>
      <c r="I597" s="98" t="n">
        <f aca="false">I598</f>
        <v>0</v>
      </c>
      <c r="J597" s="98" t="n">
        <f aca="false">J598</f>
        <v>0</v>
      </c>
      <c r="K597" s="99" t="n">
        <f aca="false">K598</f>
        <v>0</v>
      </c>
      <c r="L597" s="99" t="n">
        <f aca="false">L598</f>
        <v>0</v>
      </c>
      <c r="M597" s="98" t="n">
        <f aca="false">M598</f>
        <v>0</v>
      </c>
      <c r="N597" s="98" t="n">
        <f aca="false">N598</f>
        <v>40000</v>
      </c>
      <c r="O597" s="98" t="n">
        <f aca="false">O598</f>
        <v>0</v>
      </c>
      <c r="P597" s="98" t="n">
        <f aca="false">P598</f>
        <v>0</v>
      </c>
      <c r="Q597" s="98" t="n">
        <f aca="false">Q598</f>
        <v>40000</v>
      </c>
      <c r="R597" s="98" t="n">
        <f aca="false">R598</f>
        <v>40000</v>
      </c>
    </row>
    <row r="598" s="95" customFormat="true" ht="23.25" hidden="false" customHeight="false" outlineLevel="0" collapsed="false">
      <c r="A598" s="62" t="s">
        <v>642</v>
      </c>
      <c r="B598" s="29" t="s">
        <v>690</v>
      </c>
      <c r="C598" s="29" t="s">
        <v>204</v>
      </c>
      <c r="D598" s="29" t="s">
        <v>97</v>
      </c>
      <c r="E598" s="29" t="s">
        <v>643</v>
      </c>
      <c r="F598" s="29" t="s">
        <v>21</v>
      </c>
      <c r="G598" s="98" t="n">
        <f aca="false">G599</f>
        <v>40000</v>
      </c>
      <c r="H598" s="98" t="n">
        <f aca="false">H599</f>
        <v>0</v>
      </c>
      <c r="I598" s="98" t="n">
        <f aca="false">I599</f>
        <v>0</v>
      </c>
      <c r="J598" s="98" t="n">
        <f aca="false">J599</f>
        <v>0</v>
      </c>
      <c r="K598" s="99" t="n">
        <f aca="false">K599</f>
        <v>0</v>
      </c>
      <c r="L598" s="99" t="n">
        <f aca="false">L599</f>
        <v>0</v>
      </c>
      <c r="M598" s="98" t="n">
        <f aca="false">M599</f>
        <v>0</v>
      </c>
      <c r="N598" s="98" t="n">
        <f aca="false">N599</f>
        <v>40000</v>
      </c>
      <c r="O598" s="98" t="n">
        <f aca="false">O599</f>
        <v>0</v>
      </c>
      <c r="P598" s="98" t="n">
        <f aca="false">P599</f>
        <v>0</v>
      </c>
      <c r="Q598" s="98" t="n">
        <f aca="false">Q599</f>
        <v>40000</v>
      </c>
      <c r="R598" s="98" t="n">
        <f aca="false">R599</f>
        <v>40000</v>
      </c>
    </row>
    <row r="599" s="95" customFormat="true" ht="46.5" hidden="false" customHeight="false" outlineLevel="0" collapsed="false">
      <c r="A599" s="100" t="s">
        <v>46</v>
      </c>
      <c r="B599" s="29" t="s">
        <v>690</v>
      </c>
      <c r="C599" s="29" t="s">
        <v>204</v>
      </c>
      <c r="D599" s="29" t="s">
        <v>97</v>
      </c>
      <c r="E599" s="29" t="s">
        <v>643</v>
      </c>
      <c r="F599" s="29" t="s">
        <v>47</v>
      </c>
      <c r="G599" s="98" t="n">
        <f aca="false">SUM(H599:P599)</f>
        <v>40000</v>
      </c>
      <c r="H599" s="98"/>
      <c r="I599" s="98"/>
      <c r="J599" s="98"/>
      <c r="K599" s="99"/>
      <c r="L599" s="98"/>
      <c r="M599" s="98"/>
      <c r="N599" s="98" t="n">
        <v>40000</v>
      </c>
      <c r="O599" s="98"/>
      <c r="P599" s="98"/>
      <c r="Q599" s="98" t="n">
        <v>40000</v>
      </c>
      <c r="R599" s="98" t="n">
        <v>40000</v>
      </c>
    </row>
    <row r="600" s="95" customFormat="true" ht="23.25" hidden="false" customHeight="false" outlineLevel="0" collapsed="false">
      <c r="A600" s="100"/>
      <c r="B600" s="29"/>
      <c r="C600" s="29"/>
      <c r="D600" s="29"/>
      <c r="E600" s="29"/>
      <c r="F600" s="29"/>
      <c r="G600" s="98"/>
      <c r="H600" s="98"/>
      <c r="I600" s="98"/>
      <c r="J600" s="98"/>
      <c r="K600" s="99"/>
      <c r="L600" s="98"/>
      <c r="M600" s="98"/>
      <c r="N600" s="98"/>
      <c r="O600" s="98"/>
      <c r="P600" s="98"/>
      <c r="Q600" s="98"/>
      <c r="R600" s="98"/>
    </row>
    <row r="601" s="95" customFormat="true" ht="46.5" hidden="false" customHeight="false" outlineLevel="0" collapsed="false">
      <c r="A601" s="62" t="s">
        <v>368</v>
      </c>
      <c r="B601" s="29" t="s">
        <v>690</v>
      </c>
      <c r="C601" s="29" t="s">
        <v>204</v>
      </c>
      <c r="D601" s="29" t="s">
        <v>97</v>
      </c>
      <c r="E601" s="29" t="s">
        <v>369</v>
      </c>
      <c r="F601" s="29" t="s">
        <v>21</v>
      </c>
      <c r="G601" s="98" t="n">
        <f aca="false">G611+G602+G607</f>
        <v>3421338</v>
      </c>
      <c r="H601" s="98" t="n">
        <f aca="false">H611+H602+H607</f>
        <v>1991438</v>
      </c>
      <c r="I601" s="98" t="n">
        <f aca="false">I611+I602+I607</f>
        <v>0</v>
      </c>
      <c r="J601" s="98" t="n">
        <f aca="false">J611+J602+J607</f>
        <v>0</v>
      </c>
      <c r="K601" s="98" t="n">
        <f aca="false">K611+K602+K607</f>
        <v>0</v>
      </c>
      <c r="L601" s="98" t="n">
        <f aca="false">L611+L602+L607</f>
        <v>0</v>
      </c>
      <c r="M601" s="98" t="n">
        <f aca="false">M611+M602+M607</f>
        <v>0</v>
      </c>
      <c r="N601" s="98" t="n">
        <f aca="false">N611+N602+N607</f>
        <v>0</v>
      </c>
      <c r="O601" s="98" t="n">
        <f aca="false">O611+O602+O607</f>
        <v>0</v>
      </c>
      <c r="P601" s="98" t="n">
        <f aca="false">P611+P602+P607</f>
        <v>1429900</v>
      </c>
      <c r="Q601" s="98" t="n">
        <f aca="false">Q611+Q602+Q607</f>
        <v>3512438</v>
      </c>
      <c r="R601" s="98" t="n">
        <f aca="false">R611+R602+R607</f>
        <v>3421338</v>
      </c>
    </row>
    <row r="602" s="79" customFormat="true" ht="69.75" hidden="false" customHeight="false" outlineLevel="0" collapsed="false">
      <c r="A602" s="62" t="s">
        <v>644</v>
      </c>
      <c r="B602" s="29" t="s">
        <v>690</v>
      </c>
      <c r="C602" s="29" t="s">
        <v>204</v>
      </c>
      <c r="D602" s="29" t="s">
        <v>97</v>
      </c>
      <c r="E602" s="29" t="s">
        <v>645</v>
      </c>
      <c r="F602" s="29" t="s">
        <v>21</v>
      </c>
      <c r="G602" s="98" t="n">
        <f aca="false">G603</f>
        <v>1338800</v>
      </c>
      <c r="H602" s="98" t="n">
        <f aca="false">H603</f>
        <v>0</v>
      </c>
      <c r="I602" s="98" t="n">
        <f aca="false">I603</f>
        <v>0</v>
      </c>
      <c r="J602" s="98" t="n">
        <f aca="false">J603</f>
        <v>0</v>
      </c>
      <c r="K602" s="99" t="n">
        <f aca="false">K603</f>
        <v>0</v>
      </c>
      <c r="L602" s="99" t="n">
        <f aca="false">L603</f>
        <v>0</v>
      </c>
      <c r="M602" s="98" t="n">
        <f aca="false">M603</f>
        <v>0</v>
      </c>
      <c r="N602" s="98" t="n">
        <f aca="false">N603</f>
        <v>0</v>
      </c>
      <c r="O602" s="98" t="n">
        <f aca="false">O603</f>
        <v>0</v>
      </c>
      <c r="P602" s="98" t="n">
        <f aca="false">P603</f>
        <v>1338800</v>
      </c>
      <c r="Q602" s="98" t="n">
        <f aca="false">Q603</f>
        <v>1338800</v>
      </c>
      <c r="R602" s="98" t="n">
        <f aca="false">R603</f>
        <v>1338800</v>
      </c>
    </row>
    <row r="603" s="79" customFormat="true" ht="46.5" hidden="false" customHeight="false" outlineLevel="0" collapsed="false">
      <c r="A603" s="62" t="s">
        <v>646</v>
      </c>
      <c r="B603" s="29" t="s">
        <v>690</v>
      </c>
      <c r="C603" s="29" t="s">
        <v>204</v>
      </c>
      <c r="D603" s="29" t="s">
        <v>97</v>
      </c>
      <c r="E603" s="29" t="s">
        <v>647</v>
      </c>
      <c r="F603" s="29" t="s">
        <v>21</v>
      </c>
      <c r="G603" s="98" t="n">
        <f aca="false">G604+G605</f>
        <v>1338800</v>
      </c>
      <c r="H603" s="98" t="n">
        <f aca="false">H604+H605</f>
        <v>0</v>
      </c>
      <c r="I603" s="98" t="n">
        <f aca="false">I604+I605</f>
        <v>0</v>
      </c>
      <c r="J603" s="98" t="n">
        <f aca="false">J604+J605</f>
        <v>0</v>
      </c>
      <c r="K603" s="99" t="n">
        <f aca="false">K604+K605</f>
        <v>0</v>
      </c>
      <c r="L603" s="99" t="n">
        <f aca="false">L604+L605</f>
        <v>0</v>
      </c>
      <c r="M603" s="98" t="n">
        <f aca="false">M604+M605</f>
        <v>0</v>
      </c>
      <c r="N603" s="98" t="n">
        <f aca="false">N604+N605</f>
        <v>0</v>
      </c>
      <c r="O603" s="98" t="n">
        <f aca="false">O604+O605</f>
        <v>0</v>
      </c>
      <c r="P603" s="98" t="n">
        <f aca="false">P604+P605</f>
        <v>1338800</v>
      </c>
      <c r="Q603" s="98" t="n">
        <f aca="false">Q604+Q605</f>
        <v>1338800</v>
      </c>
      <c r="R603" s="98" t="n">
        <f aca="false">R604+R605</f>
        <v>1338800</v>
      </c>
    </row>
    <row r="604" s="79" customFormat="true" ht="69.75" hidden="false" customHeight="false" outlineLevel="0" collapsed="false">
      <c r="A604" s="100" t="s">
        <v>30</v>
      </c>
      <c r="B604" s="29" t="s">
        <v>690</v>
      </c>
      <c r="C604" s="29" t="s">
        <v>204</v>
      </c>
      <c r="D604" s="29" t="s">
        <v>97</v>
      </c>
      <c r="E604" s="29" t="s">
        <v>647</v>
      </c>
      <c r="F604" s="25" t="s">
        <v>31</v>
      </c>
      <c r="G604" s="98" t="n">
        <f aca="false">SUM(H604:P604)</f>
        <v>1288800</v>
      </c>
      <c r="H604" s="98"/>
      <c r="I604" s="98"/>
      <c r="J604" s="98"/>
      <c r="K604" s="99"/>
      <c r="L604" s="98"/>
      <c r="M604" s="98"/>
      <c r="N604" s="98"/>
      <c r="O604" s="98"/>
      <c r="P604" s="98" t="n">
        <v>1288800</v>
      </c>
      <c r="Q604" s="98" t="n">
        <v>1288800</v>
      </c>
      <c r="R604" s="98" t="n">
        <v>1288800</v>
      </c>
    </row>
    <row r="605" s="79" customFormat="true" ht="46.5" hidden="false" customHeight="false" outlineLevel="0" collapsed="false">
      <c r="A605" s="100" t="s">
        <v>46</v>
      </c>
      <c r="B605" s="29" t="s">
        <v>690</v>
      </c>
      <c r="C605" s="29" t="s">
        <v>204</v>
      </c>
      <c r="D605" s="29" t="s">
        <v>97</v>
      </c>
      <c r="E605" s="29" t="s">
        <v>647</v>
      </c>
      <c r="F605" s="29" t="s">
        <v>47</v>
      </c>
      <c r="G605" s="98" t="n">
        <f aca="false">SUM(H605:P605)</f>
        <v>50000</v>
      </c>
      <c r="H605" s="98"/>
      <c r="I605" s="98"/>
      <c r="J605" s="98"/>
      <c r="K605" s="99"/>
      <c r="L605" s="98"/>
      <c r="M605" s="98"/>
      <c r="N605" s="98"/>
      <c r="O605" s="98"/>
      <c r="P605" s="98" t="n">
        <v>50000</v>
      </c>
      <c r="Q605" s="98" t="n">
        <v>50000</v>
      </c>
      <c r="R605" s="98" t="n">
        <v>50000</v>
      </c>
    </row>
    <row r="606" s="79" customFormat="true" ht="23.25" hidden="false" customHeight="false" outlineLevel="0" collapsed="false">
      <c r="A606" s="62"/>
      <c r="B606" s="29"/>
      <c r="C606" s="29"/>
      <c r="D606" s="29"/>
      <c r="E606" s="29"/>
      <c r="F606" s="29"/>
      <c r="G606" s="98"/>
      <c r="H606" s="98"/>
      <c r="I606" s="98"/>
      <c r="J606" s="98"/>
      <c r="K606" s="99"/>
      <c r="L606" s="98"/>
      <c r="M606" s="98"/>
      <c r="N606" s="98"/>
      <c r="O606" s="98"/>
      <c r="P606" s="98"/>
      <c r="Q606" s="98"/>
      <c r="R606" s="98"/>
    </row>
    <row r="607" s="79" customFormat="true" ht="69.75" hidden="false" customHeight="false" outlineLevel="0" collapsed="false">
      <c r="A607" s="62" t="s">
        <v>704</v>
      </c>
      <c r="B607" s="29" t="s">
        <v>690</v>
      </c>
      <c r="C607" s="29" t="s">
        <v>204</v>
      </c>
      <c r="D607" s="29" t="s">
        <v>97</v>
      </c>
      <c r="E607" s="29" t="s">
        <v>649</v>
      </c>
      <c r="F607" s="29" t="s">
        <v>21</v>
      </c>
      <c r="G607" s="98" t="n">
        <f aca="false">G608</f>
        <v>1991438</v>
      </c>
      <c r="H607" s="98" t="n">
        <f aca="false">H608</f>
        <v>1991438</v>
      </c>
      <c r="I607" s="98" t="n">
        <f aca="false">I608</f>
        <v>0</v>
      </c>
      <c r="J607" s="98" t="n">
        <f aca="false">J608</f>
        <v>0</v>
      </c>
      <c r="K607" s="99" t="n">
        <f aca="false">K608</f>
        <v>0</v>
      </c>
      <c r="L607" s="99" t="n">
        <f aca="false">L608</f>
        <v>0</v>
      </c>
      <c r="M607" s="98" t="n">
        <f aca="false">M608</f>
        <v>0</v>
      </c>
      <c r="N607" s="98" t="n">
        <f aca="false">N608</f>
        <v>0</v>
      </c>
      <c r="O607" s="98" t="n">
        <f aca="false">O608</f>
        <v>0</v>
      </c>
      <c r="P607" s="98" t="n">
        <f aca="false">P608</f>
        <v>0</v>
      </c>
      <c r="Q607" s="98" t="n">
        <f aca="false">Q608</f>
        <v>1991438</v>
      </c>
      <c r="R607" s="98" t="n">
        <f aca="false">R608</f>
        <v>1991438</v>
      </c>
    </row>
    <row r="608" s="79" customFormat="true" ht="23.25" hidden="false" customHeight="false" outlineLevel="0" collapsed="false">
      <c r="A608" s="100" t="s">
        <v>28</v>
      </c>
      <c r="B608" s="29" t="s">
        <v>690</v>
      </c>
      <c r="C608" s="29" t="s">
        <v>204</v>
      </c>
      <c r="D608" s="29" t="s">
        <v>97</v>
      </c>
      <c r="E608" s="29" t="s">
        <v>650</v>
      </c>
      <c r="F608" s="29" t="s">
        <v>21</v>
      </c>
      <c r="G608" s="98" t="n">
        <f aca="false">G609</f>
        <v>1991438</v>
      </c>
      <c r="H608" s="98" t="n">
        <f aca="false">H609</f>
        <v>1991438</v>
      </c>
      <c r="I608" s="98" t="n">
        <f aca="false">I609</f>
        <v>0</v>
      </c>
      <c r="J608" s="98" t="n">
        <f aca="false">J609</f>
        <v>0</v>
      </c>
      <c r="K608" s="99" t="n">
        <f aca="false">K609</f>
        <v>0</v>
      </c>
      <c r="L608" s="99" t="n">
        <f aca="false">L609</f>
        <v>0</v>
      </c>
      <c r="M608" s="98" t="n">
        <f aca="false">M609</f>
        <v>0</v>
      </c>
      <c r="N608" s="98" t="n">
        <f aca="false">N609</f>
        <v>0</v>
      </c>
      <c r="O608" s="98" t="n">
        <f aca="false">O609</f>
        <v>0</v>
      </c>
      <c r="P608" s="98" t="n">
        <f aca="false">P609</f>
        <v>0</v>
      </c>
      <c r="Q608" s="98" t="n">
        <f aca="false">Q609</f>
        <v>1991438</v>
      </c>
      <c r="R608" s="98" t="n">
        <f aca="false">R609</f>
        <v>1991438</v>
      </c>
    </row>
    <row r="609" s="79" customFormat="true" ht="69.75" hidden="false" customHeight="false" outlineLevel="0" collapsed="false">
      <c r="A609" s="62" t="s">
        <v>30</v>
      </c>
      <c r="B609" s="29" t="s">
        <v>690</v>
      </c>
      <c r="C609" s="29" t="s">
        <v>204</v>
      </c>
      <c r="D609" s="29" t="s">
        <v>97</v>
      </c>
      <c r="E609" s="29" t="s">
        <v>650</v>
      </c>
      <c r="F609" s="29" t="s">
        <v>31</v>
      </c>
      <c r="G609" s="98" t="n">
        <f aca="false">SUM(H609:P609)</f>
        <v>1991438</v>
      </c>
      <c r="H609" s="98" t="n">
        <v>1991438</v>
      </c>
      <c r="I609" s="98"/>
      <c r="J609" s="98"/>
      <c r="K609" s="99"/>
      <c r="L609" s="98"/>
      <c r="M609" s="98"/>
      <c r="N609" s="98"/>
      <c r="O609" s="98"/>
      <c r="P609" s="98"/>
      <c r="Q609" s="98" t="n">
        <v>1991438</v>
      </c>
      <c r="R609" s="98" t="n">
        <v>1991438</v>
      </c>
    </row>
    <row r="610" s="79" customFormat="true" ht="23.25" hidden="false" customHeight="false" outlineLevel="0" collapsed="false">
      <c r="A610" s="62"/>
      <c r="B610" s="29"/>
      <c r="C610" s="29"/>
      <c r="D610" s="29"/>
      <c r="E610" s="29"/>
      <c r="F610" s="29"/>
      <c r="G610" s="98"/>
      <c r="H610" s="98"/>
      <c r="I610" s="98"/>
      <c r="J610" s="98"/>
      <c r="K610" s="99"/>
      <c r="L610" s="99"/>
      <c r="M610" s="98"/>
      <c r="N610" s="98"/>
      <c r="O610" s="98"/>
      <c r="P610" s="98"/>
      <c r="Q610" s="98"/>
      <c r="R610" s="98"/>
    </row>
    <row r="611" s="95" customFormat="true" ht="46.5" hidden="false" customHeight="false" outlineLevel="0" collapsed="false">
      <c r="A611" s="62" t="s">
        <v>615</v>
      </c>
      <c r="B611" s="29" t="s">
        <v>690</v>
      </c>
      <c r="C611" s="29" t="s">
        <v>204</v>
      </c>
      <c r="D611" s="29" t="s">
        <v>97</v>
      </c>
      <c r="E611" s="29" t="s">
        <v>616</v>
      </c>
      <c r="F611" s="29" t="s">
        <v>21</v>
      </c>
      <c r="G611" s="98" t="n">
        <f aca="false">G612</f>
        <v>91100</v>
      </c>
      <c r="H611" s="98" t="n">
        <f aca="false">H612</f>
        <v>0</v>
      </c>
      <c r="I611" s="98" t="n">
        <f aca="false">I612</f>
        <v>0</v>
      </c>
      <c r="J611" s="98" t="n">
        <f aca="false">J612</f>
        <v>0</v>
      </c>
      <c r="K611" s="99" t="n">
        <f aca="false">K612</f>
        <v>0</v>
      </c>
      <c r="L611" s="99" t="n">
        <f aca="false">L612</f>
        <v>0</v>
      </c>
      <c r="M611" s="98" t="n">
        <f aca="false">M612</f>
        <v>0</v>
      </c>
      <c r="N611" s="98" t="n">
        <f aca="false">N612</f>
        <v>0</v>
      </c>
      <c r="O611" s="98" t="n">
        <f aca="false">O612</f>
        <v>0</v>
      </c>
      <c r="P611" s="98" t="n">
        <f aca="false">P612</f>
        <v>91100</v>
      </c>
      <c r="Q611" s="98" t="n">
        <f aca="false">Q612</f>
        <v>182200</v>
      </c>
      <c r="R611" s="98" t="n">
        <f aca="false">R612</f>
        <v>91100</v>
      </c>
    </row>
    <row r="612" s="95" customFormat="true" ht="69.75" hidden="false" customHeight="false" outlineLevel="0" collapsed="false">
      <c r="A612" s="62" t="s">
        <v>617</v>
      </c>
      <c r="B612" s="29" t="s">
        <v>690</v>
      </c>
      <c r="C612" s="29" t="s">
        <v>204</v>
      </c>
      <c r="D612" s="29" t="s">
        <v>97</v>
      </c>
      <c r="E612" s="29" t="s">
        <v>618</v>
      </c>
      <c r="F612" s="29" t="s">
        <v>21</v>
      </c>
      <c r="G612" s="98" t="n">
        <f aca="false">G613</f>
        <v>91100</v>
      </c>
      <c r="H612" s="98" t="n">
        <f aca="false">H613</f>
        <v>0</v>
      </c>
      <c r="I612" s="98" t="n">
        <f aca="false">I613</f>
        <v>0</v>
      </c>
      <c r="J612" s="98" t="n">
        <f aca="false">J613</f>
        <v>0</v>
      </c>
      <c r="K612" s="99" t="n">
        <f aca="false">K613</f>
        <v>0</v>
      </c>
      <c r="L612" s="99" t="n">
        <f aca="false">L613</f>
        <v>0</v>
      </c>
      <c r="M612" s="98" t="n">
        <f aca="false">M613</f>
        <v>0</v>
      </c>
      <c r="N612" s="98" t="n">
        <f aca="false">N613</f>
        <v>0</v>
      </c>
      <c r="O612" s="98" t="n">
        <f aca="false">O613</f>
        <v>0</v>
      </c>
      <c r="P612" s="98" t="n">
        <f aca="false">P613</f>
        <v>91100</v>
      </c>
      <c r="Q612" s="98" t="n">
        <f aca="false">Q613</f>
        <v>182200</v>
      </c>
      <c r="R612" s="98" t="n">
        <f aca="false">R613</f>
        <v>91100</v>
      </c>
    </row>
    <row r="613" s="95" customFormat="true" ht="69.75" hidden="false" customHeight="false" outlineLevel="0" collapsed="false">
      <c r="A613" s="100" t="s">
        <v>30</v>
      </c>
      <c r="B613" s="29" t="s">
        <v>690</v>
      </c>
      <c r="C613" s="29" t="s">
        <v>204</v>
      </c>
      <c r="D613" s="29" t="s">
        <v>97</v>
      </c>
      <c r="E613" s="29" t="s">
        <v>618</v>
      </c>
      <c r="F613" s="29" t="s">
        <v>31</v>
      </c>
      <c r="G613" s="98" t="n">
        <f aca="false">SUM(H613:P613)</f>
        <v>91100</v>
      </c>
      <c r="H613" s="98"/>
      <c r="I613" s="98"/>
      <c r="J613" s="98"/>
      <c r="K613" s="99"/>
      <c r="L613" s="98"/>
      <c r="M613" s="98"/>
      <c r="N613" s="98"/>
      <c r="O613" s="98"/>
      <c r="P613" s="98" t="n">
        <v>91100</v>
      </c>
      <c r="Q613" s="98" t="n">
        <v>182200</v>
      </c>
      <c r="R613" s="98" t="n">
        <v>91100</v>
      </c>
    </row>
    <row r="614" s="95" customFormat="true" ht="23.25" hidden="false" customHeight="false" outlineLevel="0" collapsed="false">
      <c r="A614" s="62"/>
      <c r="B614" s="29"/>
      <c r="C614" s="29"/>
      <c r="D614" s="29"/>
      <c r="E614" s="29"/>
      <c r="F614" s="29"/>
      <c r="G614" s="98"/>
      <c r="H614" s="98"/>
      <c r="I614" s="98"/>
      <c r="J614" s="98"/>
      <c r="K614" s="99"/>
      <c r="L614" s="98"/>
      <c r="M614" s="98"/>
      <c r="N614" s="98"/>
      <c r="O614" s="98"/>
      <c r="P614" s="98"/>
      <c r="Q614" s="98"/>
      <c r="R614" s="98"/>
    </row>
    <row r="615" s="95" customFormat="true" ht="22.5" hidden="false" customHeight="false" outlineLevel="0" collapsed="false">
      <c r="A615" s="92" t="s">
        <v>651</v>
      </c>
      <c r="B615" s="34" t="s">
        <v>690</v>
      </c>
      <c r="C615" s="34" t="s">
        <v>119</v>
      </c>
      <c r="D615" s="34" t="s">
        <v>19</v>
      </c>
      <c r="E615" s="34" t="s">
        <v>20</v>
      </c>
      <c r="F615" s="34" t="s">
        <v>21</v>
      </c>
      <c r="G615" s="93" t="n">
        <f aca="false">G616</f>
        <v>29667987</v>
      </c>
      <c r="H615" s="93" t="n">
        <f aca="false">H616</f>
        <v>17200222</v>
      </c>
      <c r="I615" s="93" t="n">
        <f aca="false">I616</f>
        <v>1839872</v>
      </c>
      <c r="J615" s="93" t="n">
        <f aca="false">J616</f>
        <v>0</v>
      </c>
      <c r="K615" s="97" t="n">
        <f aca="false">K616</f>
        <v>1302839</v>
      </c>
      <c r="L615" s="97" t="n">
        <f aca="false">L616</f>
        <v>160000</v>
      </c>
      <c r="M615" s="93" t="n">
        <f aca="false">M616</f>
        <v>3692184</v>
      </c>
      <c r="N615" s="93" t="n">
        <f aca="false">N616</f>
        <v>5472870</v>
      </c>
      <c r="O615" s="93" t="n">
        <f aca="false">O616</f>
        <v>0</v>
      </c>
      <c r="P615" s="93" t="n">
        <f aca="false">P616</f>
        <v>0</v>
      </c>
      <c r="Q615" s="93" t="n">
        <f aca="false">Q616</f>
        <v>27981351</v>
      </c>
      <c r="R615" s="93" t="n">
        <f aca="false">R616</f>
        <v>66128823</v>
      </c>
    </row>
    <row r="616" s="95" customFormat="true" ht="22.5" hidden="false" customHeight="false" outlineLevel="0" collapsed="false">
      <c r="A616" s="92" t="s">
        <v>652</v>
      </c>
      <c r="B616" s="34" t="s">
        <v>690</v>
      </c>
      <c r="C616" s="34" t="s">
        <v>119</v>
      </c>
      <c r="D616" s="34" t="s">
        <v>18</v>
      </c>
      <c r="E616" s="34" t="s">
        <v>20</v>
      </c>
      <c r="F616" s="34" t="s">
        <v>21</v>
      </c>
      <c r="G616" s="93" t="n">
        <f aca="false">G623+G634+G617+G640</f>
        <v>29667987</v>
      </c>
      <c r="H616" s="93" t="n">
        <f aca="false">H623+H634+H617+H640</f>
        <v>17200222</v>
      </c>
      <c r="I616" s="93" t="n">
        <f aca="false">I623+I634+I617+I640</f>
        <v>1839872</v>
      </c>
      <c r="J616" s="93" t="n">
        <f aca="false">J623+J634+J617+J640</f>
        <v>0</v>
      </c>
      <c r="K616" s="93" t="n">
        <f aca="false">K623+K634+K617+K640</f>
        <v>1302839</v>
      </c>
      <c r="L616" s="93" t="n">
        <f aca="false">L623+L634+L617+L640</f>
        <v>160000</v>
      </c>
      <c r="M616" s="93" t="n">
        <f aca="false">M623+M634+M617+M640</f>
        <v>3692184</v>
      </c>
      <c r="N616" s="93" t="n">
        <f aca="false">N623+N634+N617+N640</f>
        <v>5472870</v>
      </c>
      <c r="O616" s="93" t="n">
        <f aca="false">O623+O634+O617+O640</f>
        <v>0</v>
      </c>
      <c r="P616" s="93" t="n">
        <f aca="false">P623+P634+P617+P640</f>
        <v>0</v>
      </c>
      <c r="Q616" s="93" t="n">
        <f aca="false">Q623+Q634+Q617+Q640</f>
        <v>27981351</v>
      </c>
      <c r="R616" s="93" t="n">
        <f aca="false">R623+R634+R617+R640</f>
        <v>66128823</v>
      </c>
    </row>
    <row r="617" s="95" customFormat="true" ht="46.5" hidden="false" customHeight="false" outlineLevel="0" collapsed="false">
      <c r="A617" s="62" t="s">
        <v>391</v>
      </c>
      <c r="B617" s="29" t="s">
        <v>690</v>
      </c>
      <c r="C617" s="29" t="s">
        <v>119</v>
      </c>
      <c r="D617" s="29" t="s">
        <v>18</v>
      </c>
      <c r="E617" s="29" t="s">
        <v>392</v>
      </c>
      <c r="F617" s="29" t="s">
        <v>21</v>
      </c>
      <c r="G617" s="98" t="n">
        <f aca="false">G618</f>
        <v>232500</v>
      </c>
      <c r="H617" s="98" t="n">
        <f aca="false">H618</f>
        <v>0</v>
      </c>
      <c r="I617" s="98" t="n">
        <f aca="false">I618</f>
        <v>0</v>
      </c>
      <c r="J617" s="98" t="n">
        <f aca="false">J618</f>
        <v>0</v>
      </c>
      <c r="K617" s="99" t="n">
        <f aca="false">K618</f>
        <v>0</v>
      </c>
      <c r="L617" s="99" t="n">
        <f aca="false">L618</f>
        <v>0</v>
      </c>
      <c r="M617" s="98" t="n">
        <f aca="false">M618</f>
        <v>0</v>
      </c>
      <c r="N617" s="98" t="n">
        <f aca="false">N618</f>
        <v>232500</v>
      </c>
      <c r="O617" s="98" t="n">
        <f aca="false">O618</f>
        <v>0</v>
      </c>
      <c r="P617" s="98" t="n">
        <f aca="false">P618</f>
        <v>0</v>
      </c>
      <c r="Q617" s="98" t="n">
        <f aca="false">Q618</f>
        <v>232500</v>
      </c>
      <c r="R617" s="98" t="n">
        <f aca="false">R618</f>
        <v>232500</v>
      </c>
    </row>
    <row r="618" s="95" customFormat="true" ht="23.25" hidden="false" customHeight="false" outlineLevel="0" collapsed="false">
      <c r="A618" s="62" t="s">
        <v>393</v>
      </c>
      <c r="B618" s="29" t="s">
        <v>690</v>
      </c>
      <c r="C618" s="29" t="s">
        <v>119</v>
      </c>
      <c r="D618" s="29" t="s">
        <v>18</v>
      </c>
      <c r="E618" s="29" t="s">
        <v>394</v>
      </c>
      <c r="F618" s="29" t="s">
        <v>21</v>
      </c>
      <c r="G618" s="98" t="n">
        <f aca="false">G619</f>
        <v>232500</v>
      </c>
      <c r="H618" s="98" t="n">
        <f aca="false">H619</f>
        <v>0</v>
      </c>
      <c r="I618" s="98" t="n">
        <f aca="false">I619</f>
        <v>0</v>
      </c>
      <c r="J618" s="98" t="n">
        <f aca="false">J619</f>
        <v>0</v>
      </c>
      <c r="K618" s="99" t="n">
        <f aca="false">K619</f>
        <v>0</v>
      </c>
      <c r="L618" s="99" t="n">
        <f aca="false">L619</f>
        <v>0</v>
      </c>
      <c r="M618" s="98" t="n">
        <f aca="false">M619</f>
        <v>0</v>
      </c>
      <c r="N618" s="98" t="n">
        <f aca="false">N619</f>
        <v>232500</v>
      </c>
      <c r="O618" s="98" t="n">
        <f aca="false">O619</f>
        <v>0</v>
      </c>
      <c r="P618" s="98" t="n">
        <f aca="false">P619</f>
        <v>0</v>
      </c>
      <c r="Q618" s="98" t="n">
        <f aca="false">Q619</f>
        <v>232500</v>
      </c>
      <c r="R618" s="98" t="n">
        <f aca="false">R619</f>
        <v>232500</v>
      </c>
    </row>
    <row r="619" s="95" customFormat="true" ht="46.5" hidden="false" customHeight="false" outlineLevel="0" collapsed="false">
      <c r="A619" s="62" t="s">
        <v>395</v>
      </c>
      <c r="B619" s="29" t="s">
        <v>690</v>
      </c>
      <c r="C619" s="29" t="s">
        <v>119</v>
      </c>
      <c r="D619" s="29" t="s">
        <v>18</v>
      </c>
      <c r="E619" s="29" t="s">
        <v>396</v>
      </c>
      <c r="F619" s="29" t="s">
        <v>21</v>
      </c>
      <c r="G619" s="98" t="n">
        <f aca="false">G620</f>
        <v>232500</v>
      </c>
      <c r="H619" s="98" t="n">
        <f aca="false">H620</f>
        <v>0</v>
      </c>
      <c r="I619" s="98" t="n">
        <f aca="false">I620</f>
        <v>0</v>
      </c>
      <c r="J619" s="98" t="n">
        <f aca="false">J620</f>
        <v>0</v>
      </c>
      <c r="K619" s="99" t="n">
        <f aca="false">K620</f>
        <v>0</v>
      </c>
      <c r="L619" s="99" t="n">
        <f aca="false">L620</f>
        <v>0</v>
      </c>
      <c r="M619" s="98" t="n">
        <f aca="false">M620</f>
        <v>0</v>
      </c>
      <c r="N619" s="98" t="n">
        <f aca="false">N620</f>
        <v>232500</v>
      </c>
      <c r="O619" s="98" t="n">
        <f aca="false">O620</f>
        <v>0</v>
      </c>
      <c r="P619" s="98" t="n">
        <f aca="false">P620</f>
        <v>0</v>
      </c>
      <c r="Q619" s="98" t="n">
        <f aca="false">Q620</f>
        <v>232500</v>
      </c>
      <c r="R619" s="98" t="n">
        <f aca="false">R620</f>
        <v>232500</v>
      </c>
    </row>
    <row r="620" s="95" customFormat="true" ht="23.25" hidden="false" customHeight="false" outlineLevel="0" collapsed="false">
      <c r="A620" s="62" t="s">
        <v>397</v>
      </c>
      <c r="B620" s="29" t="s">
        <v>690</v>
      </c>
      <c r="C620" s="29" t="s">
        <v>119</v>
      </c>
      <c r="D620" s="29" t="s">
        <v>18</v>
      </c>
      <c r="E620" s="29" t="s">
        <v>398</v>
      </c>
      <c r="F620" s="29" t="s">
        <v>21</v>
      </c>
      <c r="G620" s="98" t="n">
        <f aca="false">G621</f>
        <v>232500</v>
      </c>
      <c r="H620" s="98" t="n">
        <f aca="false">H621</f>
        <v>0</v>
      </c>
      <c r="I620" s="98" t="n">
        <f aca="false">I621</f>
        <v>0</v>
      </c>
      <c r="J620" s="98" t="n">
        <f aca="false">J621</f>
        <v>0</v>
      </c>
      <c r="K620" s="99" t="n">
        <f aca="false">K621</f>
        <v>0</v>
      </c>
      <c r="L620" s="99" t="n">
        <f aca="false">L621</f>
        <v>0</v>
      </c>
      <c r="M620" s="98" t="n">
        <f aca="false">M621</f>
        <v>0</v>
      </c>
      <c r="N620" s="98" t="n">
        <f aca="false">N621</f>
        <v>232500</v>
      </c>
      <c r="O620" s="98" t="n">
        <f aca="false">O621</f>
        <v>0</v>
      </c>
      <c r="P620" s="98" t="n">
        <f aca="false">P621</f>
        <v>0</v>
      </c>
      <c r="Q620" s="98" t="n">
        <f aca="false">Q621</f>
        <v>232500</v>
      </c>
      <c r="R620" s="98" t="n">
        <f aca="false">R621</f>
        <v>232500</v>
      </c>
    </row>
    <row r="621" s="95" customFormat="true" ht="46.5" hidden="false" customHeight="false" outlineLevel="0" collapsed="false">
      <c r="A621" s="62" t="s">
        <v>142</v>
      </c>
      <c r="B621" s="29" t="s">
        <v>690</v>
      </c>
      <c r="C621" s="29" t="s">
        <v>119</v>
      </c>
      <c r="D621" s="29" t="s">
        <v>18</v>
      </c>
      <c r="E621" s="29" t="s">
        <v>398</v>
      </c>
      <c r="F621" s="29" t="s">
        <v>143</v>
      </c>
      <c r="G621" s="98" t="n">
        <f aca="false">SUM(H621:P621)</f>
        <v>232500</v>
      </c>
      <c r="H621" s="98"/>
      <c r="I621" s="98"/>
      <c r="J621" s="98"/>
      <c r="K621" s="99"/>
      <c r="L621" s="98"/>
      <c r="M621" s="98"/>
      <c r="N621" s="98" t="n">
        <v>232500</v>
      </c>
      <c r="O621" s="98"/>
      <c r="P621" s="98"/>
      <c r="Q621" s="98" t="n">
        <v>232500</v>
      </c>
      <c r="R621" s="98" t="n">
        <v>232500</v>
      </c>
    </row>
    <row r="622" s="95" customFormat="true" ht="23.25" hidden="false" customHeight="false" outlineLevel="0" collapsed="false">
      <c r="A622" s="100"/>
      <c r="B622" s="29"/>
      <c r="C622" s="29"/>
      <c r="D622" s="29"/>
      <c r="E622" s="29"/>
      <c r="F622" s="29"/>
      <c r="G622" s="93"/>
      <c r="H622" s="93"/>
      <c r="I622" s="93"/>
      <c r="J622" s="93"/>
      <c r="K622" s="97"/>
      <c r="L622" s="93"/>
      <c r="M622" s="93"/>
      <c r="N622" s="93"/>
      <c r="O622" s="93"/>
      <c r="P622" s="93"/>
      <c r="Q622" s="93"/>
      <c r="R622" s="93"/>
    </row>
    <row r="623" s="95" customFormat="true" ht="69.75" hidden="false" customHeight="false" outlineLevel="0" collapsed="false">
      <c r="A623" s="62" t="s">
        <v>468</v>
      </c>
      <c r="B623" s="29" t="s">
        <v>690</v>
      </c>
      <c r="C623" s="29" t="s">
        <v>119</v>
      </c>
      <c r="D623" s="29" t="s">
        <v>18</v>
      </c>
      <c r="E623" s="29" t="s">
        <v>469</v>
      </c>
      <c r="F623" s="29" t="s">
        <v>21</v>
      </c>
      <c r="G623" s="98" t="n">
        <f aca="false">G624</f>
        <v>26760560</v>
      </c>
      <c r="H623" s="98" t="n">
        <f aca="false">H624</f>
        <v>17200222</v>
      </c>
      <c r="I623" s="98" t="n">
        <f aca="false">I624</f>
        <v>1839872</v>
      </c>
      <c r="J623" s="98" t="n">
        <f aca="false">J624</f>
        <v>0</v>
      </c>
      <c r="K623" s="99" t="n">
        <f aca="false">K624</f>
        <v>1302839</v>
      </c>
      <c r="L623" s="99" t="n">
        <f aca="false">L624</f>
        <v>0</v>
      </c>
      <c r="M623" s="98" t="n">
        <f aca="false">M624</f>
        <v>3692184</v>
      </c>
      <c r="N623" s="98" t="n">
        <f aca="false">N624</f>
        <v>2725443</v>
      </c>
      <c r="O623" s="98" t="n">
        <f aca="false">O624</f>
        <v>0</v>
      </c>
      <c r="P623" s="98" t="n">
        <f aca="false">P624</f>
        <v>0</v>
      </c>
      <c r="Q623" s="98" t="n">
        <f aca="false">Q624</f>
        <v>25944692</v>
      </c>
      <c r="R623" s="98" t="n">
        <f aca="false">R624</f>
        <v>64092164</v>
      </c>
    </row>
    <row r="624" s="95" customFormat="true" ht="46.5" hidden="false" customHeight="false" outlineLevel="0" collapsed="false">
      <c r="A624" s="62" t="s">
        <v>653</v>
      </c>
      <c r="B624" s="29" t="s">
        <v>690</v>
      </c>
      <c r="C624" s="29" t="s">
        <v>119</v>
      </c>
      <c r="D624" s="29" t="s">
        <v>18</v>
      </c>
      <c r="E624" s="29" t="s">
        <v>654</v>
      </c>
      <c r="F624" s="29" t="s">
        <v>21</v>
      </c>
      <c r="G624" s="98" t="n">
        <f aca="false">G625+G630</f>
        <v>26760560</v>
      </c>
      <c r="H624" s="98" t="n">
        <f aca="false">H625+H630</f>
        <v>17200222</v>
      </c>
      <c r="I624" s="98" t="n">
        <f aca="false">I625+I630</f>
        <v>1839872</v>
      </c>
      <c r="J624" s="98" t="n">
        <f aca="false">J625+J630</f>
        <v>0</v>
      </c>
      <c r="K624" s="98" t="n">
        <f aca="false">K625+K630</f>
        <v>1302839</v>
      </c>
      <c r="L624" s="98" t="n">
        <f aca="false">L625+L630</f>
        <v>0</v>
      </c>
      <c r="M624" s="98" t="n">
        <f aca="false">M625+M630</f>
        <v>3692184</v>
      </c>
      <c r="N624" s="98" t="n">
        <f aca="false">N625+N630</f>
        <v>2725443</v>
      </c>
      <c r="O624" s="98" t="n">
        <f aca="false">O625+O630</f>
        <v>0</v>
      </c>
      <c r="P624" s="98" t="n">
        <f aca="false">P625+P630</f>
        <v>0</v>
      </c>
      <c r="Q624" s="98" t="n">
        <f aca="false">Q625+Q630</f>
        <v>25944692</v>
      </c>
      <c r="R624" s="98" t="n">
        <f aca="false">R625+R630</f>
        <v>64092164</v>
      </c>
    </row>
    <row r="625" s="95" customFormat="true" ht="23.25" hidden="false" customHeight="false" outlineLevel="0" collapsed="false">
      <c r="A625" s="62" t="s">
        <v>655</v>
      </c>
      <c r="B625" s="29" t="s">
        <v>690</v>
      </c>
      <c r="C625" s="29" t="s">
        <v>119</v>
      </c>
      <c r="D625" s="29" t="s">
        <v>18</v>
      </c>
      <c r="E625" s="29" t="s">
        <v>656</v>
      </c>
      <c r="F625" s="29" t="s">
        <v>21</v>
      </c>
      <c r="G625" s="98" t="n">
        <f aca="false">G626</f>
        <v>2725443</v>
      </c>
      <c r="H625" s="98" t="n">
        <f aca="false">H626</f>
        <v>0</v>
      </c>
      <c r="I625" s="98" t="n">
        <f aca="false">I626</f>
        <v>0</v>
      </c>
      <c r="J625" s="98" t="n">
        <f aca="false">J626</f>
        <v>0</v>
      </c>
      <c r="K625" s="98" t="n">
        <f aca="false">K626</f>
        <v>0</v>
      </c>
      <c r="L625" s="98" t="n">
        <f aca="false">L626</f>
        <v>0</v>
      </c>
      <c r="M625" s="98" t="n">
        <f aca="false">M626</f>
        <v>0</v>
      </c>
      <c r="N625" s="98" t="n">
        <f aca="false">N626</f>
        <v>2725443</v>
      </c>
      <c r="O625" s="98" t="n">
        <f aca="false">O626</f>
        <v>0</v>
      </c>
      <c r="P625" s="98" t="n">
        <f aca="false">P626</f>
        <v>0</v>
      </c>
      <c r="Q625" s="98" t="n">
        <f aca="false">Q626</f>
        <v>2648058</v>
      </c>
      <c r="R625" s="98" t="n">
        <f aca="false">R626</f>
        <v>2648058</v>
      </c>
    </row>
    <row r="626" s="95" customFormat="true" ht="69.75" hidden="false" customHeight="false" outlineLevel="0" collapsed="false">
      <c r="A626" s="114" t="s">
        <v>657</v>
      </c>
      <c r="B626" s="29" t="s">
        <v>690</v>
      </c>
      <c r="C626" s="29" t="s">
        <v>119</v>
      </c>
      <c r="D626" s="29" t="s">
        <v>18</v>
      </c>
      <c r="E626" s="29" t="s">
        <v>658</v>
      </c>
      <c r="F626" s="29" t="s">
        <v>21</v>
      </c>
      <c r="G626" s="98" t="n">
        <f aca="false">G627+G628</f>
        <v>2725443</v>
      </c>
      <c r="H626" s="98" t="n">
        <f aca="false">H627+H628</f>
        <v>0</v>
      </c>
      <c r="I626" s="98" t="n">
        <f aca="false">I627+I628</f>
        <v>0</v>
      </c>
      <c r="J626" s="98" t="n">
        <f aca="false">J627+J628</f>
        <v>0</v>
      </c>
      <c r="K626" s="99" t="n">
        <f aca="false">K627+K628</f>
        <v>0</v>
      </c>
      <c r="L626" s="99" t="n">
        <f aca="false">L627+L628</f>
        <v>0</v>
      </c>
      <c r="M626" s="98" t="n">
        <f aca="false">M627+M628</f>
        <v>0</v>
      </c>
      <c r="N626" s="98" t="n">
        <f aca="false">N627+N628</f>
        <v>2725443</v>
      </c>
      <c r="O626" s="98" t="n">
        <f aca="false">O627+O628</f>
        <v>0</v>
      </c>
      <c r="P626" s="98" t="n">
        <f aca="false">P627+P628</f>
        <v>0</v>
      </c>
      <c r="Q626" s="98" t="n">
        <f aca="false">Q627+Q628</f>
        <v>2648058</v>
      </c>
      <c r="R626" s="98" t="n">
        <f aca="false">R627+R628</f>
        <v>2648058</v>
      </c>
    </row>
    <row r="627" s="95" customFormat="true" ht="46.5" hidden="false" customHeight="false" outlineLevel="0" collapsed="false">
      <c r="A627" s="100" t="s">
        <v>46</v>
      </c>
      <c r="B627" s="29" t="s">
        <v>690</v>
      </c>
      <c r="C627" s="29" t="s">
        <v>119</v>
      </c>
      <c r="D627" s="29" t="s">
        <v>18</v>
      </c>
      <c r="E627" s="29" t="s">
        <v>658</v>
      </c>
      <c r="F627" s="29" t="s">
        <v>47</v>
      </c>
      <c r="G627" s="98" t="n">
        <f aca="false">SUM(H627:P627)</f>
        <v>627450</v>
      </c>
      <c r="H627" s="98"/>
      <c r="I627" s="98"/>
      <c r="J627" s="98"/>
      <c r="K627" s="99"/>
      <c r="L627" s="98"/>
      <c r="M627" s="98"/>
      <c r="N627" s="98" t="n">
        <v>627450</v>
      </c>
      <c r="O627" s="98"/>
      <c r="P627" s="98"/>
      <c r="Q627" s="98" t="n">
        <v>597450</v>
      </c>
      <c r="R627" s="98" t="n">
        <v>597450</v>
      </c>
    </row>
    <row r="628" s="95" customFormat="true" ht="46.5" hidden="false" customHeight="false" outlineLevel="0" collapsed="false">
      <c r="A628" s="62" t="s">
        <v>142</v>
      </c>
      <c r="B628" s="29" t="s">
        <v>690</v>
      </c>
      <c r="C628" s="29" t="s">
        <v>119</v>
      </c>
      <c r="D628" s="29" t="s">
        <v>18</v>
      </c>
      <c r="E628" s="29" t="s">
        <v>658</v>
      </c>
      <c r="F628" s="29" t="s">
        <v>143</v>
      </c>
      <c r="G628" s="98" t="n">
        <f aca="false">SUM(H628:P628)</f>
        <v>2097993</v>
      </c>
      <c r="H628" s="98"/>
      <c r="I628" s="98"/>
      <c r="J628" s="98"/>
      <c r="K628" s="99"/>
      <c r="L628" s="98"/>
      <c r="M628" s="98"/>
      <c r="N628" s="98" t="n">
        <v>2097993</v>
      </c>
      <c r="O628" s="98"/>
      <c r="P628" s="98"/>
      <c r="Q628" s="98" t="n">
        <v>2050608</v>
      </c>
      <c r="R628" s="98" t="n">
        <v>2050608</v>
      </c>
    </row>
    <row r="629" s="95" customFormat="true" ht="23.25" hidden="false" customHeight="false" outlineLevel="0" collapsed="false">
      <c r="A629" s="62"/>
      <c r="B629" s="29"/>
      <c r="C629" s="29"/>
      <c r="D629" s="29"/>
      <c r="E629" s="29"/>
      <c r="F629" s="25"/>
      <c r="G629" s="98"/>
      <c r="H629" s="98"/>
      <c r="I629" s="98"/>
      <c r="J629" s="98"/>
      <c r="K629" s="99"/>
      <c r="L629" s="98"/>
      <c r="M629" s="98"/>
      <c r="N629" s="98"/>
      <c r="O629" s="98"/>
      <c r="P629" s="98"/>
      <c r="Q629" s="98"/>
      <c r="R629" s="98"/>
    </row>
    <row r="630" s="95" customFormat="true" ht="46.5" hidden="false" customHeight="false" outlineLevel="0" collapsed="false">
      <c r="A630" s="62" t="s">
        <v>659</v>
      </c>
      <c r="B630" s="29" t="s">
        <v>690</v>
      </c>
      <c r="C630" s="29" t="s">
        <v>119</v>
      </c>
      <c r="D630" s="29" t="s">
        <v>18</v>
      </c>
      <c r="E630" s="29" t="s">
        <v>660</v>
      </c>
      <c r="F630" s="25" t="s">
        <v>21</v>
      </c>
      <c r="G630" s="98" t="n">
        <f aca="false">G631</f>
        <v>24035117</v>
      </c>
      <c r="H630" s="98" t="n">
        <f aca="false">H631</f>
        <v>17200222</v>
      </c>
      <c r="I630" s="98" t="n">
        <f aca="false">I631</f>
        <v>1839872</v>
      </c>
      <c r="J630" s="98" t="n">
        <f aca="false">J631</f>
        <v>0</v>
      </c>
      <c r="K630" s="99" t="n">
        <f aca="false">K631</f>
        <v>1302839</v>
      </c>
      <c r="L630" s="98" t="n">
        <f aca="false">L631</f>
        <v>0</v>
      </c>
      <c r="M630" s="98" t="n">
        <f aca="false">M631</f>
        <v>3692184</v>
      </c>
      <c r="N630" s="98" t="n">
        <f aca="false">N631</f>
        <v>0</v>
      </c>
      <c r="O630" s="98" t="n">
        <f aca="false">O631</f>
        <v>0</v>
      </c>
      <c r="P630" s="98" t="n">
        <f aca="false">P631</f>
        <v>0</v>
      </c>
      <c r="Q630" s="98" t="n">
        <f aca="false">Q631</f>
        <v>23296634</v>
      </c>
      <c r="R630" s="98" t="n">
        <f aca="false">R631</f>
        <v>61444106</v>
      </c>
    </row>
    <row r="631" s="95" customFormat="true" ht="23.25" hidden="false" customHeight="false" outlineLevel="0" collapsed="false">
      <c r="A631" s="62" t="s">
        <v>192</v>
      </c>
      <c r="B631" s="29" t="s">
        <v>690</v>
      </c>
      <c r="C631" s="29" t="s">
        <v>119</v>
      </c>
      <c r="D631" s="29" t="s">
        <v>18</v>
      </c>
      <c r="E631" s="29" t="s">
        <v>661</v>
      </c>
      <c r="F631" s="25" t="s">
        <v>21</v>
      </c>
      <c r="G631" s="98" t="n">
        <f aca="false">G632</f>
        <v>24035117</v>
      </c>
      <c r="H631" s="98" t="n">
        <f aca="false">H632</f>
        <v>17200222</v>
      </c>
      <c r="I631" s="98" t="n">
        <f aca="false">I632</f>
        <v>1839872</v>
      </c>
      <c r="J631" s="98" t="n">
        <f aca="false">J632</f>
        <v>0</v>
      </c>
      <c r="K631" s="99" t="n">
        <f aca="false">K632</f>
        <v>1302839</v>
      </c>
      <c r="L631" s="98" t="n">
        <f aca="false">L632</f>
        <v>0</v>
      </c>
      <c r="M631" s="98" t="n">
        <f aca="false">M632</f>
        <v>3692184</v>
      </c>
      <c r="N631" s="98" t="n">
        <f aca="false">N632</f>
        <v>0</v>
      </c>
      <c r="O631" s="98" t="n">
        <f aca="false">O632</f>
        <v>0</v>
      </c>
      <c r="P631" s="98" t="n">
        <f aca="false">P632</f>
        <v>0</v>
      </c>
      <c r="Q631" s="98" t="n">
        <f aca="false">Q632</f>
        <v>23296634</v>
      </c>
      <c r="R631" s="98" t="n">
        <f aca="false">R632</f>
        <v>61444106</v>
      </c>
    </row>
    <row r="632" s="95" customFormat="true" ht="46.5" hidden="false" customHeight="false" outlineLevel="0" collapsed="false">
      <c r="A632" s="62" t="s">
        <v>142</v>
      </c>
      <c r="B632" s="29" t="s">
        <v>690</v>
      </c>
      <c r="C632" s="29" t="s">
        <v>119</v>
      </c>
      <c r="D632" s="29" t="s">
        <v>18</v>
      </c>
      <c r="E632" s="29" t="s">
        <v>661</v>
      </c>
      <c r="F632" s="25" t="s">
        <v>143</v>
      </c>
      <c r="G632" s="98" t="n">
        <f aca="false">SUM(H632:P632)</f>
        <v>24035117</v>
      </c>
      <c r="H632" s="98" t="n">
        <v>17200222</v>
      </c>
      <c r="I632" s="98" t="n">
        <v>1839872</v>
      </c>
      <c r="J632" s="98"/>
      <c r="K632" s="99" t="n">
        <v>1302839</v>
      </c>
      <c r="L632" s="98"/>
      <c r="M632" s="98" t="n">
        <v>3692184</v>
      </c>
      <c r="N632" s="98"/>
      <c r="O632" s="98"/>
      <c r="P632" s="98"/>
      <c r="Q632" s="98" t="n">
        <f aca="false">17200222+1839872+1302839+2953701</f>
        <v>23296634</v>
      </c>
      <c r="R632" s="98" t="n">
        <f aca="false">20342933+3415779+34668304+3017090</f>
        <v>61444106</v>
      </c>
    </row>
    <row r="633" s="95" customFormat="true" ht="23.25" hidden="false" customHeight="false" outlineLevel="0" collapsed="false">
      <c r="A633" s="92"/>
      <c r="B633" s="34"/>
      <c r="C633" s="34"/>
      <c r="D633" s="34"/>
      <c r="E633" s="29"/>
      <c r="F633" s="34"/>
      <c r="G633" s="98"/>
      <c r="H633" s="98"/>
      <c r="I633" s="98"/>
      <c r="J633" s="98"/>
      <c r="K633" s="99"/>
      <c r="L633" s="98"/>
      <c r="M633" s="98"/>
      <c r="N633" s="98"/>
      <c r="O633" s="98"/>
      <c r="P633" s="98"/>
      <c r="Q633" s="98"/>
      <c r="R633" s="98"/>
    </row>
    <row r="634" s="95" customFormat="true" ht="69.75" hidden="false" customHeight="false" outlineLevel="0" collapsed="false">
      <c r="A634" s="62" t="s">
        <v>171</v>
      </c>
      <c r="B634" s="29" t="s">
        <v>690</v>
      </c>
      <c r="C634" s="29" t="s">
        <v>119</v>
      </c>
      <c r="D634" s="29" t="s">
        <v>18</v>
      </c>
      <c r="E634" s="29" t="s">
        <v>172</v>
      </c>
      <c r="F634" s="25" t="s">
        <v>21</v>
      </c>
      <c r="G634" s="98" t="n">
        <f aca="false">G635</f>
        <v>246661</v>
      </c>
      <c r="H634" s="98" t="n">
        <f aca="false">H635</f>
        <v>0</v>
      </c>
      <c r="I634" s="98" t="n">
        <f aca="false">I635</f>
        <v>0</v>
      </c>
      <c r="J634" s="98" t="n">
        <f aca="false">J635</f>
        <v>0</v>
      </c>
      <c r="K634" s="99" t="n">
        <f aca="false">K635</f>
        <v>0</v>
      </c>
      <c r="L634" s="99" t="n">
        <f aca="false">L635</f>
        <v>0</v>
      </c>
      <c r="M634" s="98" t="n">
        <f aca="false">M635</f>
        <v>0</v>
      </c>
      <c r="N634" s="98" t="n">
        <f aca="false">N635</f>
        <v>246661</v>
      </c>
      <c r="O634" s="98" t="n">
        <f aca="false">O635</f>
        <v>0</v>
      </c>
      <c r="P634" s="98" t="n">
        <f aca="false">P635</f>
        <v>0</v>
      </c>
      <c r="Q634" s="98" t="n">
        <f aca="false">Q635</f>
        <v>242881</v>
      </c>
      <c r="R634" s="98" t="n">
        <f aca="false">R635</f>
        <v>242881</v>
      </c>
    </row>
    <row r="635" s="95" customFormat="true" ht="69.75" hidden="false" customHeight="false" outlineLevel="0" collapsed="false">
      <c r="A635" s="62" t="s">
        <v>173</v>
      </c>
      <c r="B635" s="29" t="s">
        <v>690</v>
      </c>
      <c r="C635" s="29" t="s">
        <v>119</v>
      </c>
      <c r="D635" s="29" t="s">
        <v>18</v>
      </c>
      <c r="E635" s="29" t="s">
        <v>174</v>
      </c>
      <c r="F635" s="29" t="s">
        <v>21</v>
      </c>
      <c r="G635" s="98" t="n">
        <f aca="false">G636</f>
        <v>246661</v>
      </c>
      <c r="H635" s="98" t="n">
        <f aca="false">H636</f>
        <v>0</v>
      </c>
      <c r="I635" s="98" t="n">
        <f aca="false">I636</f>
        <v>0</v>
      </c>
      <c r="J635" s="98" t="n">
        <f aca="false">J636</f>
        <v>0</v>
      </c>
      <c r="K635" s="99" t="n">
        <f aca="false">K636</f>
        <v>0</v>
      </c>
      <c r="L635" s="99" t="n">
        <f aca="false">L636</f>
        <v>0</v>
      </c>
      <c r="M635" s="98" t="n">
        <f aca="false">M636</f>
        <v>0</v>
      </c>
      <c r="N635" s="98" t="n">
        <f aca="false">N636</f>
        <v>246661</v>
      </c>
      <c r="O635" s="98" t="n">
        <f aca="false">O636</f>
        <v>0</v>
      </c>
      <c r="P635" s="98" t="n">
        <f aca="false">P636</f>
        <v>0</v>
      </c>
      <c r="Q635" s="98" t="n">
        <f aca="false">Q636</f>
        <v>242881</v>
      </c>
      <c r="R635" s="98" t="n">
        <f aca="false">R636</f>
        <v>242881</v>
      </c>
    </row>
    <row r="636" s="95" customFormat="true" ht="46.5" hidden="false" customHeight="false" outlineLevel="0" collapsed="false">
      <c r="A636" s="62" t="s">
        <v>175</v>
      </c>
      <c r="B636" s="29" t="s">
        <v>690</v>
      </c>
      <c r="C636" s="29" t="s">
        <v>119</v>
      </c>
      <c r="D636" s="29" t="s">
        <v>18</v>
      </c>
      <c r="E636" s="29" t="s">
        <v>176</v>
      </c>
      <c r="F636" s="29" t="s">
        <v>21</v>
      </c>
      <c r="G636" s="98" t="n">
        <f aca="false">G637</f>
        <v>246661</v>
      </c>
      <c r="H636" s="98" t="n">
        <f aca="false">H637</f>
        <v>0</v>
      </c>
      <c r="I636" s="98" t="n">
        <f aca="false">I637</f>
        <v>0</v>
      </c>
      <c r="J636" s="98" t="n">
        <f aca="false">J637</f>
        <v>0</v>
      </c>
      <c r="K636" s="99" t="n">
        <f aca="false">K637</f>
        <v>0</v>
      </c>
      <c r="L636" s="99" t="n">
        <f aca="false">L637</f>
        <v>0</v>
      </c>
      <c r="M636" s="98" t="n">
        <f aca="false">M637</f>
        <v>0</v>
      </c>
      <c r="N636" s="98" t="n">
        <f aca="false">N637</f>
        <v>246661</v>
      </c>
      <c r="O636" s="98" t="n">
        <f aca="false">O637</f>
        <v>0</v>
      </c>
      <c r="P636" s="98" t="n">
        <f aca="false">P637</f>
        <v>0</v>
      </c>
      <c r="Q636" s="98" t="n">
        <f aca="false">Q637</f>
        <v>242881</v>
      </c>
      <c r="R636" s="98" t="n">
        <f aca="false">R637</f>
        <v>242881</v>
      </c>
    </row>
    <row r="637" s="95" customFormat="true" ht="46.5" hidden="false" customHeight="false" outlineLevel="0" collapsed="false">
      <c r="A637" s="62" t="s">
        <v>177</v>
      </c>
      <c r="B637" s="29" t="s">
        <v>690</v>
      </c>
      <c r="C637" s="29" t="s">
        <v>119</v>
      </c>
      <c r="D637" s="29" t="s">
        <v>18</v>
      </c>
      <c r="E637" s="29" t="s">
        <v>178</v>
      </c>
      <c r="F637" s="29" t="s">
        <v>21</v>
      </c>
      <c r="G637" s="98" t="n">
        <f aca="false">G638</f>
        <v>246661</v>
      </c>
      <c r="H637" s="98" t="n">
        <f aca="false">H638</f>
        <v>0</v>
      </c>
      <c r="I637" s="98" t="n">
        <f aca="false">I638</f>
        <v>0</v>
      </c>
      <c r="J637" s="98" t="n">
        <f aca="false">J638</f>
        <v>0</v>
      </c>
      <c r="K637" s="98" t="n">
        <f aca="false">K638</f>
        <v>0</v>
      </c>
      <c r="L637" s="98" t="n">
        <f aca="false">L638</f>
        <v>0</v>
      </c>
      <c r="M637" s="98" t="n">
        <f aca="false">M638</f>
        <v>0</v>
      </c>
      <c r="N637" s="98" t="n">
        <f aca="false">N638</f>
        <v>246661</v>
      </c>
      <c r="O637" s="98" t="n">
        <f aca="false">O638</f>
        <v>0</v>
      </c>
      <c r="P637" s="98" t="n">
        <f aca="false">P638</f>
        <v>0</v>
      </c>
      <c r="Q637" s="98" t="n">
        <f aca="false">Q638</f>
        <v>242881</v>
      </c>
      <c r="R637" s="98" t="n">
        <f aca="false">R638</f>
        <v>242881</v>
      </c>
    </row>
    <row r="638" s="95" customFormat="true" ht="46.5" hidden="false" customHeight="false" outlineLevel="0" collapsed="false">
      <c r="A638" s="62" t="s">
        <v>142</v>
      </c>
      <c r="B638" s="29" t="s">
        <v>690</v>
      </c>
      <c r="C638" s="29" t="s">
        <v>119</v>
      </c>
      <c r="D638" s="29" t="s">
        <v>18</v>
      </c>
      <c r="E638" s="29" t="s">
        <v>178</v>
      </c>
      <c r="F638" s="29" t="s">
        <v>143</v>
      </c>
      <c r="G638" s="98" t="n">
        <f aca="false">SUM(H638:P638)</f>
        <v>246661</v>
      </c>
      <c r="H638" s="98"/>
      <c r="I638" s="98"/>
      <c r="J638" s="98"/>
      <c r="K638" s="99"/>
      <c r="L638" s="98"/>
      <c r="M638" s="98"/>
      <c r="N638" s="98" t="n">
        <v>246661</v>
      </c>
      <c r="O638" s="98"/>
      <c r="P638" s="98"/>
      <c r="Q638" s="98" t="n">
        <v>242881</v>
      </c>
      <c r="R638" s="98" t="n">
        <v>242881</v>
      </c>
    </row>
    <row r="639" s="95" customFormat="true" ht="23.25" hidden="false" customHeight="false" outlineLevel="0" collapsed="false">
      <c r="A639" s="62"/>
      <c r="B639" s="29"/>
      <c r="C639" s="29"/>
      <c r="D639" s="29"/>
      <c r="E639" s="29"/>
      <c r="F639" s="29"/>
      <c r="G639" s="98"/>
      <c r="H639" s="98"/>
      <c r="I639" s="98"/>
      <c r="J639" s="98"/>
      <c r="K639" s="99"/>
      <c r="L639" s="98"/>
      <c r="M639" s="98"/>
      <c r="N639" s="98"/>
      <c r="O639" s="98"/>
      <c r="P639" s="98"/>
      <c r="Q639" s="98"/>
      <c r="R639" s="98"/>
    </row>
    <row r="640" s="95" customFormat="true" ht="69.75" hidden="false" customHeight="false" outlineLevel="0" collapsed="false">
      <c r="A640" s="100" t="s">
        <v>399</v>
      </c>
      <c r="B640" s="29" t="s">
        <v>690</v>
      </c>
      <c r="C640" s="29" t="s">
        <v>119</v>
      </c>
      <c r="D640" s="29" t="s">
        <v>18</v>
      </c>
      <c r="E640" s="29" t="s">
        <v>400</v>
      </c>
      <c r="F640" s="29" t="s">
        <v>21</v>
      </c>
      <c r="G640" s="98" t="n">
        <f aca="false">G641</f>
        <v>2428266</v>
      </c>
      <c r="H640" s="98" t="n">
        <f aca="false">H641</f>
        <v>0</v>
      </c>
      <c r="I640" s="98" t="n">
        <f aca="false">I641</f>
        <v>0</v>
      </c>
      <c r="J640" s="98" t="n">
        <f aca="false">J641</f>
        <v>0</v>
      </c>
      <c r="K640" s="99" t="n">
        <f aca="false">K641</f>
        <v>0</v>
      </c>
      <c r="L640" s="99" t="n">
        <f aca="false">L641</f>
        <v>160000</v>
      </c>
      <c r="M640" s="98" t="n">
        <f aca="false">M641</f>
        <v>0</v>
      </c>
      <c r="N640" s="98" t="n">
        <f aca="false">N641</f>
        <v>2268266</v>
      </c>
      <c r="O640" s="98" t="n">
        <f aca="false">O641</f>
        <v>0</v>
      </c>
      <c r="P640" s="98" t="n">
        <f aca="false">P641</f>
        <v>0</v>
      </c>
      <c r="Q640" s="98" t="n">
        <f aca="false">Q641</f>
        <v>1561278</v>
      </c>
      <c r="R640" s="98" t="n">
        <f aca="false">R641</f>
        <v>1561278</v>
      </c>
    </row>
    <row r="641" s="95" customFormat="true" ht="46.5" hidden="false" customHeight="false" outlineLevel="0" collapsed="false">
      <c r="A641" s="100" t="s">
        <v>401</v>
      </c>
      <c r="B641" s="29" t="s">
        <v>690</v>
      </c>
      <c r="C641" s="29" t="s">
        <v>119</v>
      </c>
      <c r="D641" s="29" t="s">
        <v>18</v>
      </c>
      <c r="E641" s="29" t="s">
        <v>402</v>
      </c>
      <c r="F641" s="25" t="s">
        <v>21</v>
      </c>
      <c r="G641" s="98" t="n">
        <f aca="false">G642</f>
        <v>2428266</v>
      </c>
      <c r="H641" s="98" t="n">
        <f aca="false">H642</f>
        <v>0</v>
      </c>
      <c r="I641" s="98" t="n">
        <f aca="false">I642</f>
        <v>0</v>
      </c>
      <c r="J641" s="98" t="n">
        <f aca="false">J642</f>
        <v>0</v>
      </c>
      <c r="K641" s="99" t="n">
        <f aca="false">K642</f>
        <v>0</v>
      </c>
      <c r="L641" s="99" t="n">
        <f aca="false">L642</f>
        <v>160000</v>
      </c>
      <c r="M641" s="98" t="n">
        <f aca="false">M642</f>
        <v>0</v>
      </c>
      <c r="N641" s="98" t="n">
        <f aca="false">N642</f>
        <v>2268266</v>
      </c>
      <c r="O641" s="98" t="n">
        <f aca="false">O642</f>
        <v>0</v>
      </c>
      <c r="P641" s="98" t="n">
        <f aca="false">P642</f>
        <v>0</v>
      </c>
      <c r="Q641" s="98" t="n">
        <f aca="false">Q642</f>
        <v>1561278</v>
      </c>
      <c r="R641" s="98" t="n">
        <f aca="false">R642</f>
        <v>1561278</v>
      </c>
    </row>
    <row r="642" s="95" customFormat="true" ht="46.5" hidden="false" customHeight="false" outlineLevel="0" collapsed="false">
      <c r="A642" s="100" t="s">
        <v>403</v>
      </c>
      <c r="B642" s="29" t="s">
        <v>690</v>
      </c>
      <c r="C642" s="29" t="s">
        <v>119</v>
      </c>
      <c r="D642" s="29" t="s">
        <v>18</v>
      </c>
      <c r="E642" s="29" t="s">
        <v>404</v>
      </c>
      <c r="F642" s="25" t="s">
        <v>21</v>
      </c>
      <c r="G642" s="98" t="n">
        <f aca="false">G643</f>
        <v>2428266</v>
      </c>
      <c r="H642" s="98" t="n">
        <f aca="false">H643</f>
        <v>0</v>
      </c>
      <c r="I642" s="98" t="n">
        <f aca="false">I643</f>
        <v>0</v>
      </c>
      <c r="J642" s="98" t="n">
        <f aca="false">J643</f>
        <v>0</v>
      </c>
      <c r="K642" s="99" t="n">
        <f aca="false">K643</f>
        <v>0</v>
      </c>
      <c r="L642" s="99" t="n">
        <f aca="false">L643</f>
        <v>160000</v>
      </c>
      <c r="M642" s="98" t="n">
        <f aca="false">M643</f>
        <v>0</v>
      </c>
      <c r="N642" s="98" t="n">
        <f aca="false">N643</f>
        <v>2268266</v>
      </c>
      <c r="O642" s="98" t="n">
        <f aca="false">O643</f>
        <v>0</v>
      </c>
      <c r="P642" s="98" t="n">
        <f aca="false">P643</f>
        <v>0</v>
      </c>
      <c r="Q642" s="98" t="n">
        <f aca="false">Q643</f>
        <v>1561278</v>
      </c>
      <c r="R642" s="98" t="n">
        <f aca="false">R643</f>
        <v>1561278</v>
      </c>
    </row>
    <row r="643" s="95" customFormat="true" ht="46.5" hidden="false" customHeight="false" outlineLevel="0" collapsed="false">
      <c r="A643" s="62" t="s">
        <v>209</v>
      </c>
      <c r="B643" s="29" t="s">
        <v>690</v>
      </c>
      <c r="C643" s="29" t="s">
        <v>119</v>
      </c>
      <c r="D643" s="29" t="s">
        <v>18</v>
      </c>
      <c r="E643" s="29" t="s">
        <v>405</v>
      </c>
      <c r="F643" s="25" t="s">
        <v>21</v>
      </c>
      <c r="G643" s="98" t="n">
        <f aca="false">G644</f>
        <v>2428266</v>
      </c>
      <c r="H643" s="98" t="n">
        <f aca="false">H644</f>
        <v>0</v>
      </c>
      <c r="I643" s="98" t="n">
        <f aca="false">I644</f>
        <v>0</v>
      </c>
      <c r="J643" s="98" t="n">
        <f aca="false">J644</f>
        <v>0</v>
      </c>
      <c r="K643" s="99" t="n">
        <f aca="false">K644</f>
        <v>0</v>
      </c>
      <c r="L643" s="99" t="n">
        <f aca="false">L644</f>
        <v>160000</v>
      </c>
      <c r="M643" s="98" t="n">
        <f aca="false">M644</f>
        <v>0</v>
      </c>
      <c r="N643" s="98" t="n">
        <f aca="false">N644</f>
        <v>2268266</v>
      </c>
      <c r="O643" s="98" t="n">
        <f aca="false">O644</f>
        <v>0</v>
      </c>
      <c r="P643" s="98" t="n">
        <f aca="false">P644</f>
        <v>0</v>
      </c>
      <c r="Q643" s="98" t="n">
        <f aca="false">Q644</f>
        <v>1561278</v>
      </c>
      <c r="R643" s="98" t="n">
        <f aca="false">R644</f>
        <v>1561278</v>
      </c>
    </row>
    <row r="644" s="95" customFormat="true" ht="46.5" hidden="false" customHeight="false" outlineLevel="0" collapsed="false">
      <c r="A644" s="62" t="s">
        <v>142</v>
      </c>
      <c r="B644" s="29" t="s">
        <v>690</v>
      </c>
      <c r="C644" s="29" t="s">
        <v>119</v>
      </c>
      <c r="D644" s="29" t="s">
        <v>18</v>
      </c>
      <c r="E644" s="29" t="s">
        <v>405</v>
      </c>
      <c r="F644" s="25" t="s">
        <v>143</v>
      </c>
      <c r="G644" s="98" t="n">
        <f aca="false">SUM(H644:P644)</f>
        <v>2428266</v>
      </c>
      <c r="H644" s="98"/>
      <c r="I644" s="98"/>
      <c r="J644" s="98"/>
      <c r="K644" s="99"/>
      <c r="L644" s="98" t="n">
        <v>160000</v>
      </c>
      <c r="M644" s="98"/>
      <c r="N644" s="98" t="n">
        <v>2268266</v>
      </c>
      <c r="O644" s="98"/>
      <c r="P644" s="98"/>
      <c r="Q644" s="98" t="n">
        <v>1561278</v>
      </c>
      <c r="R644" s="98" t="n">
        <v>1561278</v>
      </c>
    </row>
    <row r="645" s="95" customFormat="true" ht="23.25" hidden="false" customHeight="false" outlineLevel="0" collapsed="false">
      <c r="A645" s="62"/>
      <c r="B645" s="29"/>
      <c r="C645" s="29"/>
      <c r="D645" s="29"/>
      <c r="E645" s="29"/>
      <c r="F645" s="29"/>
      <c r="G645" s="98"/>
      <c r="H645" s="98"/>
      <c r="I645" s="98"/>
      <c r="J645" s="98"/>
      <c r="K645" s="99"/>
      <c r="L645" s="98"/>
      <c r="M645" s="98"/>
      <c r="N645" s="98"/>
      <c r="O645" s="98"/>
      <c r="P645" s="98"/>
      <c r="Q645" s="98"/>
      <c r="R645" s="98"/>
    </row>
    <row r="646" s="95" customFormat="true" ht="22.5" hidden="false" customHeight="false" outlineLevel="0" collapsed="false">
      <c r="A646" s="92" t="s">
        <v>662</v>
      </c>
      <c r="B646" s="34" t="s">
        <v>690</v>
      </c>
      <c r="C646" s="34" t="s">
        <v>279</v>
      </c>
      <c r="D646" s="34" t="s">
        <v>19</v>
      </c>
      <c r="E646" s="34" t="s">
        <v>20</v>
      </c>
      <c r="F646" s="34" t="s">
        <v>21</v>
      </c>
      <c r="G646" s="93" t="n">
        <f aca="false">G647</f>
        <v>4057654</v>
      </c>
      <c r="H646" s="93" t="n">
        <f aca="false">H647</f>
        <v>2647693</v>
      </c>
      <c r="I646" s="93" t="n">
        <f aca="false">I647</f>
        <v>0</v>
      </c>
      <c r="J646" s="93" t="n">
        <f aca="false">J647</f>
        <v>0</v>
      </c>
      <c r="K646" s="97" t="n">
        <f aca="false">K647</f>
        <v>1477</v>
      </c>
      <c r="L646" s="97" t="n">
        <f aca="false">L647</f>
        <v>1408484</v>
      </c>
      <c r="M646" s="93" t="n">
        <f aca="false">M647</f>
        <v>0</v>
      </c>
      <c r="N646" s="93" t="n">
        <f aca="false">N647</f>
        <v>0</v>
      </c>
      <c r="O646" s="93" t="n">
        <f aca="false">O647</f>
        <v>0</v>
      </c>
      <c r="P646" s="93" t="n">
        <f aca="false">P647</f>
        <v>0</v>
      </c>
      <c r="Q646" s="93" t="n">
        <f aca="false">Q647</f>
        <v>2649170</v>
      </c>
      <c r="R646" s="93" t="n">
        <f aca="false">R647</f>
        <v>2649170</v>
      </c>
    </row>
    <row r="647" s="95" customFormat="true" ht="22.5" hidden="false" customHeight="false" outlineLevel="0" collapsed="false">
      <c r="A647" s="92" t="s">
        <v>663</v>
      </c>
      <c r="B647" s="34" t="s">
        <v>690</v>
      </c>
      <c r="C647" s="34" t="s">
        <v>279</v>
      </c>
      <c r="D647" s="34" t="s">
        <v>23</v>
      </c>
      <c r="E647" s="34" t="s">
        <v>20</v>
      </c>
      <c r="F647" s="34" t="s">
        <v>21</v>
      </c>
      <c r="G647" s="93" t="n">
        <f aca="false">G648</f>
        <v>4057654</v>
      </c>
      <c r="H647" s="93" t="n">
        <f aca="false">H648</f>
        <v>2647693</v>
      </c>
      <c r="I647" s="93" t="n">
        <f aca="false">I648</f>
        <v>0</v>
      </c>
      <c r="J647" s="93" t="n">
        <f aca="false">J648</f>
        <v>0</v>
      </c>
      <c r="K647" s="93" t="n">
        <f aca="false">K648</f>
        <v>1477</v>
      </c>
      <c r="L647" s="93" t="n">
        <f aca="false">L648</f>
        <v>1408484</v>
      </c>
      <c r="M647" s="93" t="n">
        <f aca="false">M648</f>
        <v>0</v>
      </c>
      <c r="N647" s="93" t="n">
        <f aca="false">N648</f>
        <v>0</v>
      </c>
      <c r="O647" s="93" t="n">
        <f aca="false">O648</f>
        <v>0</v>
      </c>
      <c r="P647" s="93" t="n">
        <f aca="false">P648</f>
        <v>0</v>
      </c>
      <c r="Q647" s="93" t="n">
        <f aca="false">Q648</f>
        <v>2649170</v>
      </c>
      <c r="R647" s="93" t="n">
        <f aca="false">R648</f>
        <v>2649170</v>
      </c>
    </row>
    <row r="648" s="95" customFormat="true" ht="46.5" hidden="false" customHeight="false" outlineLevel="0" collapsed="false">
      <c r="A648" s="62" t="s">
        <v>664</v>
      </c>
      <c r="B648" s="29" t="s">
        <v>690</v>
      </c>
      <c r="C648" s="29" t="s">
        <v>279</v>
      </c>
      <c r="D648" s="29" t="s">
        <v>23</v>
      </c>
      <c r="E648" s="29" t="s">
        <v>665</v>
      </c>
      <c r="F648" s="25" t="s">
        <v>21</v>
      </c>
      <c r="G648" s="98" t="n">
        <f aca="false">G649</f>
        <v>4057654</v>
      </c>
      <c r="H648" s="98" t="n">
        <f aca="false">H649</f>
        <v>2647693</v>
      </c>
      <c r="I648" s="98" t="n">
        <f aca="false">I649</f>
        <v>0</v>
      </c>
      <c r="J648" s="98" t="n">
        <f aca="false">J649</f>
        <v>0</v>
      </c>
      <c r="K648" s="99" t="n">
        <f aca="false">K649</f>
        <v>1477</v>
      </c>
      <c r="L648" s="99" t="n">
        <f aca="false">L649</f>
        <v>1408484</v>
      </c>
      <c r="M648" s="98" t="n">
        <f aca="false">M649</f>
        <v>0</v>
      </c>
      <c r="N648" s="98" t="n">
        <f aca="false">N649</f>
        <v>0</v>
      </c>
      <c r="O648" s="98" t="n">
        <f aca="false">O649</f>
        <v>0</v>
      </c>
      <c r="P648" s="98" t="n">
        <f aca="false">P649</f>
        <v>0</v>
      </c>
      <c r="Q648" s="98" t="n">
        <f aca="false">Q649</f>
        <v>2649170</v>
      </c>
      <c r="R648" s="98" t="n">
        <f aca="false">R649</f>
        <v>2649170</v>
      </c>
    </row>
    <row r="649" s="95" customFormat="true" ht="46.5" hidden="false" customHeight="false" outlineLevel="0" collapsed="false">
      <c r="A649" s="62" t="s">
        <v>705</v>
      </c>
      <c r="B649" s="29" t="s">
        <v>690</v>
      </c>
      <c r="C649" s="29" t="s">
        <v>279</v>
      </c>
      <c r="D649" s="29" t="s">
        <v>23</v>
      </c>
      <c r="E649" s="29" t="s">
        <v>667</v>
      </c>
      <c r="F649" s="29" t="s">
        <v>21</v>
      </c>
      <c r="G649" s="98" t="n">
        <f aca="false">G650</f>
        <v>4057654</v>
      </c>
      <c r="H649" s="98" t="n">
        <f aca="false">H650</f>
        <v>2647693</v>
      </c>
      <c r="I649" s="98" t="n">
        <f aca="false">I650</f>
        <v>0</v>
      </c>
      <c r="J649" s="98" t="n">
        <f aca="false">J650</f>
        <v>0</v>
      </c>
      <c r="K649" s="99" t="n">
        <f aca="false">K650</f>
        <v>1477</v>
      </c>
      <c r="L649" s="99" t="n">
        <f aca="false">L650</f>
        <v>1408484</v>
      </c>
      <c r="M649" s="98" t="n">
        <f aca="false">M650</f>
        <v>0</v>
      </c>
      <c r="N649" s="98" t="n">
        <f aca="false">N650</f>
        <v>0</v>
      </c>
      <c r="O649" s="98" t="n">
        <f aca="false">O650</f>
        <v>0</v>
      </c>
      <c r="P649" s="98" t="n">
        <f aca="false">P650</f>
        <v>0</v>
      </c>
      <c r="Q649" s="98" t="n">
        <f aca="false">Q650</f>
        <v>2649170</v>
      </c>
      <c r="R649" s="98" t="n">
        <f aca="false">R650</f>
        <v>2649170</v>
      </c>
    </row>
    <row r="650" s="95" customFormat="true" ht="46.5" hidden="false" customHeight="false" outlineLevel="0" collapsed="false">
      <c r="A650" s="62" t="s">
        <v>668</v>
      </c>
      <c r="B650" s="29" t="s">
        <v>690</v>
      </c>
      <c r="C650" s="29" t="s">
        <v>279</v>
      </c>
      <c r="D650" s="29" t="s">
        <v>23</v>
      </c>
      <c r="E650" s="29" t="s">
        <v>669</v>
      </c>
      <c r="F650" s="29" t="s">
        <v>21</v>
      </c>
      <c r="G650" s="98" t="n">
        <f aca="false">G651</f>
        <v>4057654</v>
      </c>
      <c r="H650" s="98" t="n">
        <f aca="false">H651</f>
        <v>2647693</v>
      </c>
      <c r="I650" s="98" t="n">
        <f aca="false">I651</f>
        <v>0</v>
      </c>
      <c r="J650" s="98" t="n">
        <f aca="false">J651</f>
        <v>0</v>
      </c>
      <c r="K650" s="99" t="n">
        <f aca="false">K651</f>
        <v>1477</v>
      </c>
      <c r="L650" s="99" t="n">
        <f aca="false">L651</f>
        <v>1408484</v>
      </c>
      <c r="M650" s="98" t="n">
        <f aca="false">M651</f>
        <v>0</v>
      </c>
      <c r="N650" s="98" t="n">
        <f aca="false">N651</f>
        <v>0</v>
      </c>
      <c r="O650" s="98" t="n">
        <f aca="false">O651</f>
        <v>0</v>
      </c>
      <c r="P650" s="98" t="n">
        <f aca="false">P651</f>
        <v>0</v>
      </c>
      <c r="Q650" s="98" t="n">
        <f aca="false">Q651</f>
        <v>2649170</v>
      </c>
      <c r="R650" s="98" t="n">
        <f aca="false">R651</f>
        <v>2649170</v>
      </c>
    </row>
    <row r="651" s="95" customFormat="true" ht="23.25" hidden="false" customHeight="false" outlineLevel="0" collapsed="false">
      <c r="A651" s="62" t="s">
        <v>192</v>
      </c>
      <c r="B651" s="29" t="s">
        <v>690</v>
      </c>
      <c r="C651" s="29" t="s">
        <v>279</v>
      </c>
      <c r="D651" s="29" t="s">
        <v>23</v>
      </c>
      <c r="E651" s="29" t="s">
        <v>670</v>
      </c>
      <c r="F651" s="29" t="s">
        <v>21</v>
      </c>
      <c r="G651" s="98" t="n">
        <f aca="false">G652</f>
        <v>4057654</v>
      </c>
      <c r="H651" s="98" t="n">
        <f aca="false">H652</f>
        <v>2647693</v>
      </c>
      <c r="I651" s="98" t="n">
        <f aca="false">I652</f>
        <v>0</v>
      </c>
      <c r="J651" s="98" t="n">
        <f aca="false">J652</f>
        <v>0</v>
      </c>
      <c r="K651" s="99" t="n">
        <f aca="false">K652</f>
        <v>1477</v>
      </c>
      <c r="L651" s="99" t="n">
        <f aca="false">L652</f>
        <v>1408484</v>
      </c>
      <c r="M651" s="98" t="n">
        <f aca="false">M652</f>
        <v>0</v>
      </c>
      <c r="N651" s="98" t="n">
        <f aca="false">N652</f>
        <v>0</v>
      </c>
      <c r="O651" s="98" t="n">
        <f aca="false">O652</f>
        <v>0</v>
      </c>
      <c r="P651" s="98" t="n">
        <f aca="false">P652</f>
        <v>0</v>
      </c>
      <c r="Q651" s="98" t="n">
        <f aca="false">Q652</f>
        <v>2649170</v>
      </c>
      <c r="R651" s="98" t="n">
        <f aca="false">R652</f>
        <v>2649170</v>
      </c>
    </row>
    <row r="652" s="95" customFormat="true" ht="46.5" hidden="false" customHeight="false" outlineLevel="0" collapsed="false">
      <c r="A652" s="100" t="s">
        <v>142</v>
      </c>
      <c r="B652" s="29" t="s">
        <v>690</v>
      </c>
      <c r="C652" s="29" t="s">
        <v>279</v>
      </c>
      <c r="D652" s="29" t="s">
        <v>23</v>
      </c>
      <c r="E652" s="29" t="s">
        <v>670</v>
      </c>
      <c r="F652" s="25" t="s">
        <v>143</v>
      </c>
      <c r="G652" s="98" t="n">
        <f aca="false">SUM(H652:P652)</f>
        <v>4057654</v>
      </c>
      <c r="H652" s="98" t="n">
        <v>2647693</v>
      </c>
      <c r="I652" s="98"/>
      <c r="J652" s="98"/>
      <c r="K652" s="99" t="n">
        <f aca="false">551+926</f>
        <v>1477</v>
      </c>
      <c r="L652" s="98" t="n">
        <v>1408484</v>
      </c>
      <c r="M652" s="98"/>
      <c r="N652" s="98"/>
      <c r="O652" s="98"/>
      <c r="P652" s="98"/>
      <c r="Q652" s="98" t="n">
        <v>2649170</v>
      </c>
      <c r="R652" s="98" t="n">
        <v>2649170</v>
      </c>
    </row>
    <row r="653" s="95" customFormat="true" ht="23.25" hidden="false" customHeight="false" outlineLevel="0" collapsed="false">
      <c r="A653" s="100"/>
      <c r="B653" s="29"/>
      <c r="C653" s="29"/>
      <c r="D653" s="29"/>
      <c r="E653" s="29"/>
      <c r="F653" s="25"/>
      <c r="G653" s="93"/>
      <c r="H653" s="93"/>
      <c r="I653" s="93"/>
      <c r="J653" s="93"/>
      <c r="K653" s="97"/>
      <c r="L653" s="93"/>
      <c r="M653" s="93"/>
      <c r="N653" s="93"/>
      <c r="O653" s="93"/>
      <c r="P653" s="93"/>
      <c r="Q653" s="93"/>
      <c r="R653" s="93"/>
    </row>
    <row r="654" s="95" customFormat="true" ht="22.5" hidden="false" customHeight="false" outlineLevel="0" collapsed="false">
      <c r="A654" s="92" t="s">
        <v>706</v>
      </c>
      <c r="B654" s="34" t="s">
        <v>707</v>
      </c>
      <c r="C654" s="34" t="s">
        <v>19</v>
      </c>
      <c r="D654" s="34" t="s">
        <v>19</v>
      </c>
      <c r="E654" s="34" t="s">
        <v>20</v>
      </c>
      <c r="F654" s="34" t="s">
        <v>21</v>
      </c>
      <c r="G654" s="93" t="n">
        <f aca="false">G655</f>
        <v>11998461</v>
      </c>
      <c r="H654" s="93" t="n">
        <f aca="false">H655</f>
        <v>11668681</v>
      </c>
      <c r="I654" s="93" t="n">
        <f aca="false">I655</f>
        <v>0</v>
      </c>
      <c r="J654" s="93" t="n">
        <f aca="false">J655</f>
        <v>0</v>
      </c>
      <c r="K654" s="93" t="n">
        <f aca="false">K655</f>
        <v>0</v>
      </c>
      <c r="L654" s="93" t="n">
        <f aca="false">L655</f>
        <v>0</v>
      </c>
      <c r="M654" s="93" t="n">
        <f aca="false">M655</f>
        <v>269780</v>
      </c>
      <c r="N654" s="93" t="n">
        <f aca="false">N655</f>
        <v>60000</v>
      </c>
      <c r="O654" s="93" t="n">
        <f aca="false">O655</f>
        <v>0</v>
      </c>
      <c r="P654" s="93" t="n">
        <f aca="false">P655</f>
        <v>0</v>
      </c>
      <c r="Q654" s="93" t="n">
        <f aca="false">Q655</f>
        <v>12714618</v>
      </c>
      <c r="R654" s="93" t="n">
        <f aca="false">R655</f>
        <v>12714618</v>
      </c>
    </row>
    <row r="655" s="95" customFormat="true" ht="22.5" hidden="false" customHeight="false" outlineLevel="0" collapsed="false">
      <c r="A655" s="92" t="s">
        <v>17</v>
      </c>
      <c r="B655" s="34" t="s">
        <v>707</v>
      </c>
      <c r="C655" s="34" t="s">
        <v>18</v>
      </c>
      <c r="D655" s="34" t="s">
        <v>19</v>
      </c>
      <c r="E655" s="34" t="s">
        <v>20</v>
      </c>
      <c r="F655" s="34" t="s">
        <v>21</v>
      </c>
      <c r="G655" s="93" t="n">
        <f aca="false">G656</f>
        <v>11998461</v>
      </c>
      <c r="H655" s="93" t="n">
        <f aca="false">H656</f>
        <v>11668681</v>
      </c>
      <c r="I655" s="93" t="n">
        <f aca="false">I656</f>
        <v>0</v>
      </c>
      <c r="J655" s="93" t="n">
        <f aca="false">J656</f>
        <v>0</v>
      </c>
      <c r="K655" s="97" t="n">
        <f aca="false">K656</f>
        <v>0</v>
      </c>
      <c r="L655" s="97" t="n">
        <f aca="false">L656</f>
        <v>0</v>
      </c>
      <c r="M655" s="93" t="n">
        <f aca="false">M656</f>
        <v>269780</v>
      </c>
      <c r="N655" s="93" t="n">
        <f aca="false">N656</f>
        <v>60000</v>
      </c>
      <c r="O655" s="93" t="n">
        <f aca="false">O656</f>
        <v>0</v>
      </c>
      <c r="P655" s="93" t="n">
        <f aca="false">P656</f>
        <v>0</v>
      </c>
      <c r="Q655" s="93" t="n">
        <f aca="false">Q656</f>
        <v>12714618</v>
      </c>
      <c r="R655" s="93" t="n">
        <f aca="false">R656</f>
        <v>12714618</v>
      </c>
    </row>
    <row r="656" s="95" customFormat="true" ht="45" hidden="false" customHeight="false" outlineLevel="0" collapsed="false">
      <c r="A656" s="92" t="s">
        <v>96</v>
      </c>
      <c r="B656" s="34" t="s">
        <v>707</v>
      </c>
      <c r="C656" s="34" t="s">
        <v>18</v>
      </c>
      <c r="D656" s="34" t="s">
        <v>97</v>
      </c>
      <c r="E656" s="34" t="s">
        <v>20</v>
      </c>
      <c r="F656" s="34" t="s">
        <v>21</v>
      </c>
      <c r="G656" s="93" t="n">
        <f aca="false">G663+G657</f>
        <v>11998461</v>
      </c>
      <c r="H656" s="93" t="n">
        <f aca="false">H663+H657</f>
        <v>11668681</v>
      </c>
      <c r="I656" s="93" t="n">
        <f aca="false">I663+I657</f>
        <v>0</v>
      </c>
      <c r="J656" s="93" t="n">
        <f aca="false">J663+J657</f>
        <v>0</v>
      </c>
      <c r="K656" s="97" t="n">
        <f aca="false">K663+K657</f>
        <v>0</v>
      </c>
      <c r="L656" s="97" t="n">
        <f aca="false">L663+L657</f>
        <v>0</v>
      </c>
      <c r="M656" s="93" t="n">
        <f aca="false">M663+M657</f>
        <v>269780</v>
      </c>
      <c r="N656" s="93" t="n">
        <f aca="false">N663+N657</f>
        <v>60000</v>
      </c>
      <c r="O656" s="93" t="n">
        <f aca="false">O663+O657</f>
        <v>0</v>
      </c>
      <c r="P656" s="93" t="n">
        <f aca="false">P663+P657</f>
        <v>0</v>
      </c>
      <c r="Q656" s="93" t="n">
        <f aca="false">Q663+Q657</f>
        <v>12714618</v>
      </c>
      <c r="R656" s="93" t="n">
        <f aca="false">R663+R657</f>
        <v>12714618</v>
      </c>
    </row>
    <row r="657" s="95" customFormat="true" ht="46.5" hidden="false" customHeight="false" outlineLevel="0" collapsed="false">
      <c r="A657" s="100" t="s">
        <v>58</v>
      </c>
      <c r="B657" s="29" t="s">
        <v>707</v>
      </c>
      <c r="C657" s="29" t="s">
        <v>18</v>
      </c>
      <c r="D657" s="29" t="s">
        <v>97</v>
      </c>
      <c r="E657" s="29" t="s">
        <v>59</v>
      </c>
      <c r="F657" s="25" t="s">
        <v>21</v>
      </c>
      <c r="G657" s="98" t="n">
        <f aca="false">G658</f>
        <v>60000</v>
      </c>
      <c r="H657" s="98" t="n">
        <f aca="false">H658</f>
        <v>0</v>
      </c>
      <c r="I657" s="98" t="n">
        <f aca="false">I658</f>
        <v>0</v>
      </c>
      <c r="J657" s="98" t="n">
        <f aca="false">J658</f>
        <v>0</v>
      </c>
      <c r="K657" s="99" t="n">
        <f aca="false">K658</f>
        <v>0</v>
      </c>
      <c r="L657" s="99" t="n">
        <f aca="false">L658</f>
        <v>0</v>
      </c>
      <c r="M657" s="98" t="n">
        <f aca="false">M658</f>
        <v>0</v>
      </c>
      <c r="N657" s="98" t="n">
        <f aca="false">N658</f>
        <v>60000</v>
      </c>
      <c r="O657" s="98" t="n">
        <f aca="false">O658</f>
        <v>0</v>
      </c>
      <c r="P657" s="98" t="n">
        <f aca="false">P658</f>
        <v>0</v>
      </c>
      <c r="Q657" s="98" t="n">
        <f aca="false">Q658</f>
        <v>60000</v>
      </c>
      <c r="R657" s="98" t="n">
        <f aca="false">R658</f>
        <v>60000</v>
      </c>
    </row>
    <row r="658" s="95" customFormat="true" ht="46.5" hidden="false" customHeight="false" outlineLevel="0" collapsed="false">
      <c r="A658" s="100" t="s">
        <v>60</v>
      </c>
      <c r="B658" s="29" t="s">
        <v>707</v>
      </c>
      <c r="C658" s="29" t="s">
        <v>18</v>
      </c>
      <c r="D658" s="29" t="s">
        <v>97</v>
      </c>
      <c r="E658" s="29" t="s">
        <v>61</v>
      </c>
      <c r="F658" s="25" t="s">
        <v>21</v>
      </c>
      <c r="G658" s="98" t="n">
        <f aca="false">G659</f>
        <v>60000</v>
      </c>
      <c r="H658" s="98" t="n">
        <f aca="false">H659</f>
        <v>0</v>
      </c>
      <c r="I658" s="98" t="n">
        <f aca="false">I659</f>
        <v>0</v>
      </c>
      <c r="J658" s="98" t="n">
        <f aca="false">J659</f>
        <v>0</v>
      </c>
      <c r="K658" s="99" t="n">
        <f aca="false">K659</f>
        <v>0</v>
      </c>
      <c r="L658" s="99" t="n">
        <f aca="false">L659</f>
        <v>0</v>
      </c>
      <c r="M658" s="98" t="n">
        <f aca="false">M659</f>
        <v>0</v>
      </c>
      <c r="N658" s="98" t="n">
        <f aca="false">N659</f>
        <v>60000</v>
      </c>
      <c r="O658" s="98" t="n">
        <f aca="false">O659</f>
        <v>0</v>
      </c>
      <c r="P658" s="98" t="n">
        <f aca="false">P659</f>
        <v>0</v>
      </c>
      <c r="Q658" s="98" t="n">
        <f aca="false">Q659</f>
        <v>60000</v>
      </c>
      <c r="R658" s="98" t="n">
        <f aca="false">R659</f>
        <v>60000</v>
      </c>
    </row>
    <row r="659" s="95" customFormat="true" ht="46.5" hidden="false" customHeight="false" outlineLevel="0" collapsed="false">
      <c r="A659" s="62" t="s">
        <v>62</v>
      </c>
      <c r="B659" s="29" t="s">
        <v>707</v>
      </c>
      <c r="C659" s="29" t="s">
        <v>18</v>
      </c>
      <c r="D659" s="29" t="s">
        <v>97</v>
      </c>
      <c r="E659" s="29" t="s">
        <v>63</v>
      </c>
      <c r="F659" s="25" t="s">
        <v>21</v>
      </c>
      <c r="G659" s="98" t="n">
        <f aca="false">G660</f>
        <v>60000</v>
      </c>
      <c r="H659" s="98" t="n">
        <f aca="false">H660</f>
        <v>0</v>
      </c>
      <c r="I659" s="98" t="n">
        <f aca="false">I660</f>
        <v>0</v>
      </c>
      <c r="J659" s="98" t="n">
        <f aca="false">J660</f>
        <v>0</v>
      </c>
      <c r="K659" s="99" t="n">
        <f aca="false">K660</f>
        <v>0</v>
      </c>
      <c r="L659" s="99" t="n">
        <f aca="false">L660</f>
        <v>0</v>
      </c>
      <c r="M659" s="98" t="n">
        <f aca="false">M660</f>
        <v>0</v>
      </c>
      <c r="N659" s="98" t="n">
        <f aca="false">N660</f>
        <v>60000</v>
      </c>
      <c r="O659" s="98" t="n">
        <f aca="false">O660</f>
        <v>0</v>
      </c>
      <c r="P659" s="98" t="n">
        <f aca="false">P660</f>
        <v>0</v>
      </c>
      <c r="Q659" s="98" t="n">
        <f aca="false">Q660</f>
        <v>60000</v>
      </c>
      <c r="R659" s="98" t="n">
        <f aca="false">R660</f>
        <v>60000</v>
      </c>
    </row>
    <row r="660" s="95" customFormat="true" ht="23.25" hidden="false" customHeight="false" outlineLevel="0" collapsed="false">
      <c r="A660" s="62" t="s">
        <v>64</v>
      </c>
      <c r="B660" s="29" t="s">
        <v>707</v>
      </c>
      <c r="C660" s="29" t="s">
        <v>18</v>
      </c>
      <c r="D660" s="29" t="s">
        <v>97</v>
      </c>
      <c r="E660" s="29" t="s">
        <v>65</v>
      </c>
      <c r="F660" s="25" t="s">
        <v>21</v>
      </c>
      <c r="G660" s="98" t="n">
        <f aca="false">G661</f>
        <v>60000</v>
      </c>
      <c r="H660" s="98" t="n">
        <f aca="false">H661</f>
        <v>0</v>
      </c>
      <c r="I660" s="98" t="n">
        <f aca="false">I661</f>
        <v>0</v>
      </c>
      <c r="J660" s="98" t="n">
        <f aca="false">J661</f>
        <v>0</v>
      </c>
      <c r="K660" s="98" t="n">
        <f aca="false">K661</f>
        <v>0</v>
      </c>
      <c r="L660" s="98" t="n">
        <f aca="false">L661</f>
        <v>0</v>
      </c>
      <c r="M660" s="98" t="n">
        <f aca="false">M661</f>
        <v>0</v>
      </c>
      <c r="N660" s="98" t="n">
        <f aca="false">N661</f>
        <v>60000</v>
      </c>
      <c r="O660" s="98" t="n">
        <f aca="false">O661</f>
        <v>0</v>
      </c>
      <c r="P660" s="98" t="n">
        <f aca="false">P661</f>
        <v>0</v>
      </c>
      <c r="Q660" s="98" t="n">
        <f aca="false">Q661</f>
        <v>60000</v>
      </c>
      <c r="R660" s="98" t="n">
        <f aca="false">R661</f>
        <v>60000</v>
      </c>
    </row>
    <row r="661" s="95" customFormat="true" ht="46.5" hidden="false" customHeight="false" outlineLevel="0" collapsed="false">
      <c r="A661" s="100" t="s">
        <v>46</v>
      </c>
      <c r="B661" s="29" t="s">
        <v>707</v>
      </c>
      <c r="C661" s="29" t="s">
        <v>18</v>
      </c>
      <c r="D661" s="29" t="s">
        <v>97</v>
      </c>
      <c r="E661" s="29" t="s">
        <v>65</v>
      </c>
      <c r="F661" s="25" t="s">
        <v>47</v>
      </c>
      <c r="G661" s="98" t="n">
        <f aca="false">SUM(H661:P661)</f>
        <v>60000</v>
      </c>
      <c r="H661" s="98"/>
      <c r="I661" s="98"/>
      <c r="J661" s="98"/>
      <c r="K661" s="99"/>
      <c r="L661" s="98"/>
      <c r="M661" s="98"/>
      <c r="N661" s="98" t="n">
        <v>60000</v>
      </c>
      <c r="O661" s="98"/>
      <c r="P661" s="98"/>
      <c r="Q661" s="98" t="n">
        <v>60000</v>
      </c>
      <c r="R661" s="98" t="n">
        <v>60000</v>
      </c>
    </row>
    <row r="662" s="95" customFormat="true" ht="23.25" hidden="false" customHeight="false" outlineLevel="0" collapsed="false">
      <c r="A662" s="100"/>
      <c r="B662" s="34"/>
      <c r="C662" s="34"/>
      <c r="D662" s="34"/>
      <c r="E662" s="29"/>
      <c r="F662" s="25"/>
      <c r="G662" s="93"/>
      <c r="H662" s="93"/>
      <c r="I662" s="93"/>
      <c r="J662" s="93"/>
      <c r="K662" s="97"/>
      <c r="L662" s="93"/>
      <c r="M662" s="93"/>
      <c r="N662" s="93"/>
      <c r="O662" s="93"/>
      <c r="P662" s="93"/>
      <c r="Q662" s="93"/>
      <c r="R662" s="93"/>
    </row>
    <row r="663" s="95" customFormat="true" ht="46.5" hidden="false" customHeight="false" outlineLevel="0" collapsed="false">
      <c r="A663" s="62" t="s">
        <v>98</v>
      </c>
      <c r="B663" s="29" t="s">
        <v>707</v>
      </c>
      <c r="C663" s="29" t="s">
        <v>18</v>
      </c>
      <c r="D663" s="29" t="s">
        <v>97</v>
      </c>
      <c r="E663" s="29" t="s">
        <v>99</v>
      </c>
      <c r="F663" s="29" t="s">
        <v>21</v>
      </c>
      <c r="G663" s="98" t="n">
        <f aca="false">G664</f>
        <v>11938461</v>
      </c>
      <c r="H663" s="98" t="n">
        <f aca="false">H664</f>
        <v>11668681</v>
      </c>
      <c r="I663" s="98" t="n">
        <f aca="false">I664</f>
        <v>0</v>
      </c>
      <c r="J663" s="98" t="n">
        <f aca="false">J664</f>
        <v>0</v>
      </c>
      <c r="K663" s="99" t="n">
        <f aca="false">K664</f>
        <v>0</v>
      </c>
      <c r="L663" s="99" t="n">
        <f aca="false">L664</f>
        <v>0</v>
      </c>
      <c r="M663" s="98" t="n">
        <f aca="false">M664</f>
        <v>269780</v>
      </c>
      <c r="N663" s="98" t="n">
        <f aca="false">N664</f>
        <v>0</v>
      </c>
      <c r="O663" s="98" t="n">
        <f aca="false">O664</f>
        <v>0</v>
      </c>
      <c r="P663" s="98" t="n">
        <f aca="false">P664</f>
        <v>0</v>
      </c>
      <c r="Q663" s="98" t="n">
        <f aca="false">Q664</f>
        <v>12654618</v>
      </c>
      <c r="R663" s="98" t="n">
        <f aca="false">R664</f>
        <v>12654618</v>
      </c>
    </row>
    <row r="664" s="95" customFormat="true" ht="69.75" hidden="false" customHeight="false" outlineLevel="0" collapsed="false">
      <c r="A664" s="62" t="s">
        <v>100</v>
      </c>
      <c r="B664" s="29" t="s">
        <v>707</v>
      </c>
      <c r="C664" s="29" t="s">
        <v>18</v>
      </c>
      <c r="D664" s="29" t="s">
        <v>97</v>
      </c>
      <c r="E664" s="29" t="s">
        <v>101</v>
      </c>
      <c r="F664" s="29" t="s">
        <v>21</v>
      </c>
      <c r="G664" s="98" t="n">
        <f aca="false">G665</f>
        <v>11938461</v>
      </c>
      <c r="H664" s="98" t="n">
        <f aca="false">H665</f>
        <v>11668681</v>
      </c>
      <c r="I664" s="98" t="n">
        <f aca="false">I665</f>
        <v>0</v>
      </c>
      <c r="J664" s="98" t="n">
        <f aca="false">J665</f>
        <v>0</v>
      </c>
      <c r="K664" s="99" t="n">
        <f aca="false">K665</f>
        <v>0</v>
      </c>
      <c r="L664" s="99" t="n">
        <f aca="false">L665</f>
        <v>0</v>
      </c>
      <c r="M664" s="98" t="n">
        <f aca="false">M665</f>
        <v>269780</v>
      </c>
      <c r="N664" s="98" t="n">
        <f aca="false">N665</f>
        <v>0</v>
      </c>
      <c r="O664" s="98" t="n">
        <f aca="false">O665</f>
        <v>0</v>
      </c>
      <c r="P664" s="98" t="n">
        <f aca="false">P665</f>
        <v>0</v>
      </c>
      <c r="Q664" s="98" t="n">
        <f aca="false">Q665</f>
        <v>12654618</v>
      </c>
      <c r="R664" s="98" t="n">
        <f aca="false">R665</f>
        <v>12654618</v>
      </c>
    </row>
    <row r="665" s="95" customFormat="true" ht="46.5" hidden="false" customHeight="false" outlineLevel="0" collapsed="false">
      <c r="A665" s="62" t="s">
        <v>102</v>
      </c>
      <c r="B665" s="29" t="s">
        <v>707</v>
      </c>
      <c r="C665" s="29" t="s">
        <v>18</v>
      </c>
      <c r="D665" s="29" t="s">
        <v>97</v>
      </c>
      <c r="E665" s="29" t="s">
        <v>103</v>
      </c>
      <c r="F665" s="29" t="s">
        <v>21</v>
      </c>
      <c r="G665" s="98" t="n">
        <f aca="false">G666+G669</f>
        <v>11938461</v>
      </c>
      <c r="H665" s="98" t="n">
        <f aca="false">H666+H669</f>
        <v>11668681</v>
      </c>
      <c r="I665" s="98" t="n">
        <f aca="false">I666+I669</f>
        <v>0</v>
      </c>
      <c r="J665" s="98" t="n">
        <f aca="false">J666+J669</f>
        <v>0</v>
      </c>
      <c r="K665" s="99" t="n">
        <f aca="false">K666+K669</f>
        <v>0</v>
      </c>
      <c r="L665" s="99" t="n">
        <f aca="false">L666+L669</f>
        <v>0</v>
      </c>
      <c r="M665" s="98" t="n">
        <f aca="false">M666+M669</f>
        <v>269780</v>
      </c>
      <c r="N665" s="98" t="n">
        <f aca="false">N666+N669</f>
        <v>0</v>
      </c>
      <c r="O665" s="98" t="n">
        <f aca="false">O666+O669</f>
        <v>0</v>
      </c>
      <c r="P665" s="98" t="n">
        <f aca="false">P666+P669</f>
        <v>0</v>
      </c>
      <c r="Q665" s="98" t="n">
        <f aca="false">Q666+Q669</f>
        <v>12654618</v>
      </c>
      <c r="R665" s="98" t="n">
        <f aca="false">R666+R669</f>
        <v>12654618</v>
      </c>
    </row>
    <row r="666" s="95" customFormat="true" ht="23.25" hidden="false" customHeight="false" outlineLevel="0" collapsed="false">
      <c r="A666" s="62" t="s">
        <v>28</v>
      </c>
      <c r="B666" s="29" t="s">
        <v>707</v>
      </c>
      <c r="C666" s="29" t="s">
        <v>18</v>
      </c>
      <c r="D666" s="29" t="s">
        <v>97</v>
      </c>
      <c r="E666" s="29" t="s">
        <v>104</v>
      </c>
      <c r="F666" s="29" t="s">
        <v>21</v>
      </c>
      <c r="G666" s="98" t="n">
        <f aca="false">G667</f>
        <v>11668681</v>
      </c>
      <c r="H666" s="98" t="n">
        <f aca="false">H667</f>
        <v>11668681</v>
      </c>
      <c r="I666" s="98" t="n">
        <f aca="false">I667</f>
        <v>0</v>
      </c>
      <c r="J666" s="98" t="n">
        <f aca="false">J667</f>
        <v>0</v>
      </c>
      <c r="K666" s="98" t="n">
        <f aca="false">K667</f>
        <v>0</v>
      </c>
      <c r="L666" s="98" t="n">
        <f aca="false">L667</f>
        <v>0</v>
      </c>
      <c r="M666" s="98" t="n">
        <f aca="false">M667</f>
        <v>0</v>
      </c>
      <c r="N666" s="98" t="n">
        <f aca="false">N667</f>
        <v>0</v>
      </c>
      <c r="O666" s="98" t="n">
        <f aca="false">O667</f>
        <v>0</v>
      </c>
      <c r="P666" s="98" t="n">
        <f aca="false">P667</f>
        <v>0</v>
      </c>
      <c r="Q666" s="98" t="n">
        <f aca="false">Q667</f>
        <v>12384838</v>
      </c>
      <c r="R666" s="98" t="n">
        <f aca="false">R667</f>
        <v>12384838</v>
      </c>
    </row>
    <row r="667" s="95" customFormat="true" ht="69.75" hidden="false" customHeight="false" outlineLevel="0" collapsed="false">
      <c r="A667" s="100" t="s">
        <v>30</v>
      </c>
      <c r="B667" s="29" t="s">
        <v>707</v>
      </c>
      <c r="C667" s="29" t="s">
        <v>18</v>
      </c>
      <c r="D667" s="29" t="s">
        <v>97</v>
      </c>
      <c r="E667" s="29" t="s">
        <v>104</v>
      </c>
      <c r="F667" s="25" t="s">
        <v>31</v>
      </c>
      <c r="G667" s="98" t="n">
        <f aca="false">SUM(H667:P667)</f>
        <v>11668681</v>
      </c>
      <c r="H667" s="98" t="n">
        <f aca="false">12384838-815135+98978</f>
        <v>11668681</v>
      </c>
      <c r="I667" s="98"/>
      <c r="J667" s="98"/>
      <c r="K667" s="99"/>
      <c r="L667" s="98"/>
      <c r="M667" s="98"/>
      <c r="N667" s="98"/>
      <c r="O667" s="98"/>
      <c r="P667" s="98"/>
      <c r="Q667" s="98" t="n">
        <v>12384838</v>
      </c>
      <c r="R667" s="98" t="n">
        <v>12384838</v>
      </c>
    </row>
    <row r="668" s="95" customFormat="true" ht="23.25" hidden="false" customHeight="false" outlineLevel="0" collapsed="false">
      <c r="A668" s="100"/>
      <c r="B668" s="29"/>
      <c r="C668" s="29"/>
      <c r="D668" s="29"/>
      <c r="E668" s="29"/>
      <c r="F668" s="25"/>
      <c r="G668" s="98"/>
      <c r="H668" s="98"/>
      <c r="I668" s="98"/>
      <c r="J668" s="98"/>
      <c r="K668" s="99"/>
      <c r="L668" s="98"/>
      <c r="M668" s="98"/>
      <c r="N668" s="98"/>
      <c r="O668" s="98"/>
      <c r="P668" s="98"/>
      <c r="Q668" s="98"/>
      <c r="R668" s="98"/>
    </row>
    <row r="669" s="95" customFormat="true" ht="23.25" hidden="false" customHeight="false" outlineLevel="0" collapsed="false">
      <c r="A669" s="62" t="s">
        <v>44</v>
      </c>
      <c r="B669" s="29" t="s">
        <v>707</v>
      </c>
      <c r="C669" s="29" t="s">
        <v>18</v>
      </c>
      <c r="D669" s="29" t="s">
        <v>97</v>
      </c>
      <c r="E669" s="29" t="s">
        <v>105</v>
      </c>
      <c r="F669" s="25" t="s">
        <v>21</v>
      </c>
      <c r="G669" s="98" t="n">
        <f aca="false">G670</f>
        <v>269780</v>
      </c>
      <c r="H669" s="98" t="n">
        <f aca="false">H670</f>
        <v>0</v>
      </c>
      <c r="I669" s="98" t="n">
        <f aca="false">I670</f>
        <v>0</v>
      </c>
      <c r="J669" s="98" t="n">
        <f aca="false">J670</f>
        <v>0</v>
      </c>
      <c r="K669" s="99" t="n">
        <f aca="false">K670</f>
        <v>0</v>
      </c>
      <c r="L669" s="99" t="n">
        <f aca="false">L670</f>
        <v>0</v>
      </c>
      <c r="M669" s="98" t="n">
        <f aca="false">M670</f>
        <v>269780</v>
      </c>
      <c r="N669" s="98" t="n">
        <f aca="false">N670</f>
        <v>0</v>
      </c>
      <c r="O669" s="98" t="n">
        <f aca="false">O670</f>
        <v>0</v>
      </c>
      <c r="P669" s="98" t="n">
        <f aca="false">P670</f>
        <v>0</v>
      </c>
      <c r="Q669" s="98" t="n">
        <f aca="false">Q670</f>
        <v>269780</v>
      </c>
      <c r="R669" s="98" t="n">
        <f aca="false">R670</f>
        <v>269780</v>
      </c>
    </row>
    <row r="670" s="95" customFormat="true" ht="46.5" hidden="false" customHeight="false" outlineLevel="0" collapsed="false">
      <c r="A670" s="100" t="s">
        <v>46</v>
      </c>
      <c r="B670" s="29" t="s">
        <v>707</v>
      </c>
      <c r="C670" s="29" t="s">
        <v>18</v>
      </c>
      <c r="D670" s="29" t="s">
        <v>97</v>
      </c>
      <c r="E670" s="29" t="s">
        <v>105</v>
      </c>
      <c r="F670" s="25" t="s">
        <v>47</v>
      </c>
      <c r="G670" s="98" t="n">
        <f aca="false">SUM(H670:P670)</f>
        <v>269780</v>
      </c>
      <c r="H670" s="98"/>
      <c r="I670" s="98"/>
      <c r="J670" s="98"/>
      <c r="K670" s="99"/>
      <c r="L670" s="98"/>
      <c r="M670" s="98" t="n">
        <v>269780</v>
      </c>
      <c r="N670" s="98"/>
      <c r="O670" s="98"/>
      <c r="P670" s="98"/>
      <c r="Q670" s="98" t="n">
        <v>269780</v>
      </c>
      <c r="R670" s="98" t="n">
        <v>269780</v>
      </c>
    </row>
    <row r="671" s="95" customFormat="true" ht="23.25" hidden="false" customHeight="false" outlineLevel="0" collapsed="false">
      <c r="A671" s="100"/>
      <c r="B671" s="29"/>
      <c r="C671" s="29"/>
      <c r="D671" s="29"/>
      <c r="E671" s="29"/>
      <c r="F671" s="25"/>
      <c r="G671" s="98"/>
      <c r="H671" s="98"/>
      <c r="I671" s="98"/>
      <c r="J671" s="98"/>
      <c r="K671" s="99"/>
      <c r="L671" s="98"/>
      <c r="M671" s="98"/>
      <c r="N671" s="98"/>
      <c r="O671" s="98"/>
      <c r="P671" s="98"/>
      <c r="Q671" s="98"/>
      <c r="R671" s="98"/>
    </row>
    <row r="672" s="95" customFormat="true" ht="22.5" hidden="false" customHeight="false" outlineLevel="0" collapsed="false">
      <c r="A672" s="92" t="s">
        <v>708</v>
      </c>
      <c r="B672" s="34" t="s">
        <v>709</v>
      </c>
      <c r="C672" s="34" t="s">
        <v>19</v>
      </c>
      <c r="D672" s="34" t="s">
        <v>19</v>
      </c>
      <c r="E672" s="34" t="s">
        <v>20</v>
      </c>
      <c r="F672" s="34" t="s">
        <v>21</v>
      </c>
      <c r="G672" s="93" t="n">
        <f aca="false">G673+G711+G739+G755+G747</f>
        <v>29531648</v>
      </c>
      <c r="H672" s="93" t="n">
        <f aca="false">H673+H711+H739+H755+H747</f>
        <v>14336824</v>
      </c>
      <c r="I672" s="93" t="n">
        <f aca="false">I673+I711+I739+I755+I747</f>
        <v>4630037</v>
      </c>
      <c r="J672" s="93" t="n">
        <f aca="false">J673+J711+J739+J755+J747</f>
        <v>0</v>
      </c>
      <c r="K672" s="97" t="n">
        <f aca="false">K673+K711+K739+K755+K747</f>
        <v>162835</v>
      </c>
      <c r="L672" s="97" t="n">
        <f aca="false">L673+L711+L739+L755+L747</f>
        <v>0</v>
      </c>
      <c r="M672" s="93" t="n">
        <f aca="false">M673+M711+M739+M755+M747</f>
        <v>784481</v>
      </c>
      <c r="N672" s="93" t="n">
        <f aca="false">N673+N711+N739+N755+N747</f>
        <v>9502371</v>
      </c>
      <c r="O672" s="93" t="n">
        <f aca="false">O673+O711+O739+O755+O747</f>
        <v>0</v>
      </c>
      <c r="P672" s="93" t="n">
        <f aca="false">P673+P711+P739+P755+P747</f>
        <v>115100</v>
      </c>
      <c r="Q672" s="93" t="n">
        <f aca="false">Q673+Q711+Q739+Q755+Q747</f>
        <v>27446508</v>
      </c>
      <c r="R672" s="93" t="n">
        <f aca="false">R673+R711+R739+R755+R747</f>
        <v>27691291</v>
      </c>
    </row>
    <row r="673" s="95" customFormat="true" ht="22.5" hidden="false" customHeight="false" outlineLevel="0" collapsed="false">
      <c r="A673" s="92" t="s">
        <v>17</v>
      </c>
      <c r="B673" s="34" t="s">
        <v>709</v>
      </c>
      <c r="C673" s="34" t="s">
        <v>18</v>
      </c>
      <c r="D673" s="34" t="s">
        <v>19</v>
      </c>
      <c r="E673" s="34" t="s">
        <v>20</v>
      </c>
      <c r="F673" s="34" t="s">
        <v>21</v>
      </c>
      <c r="G673" s="93" t="n">
        <f aca="false">G674+G691</f>
        <v>25598700</v>
      </c>
      <c r="H673" s="93" t="n">
        <f aca="false">H674+H691</f>
        <v>14336824</v>
      </c>
      <c r="I673" s="93" t="n">
        <f aca="false">I674+I691</f>
        <v>4630037</v>
      </c>
      <c r="J673" s="93" t="n">
        <f aca="false">J674+J691</f>
        <v>0</v>
      </c>
      <c r="K673" s="97" t="n">
        <f aca="false">K674+K691</f>
        <v>162835</v>
      </c>
      <c r="L673" s="97" t="n">
        <f aca="false">L674+L691</f>
        <v>0</v>
      </c>
      <c r="M673" s="93" t="n">
        <f aca="false">M674+M691</f>
        <v>594481</v>
      </c>
      <c r="N673" s="93" t="n">
        <f aca="false">N674+N691</f>
        <v>5874523</v>
      </c>
      <c r="O673" s="93" t="n">
        <f aca="false">O674+O691</f>
        <v>0</v>
      </c>
      <c r="P673" s="93" t="n">
        <f aca="false">P674+P691</f>
        <v>0</v>
      </c>
      <c r="Q673" s="93" t="n">
        <f aca="false">Q674+Q691</f>
        <v>23211148</v>
      </c>
      <c r="R673" s="93" t="n">
        <f aca="false">R674+R691</f>
        <v>23374480</v>
      </c>
    </row>
    <row r="674" s="95" customFormat="true" ht="67.5" hidden="false" customHeight="false" outlineLevel="0" collapsed="false">
      <c r="A674" s="92" t="s">
        <v>710</v>
      </c>
      <c r="B674" s="34" t="s">
        <v>709</v>
      </c>
      <c r="C674" s="34" t="s">
        <v>18</v>
      </c>
      <c r="D674" s="34" t="s">
        <v>49</v>
      </c>
      <c r="E674" s="34" t="s">
        <v>20</v>
      </c>
      <c r="F674" s="34" t="s">
        <v>21</v>
      </c>
      <c r="G674" s="93" t="n">
        <f aca="false">G675+G684</f>
        <v>15231409</v>
      </c>
      <c r="H674" s="93" t="n">
        <f aca="false">H675+H684</f>
        <v>14336824</v>
      </c>
      <c r="I674" s="93" t="n">
        <f aca="false">I675+I684</f>
        <v>0</v>
      </c>
      <c r="J674" s="93" t="n">
        <f aca="false">J675+J684</f>
        <v>0</v>
      </c>
      <c r="K674" s="97" t="n">
        <f aca="false">K675+K684</f>
        <v>0</v>
      </c>
      <c r="L674" s="97" t="n">
        <f aca="false">L675+L684</f>
        <v>0</v>
      </c>
      <c r="M674" s="93" t="n">
        <f aca="false">M675+M684</f>
        <v>594481</v>
      </c>
      <c r="N674" s="93" t="n">
        <f aca="false">N675+N684</f>
        <v>300104</v>
      </c>
      <c r="O674" s="93" t="n">
        <f aca="false">O675+O684</f>
        <v>0</v>
      </c>
      <c r="P674" s="93" t="n">
        <f aca="false">P675+P684</f>
        <v>0</v>
      </c>
      <c r="Q674" s="93" t="n">
        <f aca="false">Q675+Q684</f>
        <v>15131666</v>
      </c>
      <c r="R674" s="93" t="n">
        <f aca="false">R675+R684</f>
        <v>15170968</v>
      </c>
    </row>
    <row r="675" s="95" customFormat="true" ht="46.5" hidden="false" customHeight="false" outlineLevel="0" collapsed="false">
      <c r="A675" s="62" t="s">
        <v>50</v>
      </c>
      <c r="B675" s="29" t="s">
        <v>709</v>
      </c>
      <c r="C675" s="29" t="s">
        <v>18</v>
      </c>
      <c r="D675" s="29" t="s">
        <v>49</v>
      </c>
      <c r="E675" s="29" t="s">
        <v>144</v>
      </c>
      <c r="F675" s="29" t="s">
        <v>21</v>
      </c>
      <c r="G675" s="98" t="n">
        <f aca="false">G676</f>
        <v>14931305</v>
      </c>
      <c r="H675" s="98" t="n">
        <f aca="false">H676</f>
        <v>14336824</v>
      </c>
      <c r="I675" s="98" t="n">
        <f aca="false">I676</f>
        <v>0</v>
      </c>
      <c r="J675" s="98" t="n">
        <f aca="false">J676</f>
        <v>0</v>
      </c>
      <c r="K675" s="99" t="n">
        <f aca="false">K676</f>
        <v>0</v>
      </c>
      <c r="L675" s="99" t="n">
        <f aca="false">L676</f>
        <v>0</v>
      </c>
      <c r="M675" s="98" t="n">
        <f aca="false">M676</f>
        <v>594481</v>
      </c>
      <c r="N675" s="98" t="n">
        <f aca="false">N676</f>
        <v>0</v>
      </c>
      <c r="O675" s="98" t="n">
        <f aca="false">O676</f>
        <v>0</v>
      </c>
      <c r="P675" s="98" t="n">
        <f aca="false">P676</f>
        <v>0</v>
      </c>
      <c r="Q675" s="98" t="n">
        <f aca="false">Q676</f>
        <v>15012019</v>
      </c>
      <c r="R675" s="98" t="n">
        <f aca="false">R676</f>
        <v>15046057</v>
      </c>
    </row>
    <row r="676" s="95" customFormat="true" ht="46.5" hidden="false" customHeight="false" outlineLevel="0" collapsed="false">
      <c r="A676" s="62" t="s">
        <v>52</v>
      </c>
      <c r="B676" s="29" t="s">
        <v>709</v>
      </c>
      <c r="C676" s="29" t="s">
        <v>18</v>
      </c>
      <c r="D676" s="29" t="s">
        <v>49</v>
      </c>
      <c r="E676" s="29" t="s">
        <v>53</v>
      </c>
      <c r="F676" s="29" t="s">
        <v>21</v>
      </c>
      <c r="G676" s="98" t="n">
        <f aca="false">G677</f>
        <v>14931305</v>
      </c>
      <c r="H676" s="98" t="n">
        <f aca="false">H677</f>
        <v>14336824</v>
      </c>
      <c r="I676" s="98" t="n">
        <f aca="false">I677</f>
        <v>0</v>
      </c>
      <c r="J676" s="98" t="n">
        <f aca="false">J677</f>
        <v>0</v>
      </c>
      <c r="K676" s="99" t="n">
        <f aca="false">K677</f>
        <v>0</v>
      </c>
      <c r="L676" s="99" t="n">
        <f aca="false">L677</f>
        <v>0</v>
      </c>
      <c r="M676" s="98" t="n">
        <f aca="false">M677</f>
        <v>594481</v>
      </c>
      <c r="N676" s="98" t="n">
        <f aca="false">N677</f>
        <v>0</v>
      </c>
      <c r="O676" s="98" t="n">
        <f aca="false">O677</f>
        <v>0</v>
      </c>
      <c r="P676" s="98" t="n">
        <f aca="false">P677</f>
        <v>0</v>
      </c>
      <c r="Q676" s="98" t="n">
        <f aca="false">Q677</f>
        <v>15012019</v>
      </c>
      <c r="R676" s="98" t="n">
        <f aca="false">R677</f>
        <v>15046057</v>
      </c>
    </row>
    <row r="677" s="95" customFormat="true" ht="46.5" hidden="false" customHeight="false" outlineLevel="0" collapsed="false">
      <c r="A677" s="62" t="s">
        <v>54</v>
      </c>
      <c r="B677" s="29" t="s">
        <v>709</v>
      </c>
      <c r="C677" s="29" t="s">
        <v>18</v>
      </c>
      <c r="D677" s="29" t="s">
        <v>49</v>
      </c>
      <c r="E677" s="29" t="s">
        <v>55</v>
      </c>
      <c r="F677" s="29" t="s">
        <v>21</v>
      </c>
      <c r="G677" s="98" t="n">
        <f aca="false">G678+G681</f>
        <v>14931305</v>
      </c>
      <c r="H677" s="98" t="n">
        <f aca="false">H678+H681</f>
        <v>14336824</v>
      </c>
      <c r="I677" s="98" t="n">
        <f aca="false">I678+I681</f>
        <v>0</v>
      </c>
      <c r="J677" s="98" t="n">
        <f aca="false">J678+J681</f>
        <v>0</v>
      </c>
      <c r="K677" s="99" t="n">
        <f aca="false">K678+K681</f>
        <v>0</v>
      </c>
      <c r="L677" s="99" t="n">
        <f aca="false">L678+L681</f>
        <v>0</v>
      </c>
      <c r="M677" s="98" t="n">
        <f aca="false">M678+M681</f>
        <v>594481</v>
      </c>
      <c r="N677" s="98" t="n">
        <f aca="false">N678+N681</f>
        <v>0</v>
      </c>
      <c r="O677" s="98" t="n">
        <f aca="false">O678+O681</f>
        <v>0</v>
      </c>
      <c r="P677" s="98" t="n">
        <f aca="false">P678+P681</f>
        <v>0</v>
      </c>
      <c r="Q677" s="98" t="n">
        <f aca="false">Q678+Q681</f>
        <v>15012019</v>
      </c>
      <c r="R677" s="98" t="n">
        <f aca="false">R678+R681</f>
        <v>15046057</v>
      </c>
    </row>
    <row r="678" s="95" customFormat="true" ht="23.25" hidden="false" customHeight="false" outlineLevel="0" collapsed="false">
      <c r="A678" s="62" t="s">
        <v>28</v>
      </c>
      <c r="B678" s="29" t="s">
        <v>709</v>
      </c>
      <c r="C678" s="29" t="s">
        <v>18</v>
      </c>
      <c r="D678" s="29" t="s">
        <v>49</v>
      </c>
      <c r="E678" s="29" t="s">
        <v>56</v>
      </c>
      <c r="F678" s="25" t="s">
        <v>21</v>
      </c>
      <c r="G678" s="98" t="n">
        <f aca="false">G679</f>
        <v>14336824</v>
      </c>
      <c r="H678" s="98" t="n">
        <f aca="false">H679</f>
        <v>14336824</v>
      </c>
      <c r="I678" s="98" t="n">
        <f aca="false">I679</f>
        <v>0</v>
      </c>
      <c r="J678" s="98" t="n">
        <f aca="false">J679</f>
        <v>0</v>
      </c>
      <c r="K678" s="98" t="n">
        <f aca="false">K679</f>
        <v>0</v>
      </c>
      <c r="L678" s="98" t="n">
        <f aca="false">L679</f>
        <v>0</v>
      </c>
      <c r="M678" s="98" t="n">
        <f aca="false">M679</f>
        <v>0</v>
      </c>
      <c r="N678" s="98" t="n">
        <f aca="false">N679</f>
        <v>0</v>
      </c>
      <c r="O678" s="98" t="n">
        <f aca="false">O679</f>
        <v>0</v>
      </c>
      <c r="P678" s="98" t="n">
        <f aca="false">P679</f>
        <v>0</v>
      </c>
      <c r="Q678" s="98" t="n">
        <f aca="false">Q679</f>
        <v>14336824</v>
      </c>
      <c r="R678" s="98" t="n">
        <f aca="false">R679</f>
        <v>14336824</v>
      </c>
    </row>
    <row r="679" s="95" customFormat="true" ht="69.75" hidden="false" customHeight="false" outlineLevel="0" collapsed="false">
      <c r="A679" s="100" t="s">
        <v>30</v>
      </c>
      <c r="B679" s="29" t="s">
        <v>709</v>
      </c>
      <c r="C679" s="29" t="s">
        <v>18</v>
      </c>
      <c r="D679" s="29" t="s">
        <v>49</v>
      </c>
      <c r="E679" s="29" t="s">
        <v>56</v>
      </c>
      <c r="F679" s="25" t="s">
        <v>31</v>
      </c>
      <c r="G679" s="98" t="n">
        <f aca="false">SUM(H679:P679)</f>
        <v>14336824</v>
      </c>
      <c r="H679" s="98" t="n">
        <v>14336824</v>
      </c>
      <c r="I679" s="98"/>
      <c r="J679" s="98"/>
      <c r="K679" s="99"/>
      <c r="L679" s="98"/>
      <c r="M679" s="98"/>
      <c r="N679" s="98"/>
      <c r="O679" s="98"/>
      <c r="P679" s="98"/>
      <c r="Q679" s="98" t="n">
        <v>14336824</v>
      </c>
      <c r="R679" s="98" t="n">
        <v>14336824</v>
      </c>
    </row>
    <row r="680" s="95" customFormat="true" ht="23.25" hidden="false" customHeight="false" outlineLevel="0" collapsed="false">
      <c r="A680" s="100"/>
      <c r="B680" s="29"/>
      <c r="C680" s="29"/>
      <c r="D680" s="29"/>
      <c r="E680" s="29"/>
      <c r="F680" s="25"/>
      <c r="G680" s="98"/>
      <c r="H680" s="98"/>
      <c r="I680" s="98"/>
      <c r="J680" s="98"/>
      <c r="K680" s="99"/>
      <c r="L680" s="98"/>
      <c r="M680" s="98"/>
      <c r="N680" s="98"/>
      <c r="O680" s="98"/>
      <c r="P680" s="98"/>
      <c r="Q680" s="98"/>
      <c r="R680" s="98"/>
    </row>
    <row r="681" s="95" customFormat="true" ht="23.25" hidden="false" customHeight="false" outlineLevel="0" collapsed="false">
      <c r="A681" s="62" t="s">
        <v>44</v>
      </c>
      <c r="B681" s="29" t="s">
        <v>709</v>
      </c>
      <c r="C681" s="29" t="s">
        <v>18</v>
      </c>
      <c r="D681" s="29" t="s">
        <v>49</v>
      </c>
      <c r="E681" s="29" t="s">
        <v>57</v>
      </c>
      <c r="F681" s="25" t="s">
        <v>21</v>
      </c>
      <c r="G681" s="98" t="n">
        <f aca="false">G682</f>
        <v>594481</v>
      </c>
      <c r="H681" s="98" t="n">
        <f aca="false">H682</f>
        <v>0</v>
      </c>
      <c r="I681" s="98" t="n">
        <f aca="false">I682</f>
        <v>0</v>
      </c>
      <c r="J681" s="98" t="n">
        <f aca="false">J682</f>
        <v>0</v>
      </c>
      <c r="K681" s="99" t="n">
        <f aca="false">K682</f>
        <v>0</v>
      </c>
      <c r="L681" s="99" t="n">
        <f aca="false">L682</f>
        <v>0</v>
      </c>
      <c r="M681" s="98" t="n">
        <f aca="false">M682</f>
        <v>594481</v>
      </c>
      <c r="N681" s="98" t="n">
        <f aca="false">N682</f>
        <v>0</v>
      </c>
      <c r="O681" s="98" t="n">
        <f aca="false">O682</f>
        <v>0</v>
      </c>
      <c r="P681" s="98" t="n">
        <f aca="false">P682</f>
        <v>0</v>
      </c>
      <c r="Q681" s="98" t="n">
        <f aca="false">Q682</f>
        <v>675195</v>
      </c>
      <c r="R681" s="98" t="n">
        <f aca="false">R682</f>
        <v>709233</v>
      </c>
    </row>
    <row r="682" s="95" customFormat="true" ht="46.5" hidden="false" customHeight="false" outlineLevel="0" collapsed="false">
      <c r="A682" s="100" t="s">
        <v>46</v>
      </c>
      <c r="B682" s="29" t="s">
        <v>709</v>
      </c>
      <c r="C682" s="29" t="s">
        <v>18</v>
      </c>
      <c r="D682" s="29" t="s">
        <v>49</v>
      </c>
      <c r="E682" s="29" t="s">
        <v>57</v>
      </c>
      <c r="F682" s="25" t="s">
        <v>47</v>
      </c>
      <c r="G682" s="98" t="n">
        <f aca="false">SUM(H682:P682)</f>
        <v>594481</v>
      </c>
      <c r="H682" s="98"/>
      <c r="I682" s="98"/>
      <c r="J682" s="98"/>
      <c r="K682" s="99"/>
      <c r="L682" s="98"/>
      <c r="M682" s="98" t="n">
        <v>594481</v>
      </c>
      <c r="N682" s="98"/>
      <c r="O682" s="98"/>
      <c r="P682" s="98"/>
      <c r="Q682" s="98" t="n">
        <v>675195</v>
      </c>
      <c r="R682" s="98" t="n">
        <v>709233</v>
      </c>
    </row>
    <row r="683" s="95" customFormat="true" ht="23.25" hidden="false" customHeight="false" outlineLevel="0" collapsed="false">
      <c r="A683" s="100"/>
      <c r="B683" s="29"/>
      <c r="C683" s="29"/>
      <c r="D683" s="29"/>
      <c r="E683" s="29"/>
      <c r="F683" s="25"/>
      <c r="G683" s="98"/>
      <c r="H683" s="98"/>
      <c r="I683" s="98"/>
      <c r="J683" s="98"/>
      <c r="K683" s="99"/>
      <c r="L683" s="98"/>
      <c r="M683" s="98"/>
      <c r="N683" s="98"/>
      <c r="O683" s="98"/>
      <c r="P683" s="98"/>
      <c r="Q683" s="98"/>
      <c r="R683" s="98"/>
    </row>
    <row r="684" s="95" customFormat="true" ht="46.5" hidden="false" customHeight="false" outlineLevel="0" collapsed="false">
      <c r="A684" s="100" t="s">
        <v>58</v>
      </c>
      <c r="B684" s="29" t="s">
        <v>709</v>
      </c>
      <c r="C684" s="29" t="s">
        <v>18</v>
      </c>
      <c r="D684" s="29" t="s">
        <v>49</v>
      </c>
      <c r="E684" s="29" t="s">
        <v>59</v>
      </c>
      <c r="F684" s="25" t="s">
        <v>21</v>
      </c>
      <c r="G684" s="98" t="n">
        <f aca="false">G685</f>
        <v>300104</v>
      </c>
      <c r="H684" s="98" t="n">
        <f aca="false">H685</f>
        <v>0</v>
      </c>
      <c r="I684" s="98" t="n">
        <f aca="false">I685</f>
        <v>0</v>
      </c>
      <c r="J684" s="98" t="n">
        <f aca="false">J685</f>
        <v>0</v>
      </c>
      <c r="K684" s="99" t="n">
        <f aca="false">K685</f>
        <v>0</v>
      </c>
      <c r="L684" s="99" t="n">
        <f aca="false">L685</f>
        <v>0</v>
      </c>
      <c r="M684" s="98" t="n">
        <f aca="false">M685</f>
        <v>0</v>
      </c>
      <c r="N684" s="98" t="n">
        <f aca="false">N685</f>
        <v>300104</v>
      </c>
      <c r="O684" s="98" t="n">
        <f aca="false">O685</f>
        <v>0</v>
      </c>
      <c r="P684" s="98" t="n">
        <f aca="false">P685</f>
        <v>0</v>
      </c>
      <c r="Q684" s="98" t="n">
        <f aca="false">Q685</f>
        <v>119647</v>
      </c>
      <c r="R684" s="98" t="n">
        <f aca="false">R685</f>
        <v>124911</v>
      </c>
    </row>
    <row r="685" s="95" customFormat="true" ht="46.5" hidden="false" customHeight="false" outlineLevel="0" collapsed="false">
      <c r="A685" s="100" t="s">
        <v>60</v>
      </c>
      <c r="B685" s="29" t="s">
        <v>709</v>
      </c>
      <c r="C685" s="29" t="s">
        <v>18</v>
      </c>
      <c r="D685" s="29" t="s">
        <v>49</v>
      </c>
      <c r="E685" s="29" t="s">
        <v>61</v>
      </c>
      <c r="F685" s="25" t="s">
        <v>21</v>
      </c>
      <c r="G685" s="98" t="n">
        <f aca="false">G686</f>
        <v>300104</v>
      </c>
      <c r="H685" s="98" t="n">
        <f aca="false">H686</f>
        <v>0</v>
      </c>
      <c r="I685" s="98" t="n">
        <f aca="false">I686</f>
        <v>0</v>
      </c>
      <c r="J685" s="98" t="n">
        <f aca="false">J686</f>
        <v>0</v>
      </c>
      <c r="K685" s="99" t="n">
        <f aca="false">K686</f>
        <v>0</v>
      </c>
      <c r="L685" s="99" t="n">
        <f aca="false">L686</f>
        <v>0</v>
      </c>
      <c r="M685" s="98" t="n">
        <f aca="false">M686</f>
        <v>0</v>
      </c>
      <c r="N685" s="98" t="n">
        <f aca="false">N686</f>
        <v>300104</v>
      </c>
      <c r="O685" s="98" t="n">
        <f aca="false">O686</f>
        <v>0</v>
      </c>
      <c r="P685" s="98" t="n">
        <f aca="false">P686</f>
        <v>0</v>
      </c>
      <c r="Q685" s="98" t="n">
        <f aca="false">Q686</f>
        <v>119647</v>
      </c>
      <c r="R685" s="98" t="n">
        <f aca="false">R686</f>
        <v>124911</v>
      </c>
    </row>
    <row r="686" s="95" customFormat="true" ht="46.5" hidden="false" customHeight="false" outlineLevel="0" collapsed="false">
      <c r="A686" s="62" t="s">
        <v>62</v>
      </c>
      <c r="B686" s="29" t="s">
        <v>709</v>
      </c>
      <c r="C686" s="29" t="s">
        <v>18</v>
      </c>
      <c r="D686" s="29" t="s">
        <v>49</v>
      </c>
      <c r="E686" s="29" t="s">
        <v>63</v>
      </c>
      <c r="F686" s="25" t="s">
        <v>21</v>
      </c>
      <c r="G686" s="98" t="n">
        <f aca="false">G687</f>
        <v>300104</v>
      </c>
      <c r="H686" s="98" t="n">
        <f aca="false">H687</f>
        <v>0</v>
      </c>
      <c r="I686" s="98" t="n">
        <f aca="false">I687</f>
        <v>0</v>
      </c>
      <c r="J686" s="98" t="n">
        <f aca="false">J687</f>
        <v>0</v>
      </c>
      <c r="K686" s="99" t="n">
        <f aca="false">K687</f>
        <v>0</v>
      </c>
      <c r="L686" s="99" t="n">
        <f aca="false">L687</f>
        <v>0</v>
      </c>
      <c r="M686" s="98" t="n">
        <f aca="false">M687</f>
        <v>0</v>
      </c>
      <c r="N686" s="98" t="n">
        <f aca="false">N687</f>
        <v>300104</v>
      </c>
      <c r="O686" s="98" t="n">
        <f aca="false">O687</f>
        <v>0</v>
      </c>
      <c r="P686" s="98" t="n">
        <f aca="false">P687</f>
        <v>0</v>
      </c>
      <c r="Q686" s="98" t="n">
        <f aca="false">Q687</f>
        <v>119647</v>
      </c>
      <c r="R686" s="98" t="n">
        <f aca="false">R687</f>
        <v>124911</v>
      </c>
    </row>
    <row r="687" s="95" customFormat="true" ht="23.25" hidden="false" customHeight="false" outlineLevel="0" collapsed="false">
      <c r="A687" s="62" t="s">
        <v>64</v>
      </c>
      <c r="B687" s="29" t="s">
        <v>709</v>
      </c>
      <c r="C687" s="29" t="s">
        <v>18</v>
      </c>
      <c r="D687" s="29" t="s">
        <v>49</v>
      </c>
      <c r="E687" s="29" t="s">
        <v>65</v>
      </c>
      <c r="F687" s="25" t="s">
        <v>21</v>
      </c>
      <c r="G687" s="98" t="n">
        <f aca="false">G688+G689</f>
        <v>300104</v>
      </c>
      <c r="H687" s="98" t="n">
        <f aca="false">H688+H689</f>
        <v>0</v>
      </c>
      <c r="I687" s="98" t="n">
        <f aca="false">I688+I689</f>
        <v>0</v>
      </c>
      <c r="J687" s="98" t="n">
        <f aca="false">J688+J689</f>
        <v>0</v>
      </c>
      <c r="K687" s="99" t="n">
        <f aca="false">K688+K689</f>
        <v>0</v>
      </c>
      <c r="L687" s="99" t="n">
        <f aca="false">L688+L689</f>
        <v>0</v>
      </c>
      <c r="M687" s="98" t="n">
        <f aca="false">M688+M689</f>
        <v>0</v>
      </c>
      <c r="N687" s="98" t="n">
        <f aca="false">N688+N689</f>
        <v>300104</v>
      </c>
      <c r="O687" s="98" t="n">
        <f aca="false">O688+O689</f>
        <v>0</v>
      </c>
      <c r="P687" s="98" t="n">
        <f aca="false">P688+P689</f>
        <v>0</v>
      </c>
      <c r="Q687" s="98" t="n">
        <f aca="false">Q688+Q689</f>
        <v>119647</v>
      </c>
      <c r="R687" s="98" t="n">
        <f aca="false">R688+R689</f>
        <v>124911</v>
      </c>
    </row>
    <row r="688" s="95" customFormat="true" ht="69.75" hidden="false" customHeight="false" outlineLevel="0" collapsed="false">
      <c r="A688" s="100" t="s">
        <v>30</v>
      </c>
      <c r="B688" s="29" t="s">
        <v>709</v>
      </c>
      <c r="C688" s="29" t="s">
        <v>18</v>
      </c>
      <c r="D688" s="29" t="s">
        <v>49</v>
      </c>
      <c r="E688" s="29" t="s">
        <v>65</v>
      </c>
      <c r="F688" s="25" t="s">
        <v>31</v>
      </c>
      <c r="G688" s="98" t="n">
        <f aca="false">SUM(H688:P688)</f>
        <v>185500</v>
      </c>
      <c r="H688" s="98"/>
      <c r="I688" s="98"/>
      <c r="J688" s="98"/>
      <c r="K688" s="99"/>
      <c r="L688" s="98"/>
      <c r="M688" s="98"/>
      <c r="N688" s="98" t="n">
        <v>185500</v>
      </c>
      <c r="O688" s="98"/>
      <c r="P688" s="98"/>
      <c r="Q688" s="98" t="n">
        <v>0</v>
      </c>
      <c r="R688" s="98" t="n">
        <v>0</v>
      </c>
    </row>
    <row r="689" s="95" customFormat="true" ht="46.5" hidden="false" customHeight="false" outlineLevel="0" collapsed="false">
      <c r="A689" s="100" t="s">
        <v>46</v>
      </c>
      <c r="B689" s="29" t="s">
        <v>709</v>
      </c>
      <c r="C689" s="29" t="s">
        <v>18</v>
      </c>
      <c r="D689" s="29" t="s">
        <v>49</v>
      </c>
      <c r="E689" s="29" t="s">
        <v>65</v>
      </c>
      <c r="F689" s="25" t="s">
        <v>47</v>
      </c>
      <c r="G689" s="98" t="n">
        <f aca="false">SUM(H689:P689)</f>
        <v>114604</v>
      </c>
      <c r="H689" s="98"/>
      <c r="I689" s="98"/>
      <c r="J689" s="98"/>
      <c r="K689" s="99"/>
      <c r="L689" s="98"/>
      <c r="M689" s="98"/>
      <c r="N689" s="98" t="n">
        <f aca="false">128604-14000</f>
        <v>114604</v>
      </c>
      <c r="O689" s="98"/>
      <c r="P689" s="98"/>
      <c r="Q689" s="98" t="n">
        <f aca="false">14000+119647-14000</f>
        <v>119647</v>
      </c>
      <c r="R689" s="98" t="n">
        <f aca="false">124911+14000-14000</f>
        <v>124911</v>
      </c>
    </row>
    <row r="690" s="95" customFormat="true" ht="23.25" hidden="false" customHeight="false" outlineLevel="0" collapsed="false">
      <c r="A690" s="100"/>
      <c r="B690" s="29"/>
      <c r="C690" s="29"/>
      <c r="D690" s="29"/>
      <c r="E690" s="29"/>
      <c r="F690" s="25"/>
      <c r="G690" s="98"/>
      <c r="H690" s="98"/>
      <c r="I690" s="98"/>
      <c r="J690" s="98"/>
      <c r="K690" s="99"/>
      <c r="L690" s="98"/>
      <c r="M690" s="98"/>
      <c r="N690" s="98"/>
      <c r="O690" s="98"/>
      <c r="P690" s="98"/>
      <c r="Q690" s="98"/>
      <c r="R690" s="98"/>
    </row>
    <row r="691" s="95" customFormat="true" ht="22.5" hidden="false" customHeight="false" outlineLevel="0" collapsed="false">
      <c r="A691" s="92" t="s">
        <v>125</v>
      </c>
      <c r="B691" s="34" t="s">
        <v>709</v>
      </c>
      <c r="C691" s="34" t="s">
        <v>18</v>
      </c>
      <c r="D691" s="34" t="s">
        <v>126</v>
      </c>
      <c r="E691" s="34" t="s">
        <v>20</v>
      </c>
      <c r="F691" s="34" t="s">
        <v>21</v>
      </c>
      <c r="G691" s="93" t="n">
        <f aca="false">G692+G705</f>
        <v>10367291</v>
      </c>
      <c r="H691" s="93" t="n">
        <f aca="false">H692+H705</f>
        <v>0</v>
      </c>
      <c r="I691" s="93" t="n">
        <f aca="false">I692+I705</f>
        <v>4630037</v>
      </c>
      <c r="J691" s="93" t="n">
        <f aca="false">J692+J705</f>
        <v>0</v>
      </c>
      <c r="K691" s="97" t="n">
        <f aca="false">K692+K705</f>
        <v>162835</v>
      </c>
      <c r="L691" s="97" t="n">
        <f aca="false">L692+L705</f>
        <v>0</v>
      </c>
      <c r="M691" s="93" t="n">
        <f aca="false">M692+M705</f>
        <v>0</v>
      </c>
      <c r="N691" s="93" t="n">
        <f aca="false">N692+N705</f>
        <v>5574419</v>
      </c>
      <c r="O691" s="93" t="n">
        <f aca="false">O692+O705</f>
        <v>0</v>
      </c>
      <c r="P691" s="93" t="n">
        <f aca="false">P692+P705</f>
        <v>0</v>
      </c>
      <c r="Q691" s="93" t="n">
        <f aca="false">Q692+Q705</f>
        <v>8079482</v>
      </c>
      <c r="R691" s="93" t="n">
        <f aca="false">R692+R705</f>
        <v>8203512</v>
      </c>
    </row>
    <row r="692" s="95" customFormat="true" ht="46.5" hidden="false" customHeight="false" outlineLevel="0" collapsed="false">
      <c r="A692" s="62" t="s">
        <v>50</v>
      </c>
      <c r="B692" s="29" t="s">
        <v>709</v>
      </c>
      <c r="C692" s="29" t="s">
        <v>18</v>
      </c>
      <c r="D692" s="29" t="s">
        <v>126</v>
      </c>
      <c r="E692" s="29" t="s">
        <v>144</v>
      </c>
      <c r="F692" s="29" t="s">
        <v>21</v>
      </c>
      <c r="G692" s="98" t="n">
        <f aca="false">G693</f>
        <v>10256507</v>
      </c>
      <c r="H692" s="98" t="n">
        <f aca="false">H693</f>
        <v>0</v>
      </c>
      <c r="I692" s="98" t="n">
        <f aca="false">I693</f>
        <v>4630037</v>
      </c>
      <c r="J692" s="98" t="n">
        <f aca="false">J693</f>
        <v>0</v>
      </c>
      <c r="K692" s="99" t="n">
        <f aca="false">K693</f>
        <v>162835</v>
      </c>
      <c r="L692" s="99" t="n">
        <f aca="false">L693</f>
        <v>0</v>
      </c>
      <c r="M692" s="98" t="n">
        <f aca="false">M693</f>
        <v>0</v>
      </c>
      <c r="N692" s="98" t="n">
        <f aca="false">N693</f>
        <v>5463635</v>
      </c>
      <c r="O692" s="98" t="n">
        <f aca="false">O693</f>
        <v>0</v>
      </c>
      <c r="P692" s="98" t="n">
        <f aca="false">P693</f>
        <v>0</v>
      </c>
      <c r="Q692" s="98" t="n">
        <f aca="false">Q693</f>
        <v>7963626</v>
      </c>
      <c r="R692" s="98" t="n">
        <f aca="false">R693</f>
        <v>8082349</v>
      </c>
    </row>
    <row r="693" s="79" customFormat="true" ht="46.5" hidden="false" customHeight="false" outlineLevel="0" collapsed="false">
      <c r="A693" s="62" t="s">
        <v>145</v>
      </c>
      <c r="B693" s="29" t="s">
        <v>709</v>
      </c>
      <c r="C693" s="29" t="s">
        <v>18</v>
      </c>
      <c r="D693" s="29" t="s">
        <v>126</v>
      </c>
      <c r="E693" s="29" t="s">
        <v>146</v>
      </c>
      <c r="F693" s="29" t="s">
        <v>21</v>
      </c>
      <c r="G693" s="98" t="n">
        <f aca="false">G694</f>
        <v>10256507</v>
      </c>
      <c r="H693" s="98" t="n">
        <f aca="false">H694</f>
        <v>0</v>
      </c>
      <c r="I693" s="98" t="n">
        <f aca="false">I694</f>
        <v>4630037</v>
      </c>
      <c r="J693" s="98" t="n">
        <f aca="false">J694</f>
        <v>0</v>
      </c>
      <c r="K693" s="99" t="n">
        <f aca="false">K694</f>
        <v>162835</v>
      </c>
      <c r="L693" s="99" t="n">
        <f aca="false">L694</f>
        <v>0</v>
      </c>
      <c r="M693" s="98" t="n">
        <f aca="false">M694</f>
        <v>0</v>
      </c>
      <c r="N693" s="98" t="n">
        <f aca="false">N694</f>
        <v>5463635</v>
      </c>
      <c r="O693" s="98" t="n">
        <f aca="false">O694</f>
        <v>0</v>
      </c>
      <c r="P693" s="98" t="n">
        <f aca="false">P694</f>
        <v>0</v>
      </c>
      <c r="Q693" s="98" t="n">
        <f aca="false">Q694</f>
        <v>7963626</v>
      </c>
      <c r="R693" s="98" t="n">
        <f aca="false">R694</f>
        <v>8082349</v>
      </c>
    </row>
    <row r="694" s="79" customFormat="true" ht="69.75" hidden="false" customHeight="false" outlineLevel="0" collapsed="false">
      <c r="A694" s="62" t="s">
        <v>147</v>
      </c>
      <c r="B694" s="29" t="s">
        <v>709</v>
      </c>
      <c r="C694" s="29" t="s">
        <v>18</v>
      </c>
      <c r="D694" s="29" t="s">
        <v>126</v>
      </c>
      <c r="E694" s="29" t="s">
        <v>148</v>
      </c>
      <c r="F694" s="29" t="s">
        <v>21</v>
      </c>
      <c r="G694" s="98" t="n">
        <f aca="false">G695+G698+G701</f>
        <v>10256507</v>
      </c>
      <c r="H694" s="98" t="n">
        <f aca="false">H695+H698+H701</f>
        <v>0</v>
      </c>
      <c r="I694" s="98" t="n">
        <f aca="false">I695+I698+I701</f>
        <v>4630037</v>
      </c>
      <c r="J694" s="98" t="n">
        <f aca="false">J695+J698+J701</f>
        <v>0</v>
      </c>
      <c r="K694" s="99" t="n">
        <f aca="false">K695+K698+K701</f>
        <v>162835</v>
      </c>
      <c r="L694" s="99" t="n">
        <f aca="false">L695+L698+L701</f>
        <v>0</v>
      </c>
      <c r="M694" s="98" t="n">
        <f aca="false">M695+M698+M701</f>
        <v>0</v>
      </c>
      <c r="N694" s="98" t="n">
        <f aca="false">N695+N698+N701</f>
        <v>5463635</v>
      </c>
      <c r="O694" s="98" t="n">
        <f aca="false">O695+O698+O701</f>
        <v>0</v>
      </c>
      <c r="P694" s="98" t="n">
        <f aca="false">P695+P698+P701</f>
        <v>0</v>
      </c>
      <c r="Q694" s="98" t="n">
        <f aca="false">Q695+Q698+Q701</f>
        <v>7963626</v>
      </c>
      <c r="R694" s="98" t="n">
        <f aca="false">R695+R698+R701</f>
        <v>8082349</v>
      </c>
    </row>
    <row r="695" s="79" customFormat="true" ht="23.25" hidden="false" customHeight="false" outlineLevel="0" collapsed="false">
      <c r="A695" s="62" t="s">
        <v>149</v>
      </c>
      <c r="B695" s="29" t="s">
        <v>709</v>
      </c>
      <c r="C695" s="29" t="s">
        <v>18</v>
      </c>
      <c r="D695" s="29" t="s">
        <v>126</v>
      </c>
      <c r="E695" s="29" t="s">
        <v>150</v>
      </c>
      <c r="F695" s="29" t="s">
        <v>21</v>
      </c>
      <c r="G695" s="98" t="n">
        <f aca="false">G696</f>
        <v>120000</v>
      </c>
      <c r="H695" s="98" t="n">
        <f aca="false">H696</f>
        <v>0</v>
      </c>
      <c r="I695" s="98" t="n">
        <f aca="false">I696</f>
        <v>0</v>
      </c>
      <c r="J695" s="98" t="n">
        <f aca="false">J696</f>
        <v>0</v>
      </c>
      <c r="K695" s="99" t="n">
        <f aca="false">K696</f>
        <v>0</v>
      </c>
      <c r="L695" s="99" t="n">
        <f aca="false">L696</f>
        <v>0</v>
      </c>
      <c r="M695" s="98" t="n">
        <f aca="false">M696</f>
        <v>0</v>
      </c>
      <c r="N695" s="98" t="n">
        <f aca="false">N696</f>
        <v>120000</v>
      </c>
      <c r="O695" s="98" t="n">
        <f aca="false">O696</f>
        <v>0</v>
      </c>
      <c r="P695" s="98" t="n">
        <f aca="false">P696</f>
        <v>0</v>
      </c>
      <c r="Q695" s="98" t="n">
        <f aca="false">Q696</f>
        <v>120000</v>
      </c>
      <c r="R695" s="98" t="n">
        <f aca="false">R696</f>
        <v>120000</v>
      </c>
    </row>
    <row r="696" s="79" customFormat="true" ht="46.5" hidden="false" customHeight="false" outlineLevel="0" collapsed="false">
      <c r="A696" s="100" t="s">
        <v>46</v>
      </c>
      <c r="B696" s="29" t="s">
        <v>709</v>
      </c>
      <c r="C696" s="29" t="s">
        <v>18</v>
      </c>
      <c r="D696" s="29" t="s">
        <v>126</v>
      </c>
      <c r="E696" s="29" t="s">
        <v>150</v>
      </c>
      <c r="F696" s="25" t="s">
        <v>47</v>
      </c>
      <c r="G696" s="98" t="n">
        <f aca="false">SUM(H696:P696)</f>
        <v>120000</v>
      </c>
      <c r="H696" s="98"/>
      <c r="I696" s="98"/>
      <c r="J696" s="98"/>
      <c r="K696" s="99"/>
      <c r="L696" s="98"/>
      <c r="M696" s="98"/>
      <c r="N696" s="98" t="n">
        <v>120000</v>
      </c>
      <c r="O696" s="98"/>
      <c r="P696" s="98"/>
      <c r="Q696" s="98" t="n">
        <v>120000</v>
      </c>
      <c r="R696" s="98" t="n">
        <v>120000</v>
      </c>
    </row>
    <row r="697" s="79" customFormat="true" ht="23.25" hidden="false" customHeight="false" outlineLevel="0" collapsed="false">
      <c r="A697" s="100"/>
      <c r="B697" s="29"/>
      <c r="C697" s="29"/>
      <c r="D697" s="29"/>
      <c r="E697" s="29"/>
      <c r="F697" s="25"/>
      <c r="G697" s="98"/>
      <c r="H697" s="98"/>
      <c r="I697" s="98"/>
      <c r="J697" s="98"/>
      <c r="K697" s="99"/>
      <c r="L697" s="98"/>
      <c r="M697" s="98"/>
      <c r="N697" s="98"/>
      <c r="O697" s="98"/>
      <c r="P697" s="98"/>
      <c r="Q697" s="98"/>
      <c r="R697" s="98"/>
    </row>
    <row r="698" s="79" customFormat="true" ht="23.25" hidden="false" customHeight="false" outlineLevel="0" collapsed="false">
      <c r="A698" s="62" t="s">
        <v>151</v>
      </c>
      <c r="B698" s="29" t="s">
        <v>709</v>
      </c>
      <c r="C698" s="29" t="s">
        <v>18</v>
      </c>
      <c r="D698" s="29" t="s">
        <v>126</v>
      </c>
      <c r="E698" s="29" t="s">
        <v>152</v>
      </c>
      <c r="F698" s="29" t="s">
        <v>21</v>
      </c>
      <c r="G698" s="98" t="n">
        <f aca="false">G699</f>
        <v>20000</v>
      </c>
      <c r="H698" s="98" t="n">
        <f aca="false">H699</f>
        <v>0</v>
      </c>
      <c r="I698" s="98" t="n">
        <f aca="false">I699</f>
        <v>0</v>
      </c>
      <c r="J698" s="98" t="n">
        <f aca="false">J699</f>
        <v>0</v>
      </c>
      <c r="K698" s="99" t="n">
        <f aca="false">K699</f>
        <v>0</v>
      </c>
      <c r="L698" s="99" t="n">
        <f aca="false">L699</f>
        <v>0</v>
      </c>
      <c r="M698" s="98" t="n">
        <f aca="false">M699</f>
        <v>0</v>
      </c>
      <c r="N698" s="98" t="n">
        <f aca="false">N699</f>
        <v>20000</v>
      </c>
      <c r="O698" s="98" t="n">
        <f aca="false">O699</f>
        <v>0</v>
      </c>
      <c r="P698" s="98" t="n">
        <f aca="false">P699</f>
        <v>0</v>
      </c>
      <c r="Q698" s="98" t="n">
        <f aca="false">Q699</f>
        <v>20000</v>
      </c>
      <c r="R698" s="98" t="n">
        <f aca="false">R699</f>
        <v>20000</v>
      </c>
    </row>
    <row r="699" s="79" customFormat="true" ht="46.5" hidden="false" customHeight="false" outlineLevel="0" collapsed="false">
      <c r="A699" s="100" t="s">
        <v>46</v>
      </c>
      <c r="B699" s="29" t="s">
        <v>709</v>
      </c>
      <c r="C699" s="29" t="s">
        <v>18</v>
      </c>
      <c r="D699" s="29" t="s">
        <v>126</v>
      </c>
      <c r="E699" s="29" t="s">
        <v>152</v>
      </c>
      <c r="F699" s="25" t="s">
        <v>47</v>
      </c>
      <c r="G699" s="98" t="n">
        <f aca="false">SUM(H699:P699)</f>
        <v>20000</v>
      </c>
      <c r="H699" s="98"/>
      <c r="I699" s="98"/>
      <c r="J699" s="98"/>
      <c r="K699" s="99"/>
      <c r="L699" s="98"/>
      <c r="M699" s="98"/>
      <c r="N699" s="98" t="n">
        <v>20000</v>
      </c>
      <c r="O699" s="98"/>
      <c r="P699" s="98"/>
      <c r="Q699" s="98" t="n">
        <v>20000</v>
      </c>
      <c r="R699" s="98" t="n">
        <v>20000</v>
      </c>
    </row>
    <row r="700" s="79" customFormat="true" ht="23.25" hidden="false" customHeight="false" outlineLevel="0" collapsed="false">
      <c r="A700" s="100"/>
      <c r="B700" s="29"/>
      <c r="C700" s="29"/>
      <c r="D700" s="29"/>
      <c r="E700" s="29"/>
      <c r="F700" s="25"/>
      <c r="G700" s="98"/>
      <c r="H700" s="98"/>
      <c r="I700" s="98"/>
      <c r="J700" s="98"/>
      <c r="K700" s="99"/>
      <c r="L700" s="98"/>
      <c r="M700" s="98"/>
      <c r="N700" s="98"/>
      <c r="O700" s="98"/>
      <c r="P700" s="98"/>
      <c r="Q700" s="98"/>
      <c r="R700" s="98"/>
    </row>
    <row r="701" s="79" customFormat="true" ht="23.25" hidden="false" customHeight="false" outlineLevel="0" collapsed="false">
      <c r="A701" s="100" t="s">
        <v>153</v>
      </c>
      <c r="B701" s="29" t="s">
        <v>709</v>
      </c>
      <c r="C701" s="29" t="s">
        <v>18</v>
      </c>
      <c r="D701" s="29" t="s">
        <v>126</v>
      </c>
      <c r="E701" s="29" t="s">
        <v>154</v>
      </c>
      <c r="F701" s="29" t="s">
        <v>21</v>
      </c>
      <c r="G701" s="98" t="n">
        <f aca="false">G702+G703</f>
        <v>10116507</v>
      </c>
      <c r="H701" s="98" t="n">
        <f aca="false">H702+H703</f>
        <v>0</v>
      </c>
      <c r="I701" s="98" t="n">
        <f aca="false">I702+I703</f>
        <v>4630037</v>
      </c>
      <c r="J701" s="98" t="n">
        <f aca="false">J702+J703</f>
        <v>0</v>
      </c>
      <c r="K701" s="99" t="n">
        <f aca="false">K702+K703</f>
        <v>162835</v>
      </c>
      <c r="L701" s="98" t="n">
        <f aca="false">L702+L703</f>
        <v>0</v>
      </c>
      <c r="M701" s="98" t="n">
        <f aca="false">M702+M703</f>
        <v>0</v>
      </c>
      <c r="N701" s="98" t="n">
        <f aca="false">N702+N703</f>
        <v>5323635</v>
      </c>
      <c r="O701" s="98" t="n">
        <f aca="false">O702+O703</f>
        <v>0</v>
      </c>
      <c r="P701" s="98" t="n">
        <f aca="false">P702+P703</f>
        <v>0</v>
      </c>
      <c r="Q701" s="98" t="n">
        <f aca="false">Q702+Q703</f>
        <v>7823626</v>
      </c>
      <c r="R701" s="98" t="n">
        <f aca="false">R702+R703</f>
        <v>7942349</v>
      </c>
    </row>
    <row r="702" s="79" customFormat="true" ht="46.5" hidden="false" customHeight="false" outlineLevel="0" collapsed="false">
      <c r="A702" s="100" t="s">
        <v>46</v>
      </c>
      <c r="B702" s="29" t="s">
        <v>709</v>
      </c>
      <c r="C702" s="29" t="s">
        <v>18</v>
      </c>
      <c r="D702" s="29" t="s">
        <v>126</v>
      </c>
      <c r="E702" s="29" t="s">
        <v>154</v>
      </c>
      <c r="F702" s="25" t="s">
        <v>47</v>
      </c>
      <c r="G702" s="98" t="n">
        <f aca="false">SUM(H702:P702)</f>
        <v>9953672</v>
      </c>
      <c r="H702" s="98"/>
      <c r="I702" s="98" t="n">
        <v>4630037</v>
      </c>
      <c r="J702" s="98"/>
      <c r="K702" s="99"/>
      <c r="L702" s="98"/>
      <c r="M702" s="98"/>
      <c r="N702" s="98" t="n">
        <v>5323635</v>
      </c>
      <c r="O702" s="98"/>
      <c r="P702" s="98"/>
      <c r="Q702" s="98" t="n">
        <f aca="false">4630037+2582121+360000+3139+82200+50000</f>
        <v>7707497</v>
      </c>
      <c r="R702" s="98" t="n">
        <f aca="false">4630037+2695734+360000+3139+82200+50000</f>
        <v>7821110</v>
      </c>
    </row>
    <row r="703" s="79" customFormat="true" ht="23.25" hidden="false" customHeight="false" outlineLevel="0" collapsed="false">
      <c r="A703" s="100" t="s">
        <v>42</v>
      </c>
      <c r="B703" s="29" t="s">
        <v>709</v>
      </c>
      <c r="C703" s="29" t="s">
        <v>18</v>
      </c>
      <c r="D703" s="29" t="s">
        <v>126</v>
      </c>
      <c r="E703" s="29" t="s">
        <v>154</v>
      </c>
      <c r="F703" s="25" t="s">
        <v>43</v>
      </c>
      <c r="G703" s="98" t="n">
        <f aca="false">SUM(H703:P703)</f>
        <v>162835</v>
      </c>
      <c r="H703" s="98"/>
      <c r="I703" s="98"/>
      <c r="J703" s="98"/>
      <c r="K703" s="99" t="n">
        <v>162835</v>
      </c>
      <c r="L703" s="98"/>
      <c r="M703" s="98"/>
      <c r="N703" s="98"/>
      <c r="O703" s="98"/>
      <c r="P703" s="98"/>
      <c r="Q703" s="98" t="n">
        <v>116129</v>
      </c>
      <c r="R703" s="98" t="n">
        <v>121239</v>
      </c>
    </row>
    <row r="704" s="79" customFormat="true" ht="23.25" hidden="false" customHeight="false" outlineLevel="0" collapsed="false">
      <c r="A704" s="100"/>
      <c r="B704" s="29"/>
      <c r="C704" s="29"/>
      <c r="D704" s="29"/>
      <c r="E704" s="29"/>
      <c r="F704" s="25"/>
      <c r="G704" s="98"/>
      <c r="H704" s="98"/>
      <c r="I704" s="98"/>
      <c r="J704" s="98"/>
      <c r="K704" s="99"/>
      <c r="L704" s="98"/>
      <c r="M704" s="98"/>
      <c r="N704" s="98"/>
      <c r="O704" s="98"/>
      <c r="P704" s="98"/>
      <c r="Q704" s="98"/>
      <c r="R704" s="98"/>
    </row>
    <row r="705" s="79" customFormat="true" ht="69.75" hidden="false" customHeight="false" outlineLevel="0" collapsed="false">
      <c r="A705" s="62" t="s">
        <v>171</v>
      </c>
      <c r="B705" s="29" t="s">
        <v>709</v>
      </c>
      <c r="C705" s="29" t="s">
        <v>18</v>
      </c>
      <c r="D705" s="29" t="s">
        <v>126</v>
      </c>
      <c r="E705" s="29" t="s">
        <v>172</v>
      </c>
      <c r="F705" s="25" t="s">
        <v>21</v>
      </c>
      <c r="G705" s="98" t="n">
        <f aca="false">G706</f>
        <v>110784</v>
      </c>
      <c r="H705" s="98" t="n">
        <f aca="false">H706</f>
        <v>0</v>
      </c>
      <c r="I705" s="98" t="n">
        <f aca="false">I706</f>
        <v>0</v>
      </c>
      <c r="J705" s="98" t="n">
        <f aca="false">J706</f>
        <v>0</v>
      </c>
      <c r="K705" s="99" t="n">
        <f aca="false">K706</f>
        <v>0</v>
      </c>
      <c r="L705" s="99" t="n">
        <f aca="false">L706</f>
        <v>0</v>
      </c>
      <c r="M705" s="98" t="n">
        <f aca="false">M706</f>
        <v>0</v>
      </c>
      <c r="N705" s="98" t="n">
        <f aca="false">N706</f>
        <v>110784</v>
      </c>
      <c r="O705" s="98" t="n">
        <f aca="false">O706</f>
        <v>0</v>
      </c>
      <c r="P705" s="98" t="n">
        <f aca="false">P706</f>
        <v>0</v>
      </c>
      <c r="Q705" s="98" t="n">
        <f aca="false">Q706</f>
        <v>115856</v>
      </c>
      <c r="R705" s="98" t="n">
        <f aca="false">R706</f>
        <v>121163</v>
      </c>
    </row>
    <row r="706" s="79" customFormat="true" ht="69.75" hidden="false" customHeight="false" outlineLevel="0" collapsed="false">
      <c r="A706" s="62" t="s">
        <v>173</v>
      </c>
      <c r="B706" s="29" t="s">
        <v>709</v>
      </c>
      <c r="C706" s="29" t="s">
        <v>18</v>
      </c>
      <c r="D706" s="29" t="s">
        <v>126</v>
      </c>
      <c r="E706" s="29" t="s">
        <v>174</v>
      </c>
      <c r="F706" s="29" t="s">
        <v>21</v>
      </c>
      <c r="G706" s="98" t="n">
        <f aca="false">G707</f>
        <v>110784</v>
      </c>
      <c r="H706" s="98" t="n">
        <f aca="false">H707</f>
        <v>0</v>
      </c>
      <c r="I706" s="98" t="n">
        <f aca="false">I707</f>
        <v>0</v>
      </c>
      <c r="J706" s="98" t="n">
        <f aca="false">J707</f>
        <v>0</v>
      </c>
      <c r="K706" s="99" t="n">
        <f aca="false">K707</f>
        <v>0</v>
      </c>
      <c r="L706" s="99" t="n">
        <f aca="false">L707</f>
        <v>0</v>
      </c>
      <c r="M706" s="98" t="n">
        <f aca="false">M707</f>
        <v>0</v>
      </c>
      <c r="N706" s="98" t="n">
        <f aca="false">N707</f>
        <v>110784</v>
      </c>
      <c r="O706" s="98" t="n">
        <f aca="false">O707</f>
        <v>0</v>
      </c>
      <c r="P706" s="98" t="n">
        <f aca="false">P707</f>
        <v>0</v>
      </c>
      <c r="Q706" s="98" t="n">
        <f aca="false">Q707</f>
        <v>115856</v>
      </c>
      <c r="R706" s="98" t="n">
        <f aca="false">R707</f>
        <v>121163</v>
      </c>
    </row>
    <row r="707" s="79" customFormat="true" ht="46.5" hidden="false" customHeight="false" outlineLevel="0" collapsed="false">
      <c r="A707" s="62" t="s">
        <v>175</v>
      </c>
      <c r="B707" s="29" t="s">
        <v>709</v>
      </c>
      <c r="C707" s="29" t="s">
        <v>18</v>
      </c>
      <c r="D707" s="29" t="s">
        <v>126</v>
      </c>
      <c r="E707" s="29" t="s">
        <v>176</v>
      </c>
      <c r="F707" s="29" t="s">
        <v>21</v>
      </c>
      <c r="G707" s="98" t="n">
        <f aca="false">G708</f>
        <v>110784</v>
      </c>
      <c r="H707" s="98" t="n">
        <f aca="false">H708</f>
        <v>0</v>
      </c>
      <c r="I707" s="98" t="n">
        <f aca="false">I708</f>
        <v>0</v>
      </c>
      <c r="J707" s="98" t="n">
        <f aca="false">J708</f>
        <v>0</v>
      </c>
      <c r="K707" s="99" t="n">
        <f aca="false">K708</f>
        <v>0</v>
      </c>
      <c r="L707" s="99" t="n">
        <f aca="false">L708</f>
        <v>0</v>
      </c>
      <c r="M707" s="98" t="n">
        <f aca="false">M708</f>
        <v>0</v>
      </c>
      <c r="N707" s="98" t="n">
        <f aca="false">N708</f>
        <v>110784</v>
      </c>
      <c r="O707" s="98" t="n">
        <f aca="false">O708</f>
        <v>0</v>
      </c>
      <c r="P707" s="98" t="n">
        <f aca="false">P708</f>
        <v>0</v>
      </c>
      <c r="Q707" s="98" t="n">
        <f aca="false">Q708</f>
        <v>115856</v>
      </c>
      <c r="R707" s="98" t="n">
        <f aca="false">R708</f>
        <v>121163</v>
      </c>
    </row>
    <row r="708" s="79" customFormat="true" ht="46.5" hidden="false" customHeight="false" outlineLevel="0" collapsed="false">
      <c r="A708" s="62" t="s">
        <v>177</v>
      </c>
      <c r="B708" s="29" t="s">
        <v>709</v>
      </c>
      <c r="C708" s="29" t="s">
        <v>18</v>
      </c>
      <c r="D708" s="29" t="s">
        <v>126</v>
      </c>
      <c r="E708" s="29" t="s">
        <v>178</v>
      </c>
      <c r="F708" s="29" t="s">
        <v>21</v>
      </c>
      <c r="G708" s="98" t="n">
        <f aca="false">G709</f>
        <v>110784</v>
      </c>
      <c r="H708" s="98" t="n">
        <f aca="false">H709</f>
        <v>0</v>
      </c>
      <c r="I708" s="98" t="n">
        <f aca="false">I709</f>
        <v>0</v>
      </c>
      <c r="J708" s="98" t="n">
        <f aca="false">J709</f>
        <v>0</v>
      </c>
      <c r="K708" s="99" t="n">
        <f aca="false">K709</f>
        <v>0</v>
      </c>
      <c r="L708" s="99" t="n">
        <f aca="false">L709</f>
        <v>0</v>
      </c>
      <c r="M708" s="98" t="n">
        <f aca="false">M709</f>
        <v>0</v>
      </c>
      <c r="N708" s="98" t="n">
        <f aca="false">N709</f>
        <v>110784</v>
      </c>
      <c r="O708" s="98" t="n">
        <f aca="false">O709</f>
        <v>0</v>
      </c>
      <c r="P708" s="98" t="n">
        <f aca="false">P709</f>
        <v>0</v>
      </c>
      <c r="Q708" s="98" t="n">
        <f aca="false">Q709</f>
        <v>115856</v>
      </c>
      <c r="R708" s="98" t="n">
        <f aca="false">R709</f>
        <v>121163</v>
      </c>
    </row>
    <row r="709" s="79" customFormat="true" ht="46.5" hidden="false" customHeight="false" outlineLevel="0" collapsed="false">
      <c r="A709" s="100" t="s">
        <v>46</v>
      </c>
      <c r="B709" s="29" t="s">
        <v>709</v>
      </c>
      <c r="C709" s="29" t="s">
        <v>18</v>
      </c>
      <c r="D709" s="29" t="s">
        <v>126</v>
      </c>
      <c r="E709" s="29" t="s">
        <v>178</v>
      </c>
      <c r="F709" s="29" t="s">
        <v>47</v>
      </c>
      <c r="G709" s="98" t="n">
        <f aca="false">SUM(H709:P709)</f>
        <v>110784</v>
      </c>
      <c r="H709" s="98"/>
      <c r="I709" s="98"/>
      <c r="J709" s="98"/>
      <c r="K709" s="99"/>
      <c r="L709" s="98"/>
      <c r="M709" s="98"/>
      <c r="N709" s="98" t="n">
        <v>110784</v>
      </c>
      <c r="O709" s="98"/>
      <c r="P709" s="98"/>
      <c r="Q709" s="98" t="n">
        <f aca="false">81206+34650</f>
        <v>115856</v>
      </c>
      <c r="R709" s="98" t="n">
        <f aca="false">84780+36383</f>
        <v>121163</v>
      </c>
    </row>
    <row r="710" s="79" customFormat="true" ht="23.25" hidden="false" customHeight="false" outlineLevel="0" collapsed="false">
      <c r="A710" s="100"/>
      <c r="B710" s="29"/>
      <c r="C710" s="29"/>
      <c r="D710" s="29"/>
      <c r="E710" s="29"/>
      <c r="F710" s="25"/>
      <c r="G710" s="98"/>
      <c r="H710" s="98"/>
      <c r="I710" s="98"/>
      <c r="J710" s="98"/>
      <c r="K710" s="99"/>
      <c r="L710" s="98"/>
      <c r="M710" s="98"/>
      <c r="N710" s="98"/>
      <c r="O710" s="98"/>
      <c r="P710" s="98"/>
      <c r="Q710" s="98"/>
      <c r="R710" s="98"/>
    </row>
    <row r="711" s="79" customFormat="true" ht="22.5" hidden="false" customHeight="false" outlineLevel="0" collapsed="false">
      <c r="A711" s="92" t="s">
        <v>222</v>
      </c>
      <c r="B711" s="34" t="s">
        <v>709</v>
      </c>
      <c r="C711" s="34" t="s">
        <v>49</v>
      </c>
      <c r="D711" s="34" t="s">
        <v>19</v>
      </c>
      <c r="E711" s="34" t="s">
        <v>20</v>
      </c>
      <c r="F711" s="34" t="s">
        <v>21</v>
      </c>
      <c r="G711" s="93" t="n">
        <f aca="false">G712</f>
        <v>480000</v>
      </c>
      <c r="H711" s="93" t="n">
        <f aca="false">H712</f>
        <v>0</v>
      </c>
      <c r="I711" s="93" t="n">
        <f aca="false">I712</f>
        <v>0</v>
      </c>
      <c r="J711" s="93" t="n">
        <f aca="false">J712</f>
        <v>0</v>
      </c>
      <c r="K711" s="97" t="n">
        <f aca="false">K712</f>
        <v>0</v>
      </c>
      <c r="L711" s="97" t="n">
        <f aca="false">L712</f>
        <v>0</v>
      </c>
      <c r="M711" s="93" t="n">
        <f aca="false">M712</f>
        <v>190000</v>
      </c>
      <c r="N711" s="93" t="n">
        <f aca="false">N712</f>
        <v>290000</v>
      </c>
      <c r="O711" s="93" t="n">
        <f aca="false">O712</f>
        <v>0</v>
      </c>
      <c r="P711" s="93" t="n">
        <f aca="false">P712</f>
        <v>0</v>
      </c>
      <c r="Q711" s="93" t="n">
        <f aca="false">Q712</f>
        <v>501120</v>
      </c>
      <c r="R711" s="93" t="n">
        <f aca="false">R712</f>
        <v>523169</v>
      </c>
    </row>
    <row r="712" s="79" customFormat="true" ht="22.5" hidden="false" customHeight="false" outlineLevel="0" collapsed="false">
      <c r="A712" s="92" t="s">
        <v>278</v>
      </c>
      <c r="B712" s="34" t="s">
        <v>709</v>
      </c>
      <c r="C712" s="34" t="s">
        <v>49</v>
      </c>
      <c r="D712" s="34" t="s">
        <v>279</v>
      </c>
      <c r="E712" s="34" t="s">
        <v>20</v>
      </c>
      <c r="F712" s="34" t="s">
        <v>21</v>
      </c>
      <c r="G712" s="93" t="n">
        <f aca="false">G713+G722+G728</f>
        <v>480000</v>
      </c>
      <c r="H712" s="93" t="n">
        <f aca="false">H713+H722+H728</f>
        <v>0</v>
      </c>
      <c r="I712" s="93" t="n">
        <f aca="false">I713+I722+I728</f>
        <v>0</v>
      </c>
      <c r="J712" s="93" t="n">
        <f aca="false">J713+J722+J728</f>
        <v>0</v>
      </c>
      <c r="K712" s="97" t="n">
        <f aca="false">K713+K722+K728</f>
        <v>0</v>
      </c>
      <c r="L712" s="97" t="n">
        <f aca="false">L713+L722+L728</f>
        <v>0</v>
      </c>
      <c r="M712" s="93" t="n">
        <f aca="false">M713+M722+M728</f>
        <v>190000</v>
      </c>
      <c r="N712" s="93" t="n">
        <f aca="false">N713+N722+N728</f>
        <v>290000</v>
      </c>
      <c r="O712" s="93" t="n">
        <f aca="false">O713+O722+O728</f>
        <v>0</v>
      </c>
      <c r="P712" s="93" t="n">
        <f aca="false">P713+P722+P728</f>
        <v>0</v>
      </c>
      <c r="Q712" s="93" t="n">
        <f aca="false">Q713+Q722+Q728</f>
        <v>501120</v>
      </c>
      <c r="R712" s="93" t="n">
        <f aca="false">R713+R722+R728</f>
        <v>523169</v>
      </c>
    </row>
    <row r="713" s="79" customFormat="true" ht="46.5" hidden="false" customHeight="false" outlineLevel="0" collapsed="false">
      <c r="A713" s="62" t="s">
        <v>50</v>
      </c>
      <c r="B713" s="29" t="s">
        <v>709</v>
      </c>
      <c r="C713" s="29" t="s">
        <v>49</v>
      </c>
      <c r="D713" s="29" t="s">
        <v>279</v>
      </c>
      <c r="E713" s="29" t="s">
        <v>144</v>
      </c>
      <c r="F713" s="29" t="s">
        <v>21</v>
      </c>
      <c r="G713" s="98" t="n">
        <f aca="false">G714</f>
        <v>260000</v>
      </c>
      <c r="H713" s="98" t="n">
        <f aca="false">H714</f>
        <v>0</v>
      </c>
      <c r="I713" s="98" t="n">
        <f aca="false">I714</f>
        <v>0</v>
      </c>
      <c r="J713" s="98" t="n">
        <f aca="false">J714</f>
        <v>0</v>
      </c>
      <c r="K713" s="99" t="n">
        <f aca="false">K714</f>
        <v>0</v>
      </c>
      <c r="L713" s="99" t="n">
        <f aca="false">L714</f>
        <v>0</v>
      </c>
      <c r="M713" s="98" t="n">
        <f aca="false">M714</f>
        <v>0</v>
      </c>
      <c r="N713" s="98" t="n">
        <f aca="false">N714</f>
        <v>260000</v>
      </c>
      <c r="O713" s="98" t="n">
        <f aca="false">O714</f>
        <v>0</v>
      </c>
      <c r="P713" s="98" t="n">
        <f aca="false">P714</f>
        <v>0</v>
      </c>
      <c r="Q713" s="98" t="n">
        <f aca="false">Q714</f>
        <v>271440</v>
      </c>
      <c r="R713" s="98" t="n">
        <f aca="false">R714</f>
        <v>283383</v>
      </c>
    </row>
    <row r="714" s="79" customFormat="true" ht="46.5" hidden="false" customHeight="false" outlineLevel="0" collapsed="false">
      <c r="A714" s="62" t="s">
        <v>145</v>
      </c>
      <c r="B714" s="29" t="s">
        <v>709</v>
      </c>
      <c r="C714" s="29" t="s">
        <v>49</v>
      </c>
      <c r="D714" s="29" t="s">
        <v>279</v>
      </c>
      <c r="E714" s="29" t="s">
        <v>146</v>
      </c>
      <c r="F714" s="29" t="s">
        <v>21</v>
      </c>
      <c r="G714" s="98" t="n">
        <f aca="false">G715</f>
        <v>260000</v>
      </c>
      <c r="H714" s="98" t="n">
        <f aca="false">H715</f>
        <v>0</v>
      </c>
      <c r="I714" s="98" t="n">
        <f aca="false">I715</f>
        <v>0</v>
      </c>
      <c r="J714" s="98" t="n">
        <f aca="false">J715</f>
        <v>0</v>
      </c>
      <c r="K714" s="99" t="n">
        <f aca="false">K715</f>
        <v>0</v>
      </c>
      <c r="L714" s="99" t="n">
        <f aca="false">L715</f>
        <v>0</v>
      </c>
      <c r="M714" s="98" t="n">
        <f aca="false">M715</f>
        <v>0</v>
      </c>
      <c r="N714" s="98" t="n">
        <f aca="false">N715</f>
        <v>260000</v>
      </c>
      <c r="O714" s="98" t="n">
        <f aca="false">O715</f>
        <v>0</v>
      </c>
      <c r="P714" s="98" t="n">
        <f aca="false">P715</f>
        <v>0</v>
      </c>
      <c r="Q714" s="98" t="n">
        <f aca="false">Q715</f>
        <v>271440</v>
      </c>
      <c r="R714" s="98" t="n">
        <f aca="false">R715</f>
        <v>283383</v>
      </c>
    </row>
    <row r="715" s="79" customFormat="true" ht="69.75" hidden="false" customHeight="false" outlineLevel="0" collapsed="false">
      <c r="A715" s="62" t="s">
        <v>147</v>
      </c>
      <c r="B715" s="29" t="s">
        <v>709</v>
      </c>
      <c r="C715" s="29" t="s">
        <v>49</v>
      </c>
      <c r="D715" s="29" t="s">
        <v>279</v>
      </c>
      <c r="E715" s="29" t="s">
        <v>148</v>
      </c>
      <c r="F715" s="29" t="s">
        <v>21</v>
      </c>
      <c r="G715" s="98" t="n">
        <f aca="false">G716+G719</f>
        <v>260000</v>
      </c>
      <c r="H715" s="98" t="n">
        <f aca="false">H716+H719</f>
        <v>0</v>
      </c>
      <c r="I715" s="98" t="n">
        <f aca="false">I716+I719</f>
        <v>0</v>
      </c>
      <c r="J715" s="98" t="n">
        <f aca="false">J716+J719</f>
        <v>0</v>
      </c>
      <c r="K715" s="99" t="n">
        <f aca="false">K716+K719</f>
        <v>0</v>
      </c>
      <c r="L715" s="99" t="n">
        <f aca="false">L716+L719</f>
        <v>0</v>
      </c>
      <c r="M715" s="98" t="n">
        <f aca="false">M716+M719</f>
        <v>0</v>
      </c>
      <c r="N715" s="98" t="n">
        <f aca="false">N716+N719</f>
        <v>260000</v>
      </c>
      <c r="O715" s="98" t="n">
        <f aca="false">O716+O719</f>
        <v>0</v>
      </c>
      <c r="P715" s="98" t="n">
        <f aca="false">P716+P719</f>
        <v>0</v>
      </c>
      <c r="Q715" s="98" t="n">
        <f aca="false">Q716+Q719</f>
        <v>271440</v>
      </c>
      <c r="R715" s="98" t="n">
        <f aca="false">R716+R719</f>
        <v>283383</v>
      </c>
    </row>
    <row r="716" s="79" customFormat="true" ht="46.5" hidden="false" customHeight="false" outlineLevel="0" collapsed="false">
      <c r="A716" s="62" t="s">
        <v>280</v>
      </c>
      <c r="B716" s="29" t="s">
        <v>709</v>
      </c>
      <c r="C716" s="29" t="s">
        <v>49</v>
      </c>
      <c r="D716" s="29" t="s">
        <v>279</v>
      </c>
      <c r="E716" s="29" t="s">
        <v>281</v>
      </c>
      <c r="F716" s="29" t="s">
        <v>21</v>
      </c>
      <c r="G716" s="98" t="n">
        <f aca="false">G717</f>
        <v>60000</v>
      </c>
      <c r="H716" s="98" t="n">
        <f aca="false">H717</f>
        <v>0</v>
      </c>
      <c r="I716" s="98" t="n">
        <f aca="false">I717</f>
        <v>0</v>
      </c>
      <c r="J716" s="98" t="n">
        <f aca="false">J717</f>
        <v>0</v>
      </c>
      <c r="K716" s="99" t="n">
        <f aca="false">K717</f>
        <v>0</v>
      </c>
      <c r="L716" s="99" t="n">
        <f aca="false">L717</f>
        <v>0</v>
      </c>
      <c r="M716" s="98" t="n">
        <f aca="false">M717</f>
        <v>0</v>
      </c>
      <c r="N716" s="98" t="n">
        <f aca="false">N717</f>
        <v>60000</v>
      </c>
      <c r="O716" s="98" t="n">
        <f aca="false">O717</f>
        <v>0</v>
      </c>
      <c r="P716" s="98" t="n">
        <f aca="false">P717</f>
        <v>0</v>
      </c>
      <c r="Q716" s="98" t="n">
        <f aca="false">Q717</f>
        <v>62640</v>
      </c>
      <c r="R716" s="98" t="n">
        <f aca="false">R717</f>
        <v>65396</v>
      </c>
    </row>
    <row r="717" s="79" customFormat="true" ht="46.5" hidden="false" customHeight="false" outlineLevel="0" collapsed="false">
      <c r="A717" s="100" t="s">
        <v>46</v>
      </c>
      <c r="B717" s="29" t="s">
        <v>709</v>
      </c>
      <c r="C717" s="29" t="s">
        <v>49</v>
      </c>
      <c r="D717" s="29" t="s">
        <v>279</v>
      </c>
      <c r="E717" s="29" t="s">
        <v>281</v>
      </c>
      <c r="F717" s="29" t="s">
        <v>47</v>
      </c>
      <c r="G717" s="98" t="n">
        <f aca="false">SUM(H717:P717)</f>
        <v>60000</v>
      </c>
      <c r="H717" s="98"/>
      <c r="I717" s="98"/>
      <c r="J717" s="98"/>
      <c r="K717" s="99"/>
      <c r="L717" s="98"/>
      <c r="M717" s="98"/>
      <c r="N717" s="98" t="n">
        <v>60000</v>
      </c>
      <c r="O717" s="98"/>
      <c r="P717" s="98"/>
      <c r="Q717" s="98" t="n">
        <v>62640</v>
      </c>
      <c r="R717" s="98" t="n">
        <v>65396</v>
      </c>
    </row>
    <row r="718" s="79" customFormat="true" ht="23.25" hidden="false" customHeight="false" outlineLevel="0" collapsed="false">
      <c r="A718" s="62"/>
      <c r="B718" s="29"/>
      <c r="C718" s="29"/>
      <c r="D718" s="29"/>
      <c r="E718" s="29"/>
      <c r="F718" s="29"/>
      <c r="G718" s="98"/>
      <c r="H718" s="98"/>
      <c r="I718" s="98"/>
      <c r="J718" s="98"/>
      <c r="K718" s="99"/>
      <c r="L718" s="98"/>
      <c r="M718" s="98"/>
      <c r="N718" s="98"/>
      <c r="O718" s="98"/>
      <c r="P718" s="98"/>
      <c r="Q718" s="98"/>
      <c r="R718" s="98"/>
    </row>
    <row r="719" s="79" customFormat="true" ht="23.25" hidden="false" customHeight="false" outlineLevel="0" collapsed="false">
      <c r="A719" s="62" t="s">
        <v>149</v>
      </c>
      <c r="B719" s="29" t="s">
        <v>709</v>
      </c>
      <c r="C719" s="29" t="s">
        <v>49</v>
      </c>
      <c r="D719" s="29" t="s">
        <v>279</v>
      </c>
      <c r="E719" s="29" t="s">
        <v>150</v>
      </c>
      <c r="F719" s="29" t="s">
        <v>21</v>
      </c>
      <c r="G719" s="98" t="n">
        <f aca="false">G720</f>
        <v>200000</v>
      </c>
      <c r="H719" s="98" t="n">
        <f aca="false">H720</f>
        <v>0</v>
      </c>
      <c r="I719" s="98" t="n">
        <f aca="false">I720</f>
        <v>0</v>
      </c>
      <c r="J719" s="98" t="n">
        <f aca="false">J720</f>
        <v>0</v>
      </c>
      <c r="K719" s="99" t="n">
        <f aca="false">K720</f>
        <v>0</v>
      </c>
      <c r="L719" s="99" t="n">
        <f aca="false">L720</f>
        <v>0</v>
      </c>
      <c r="M719" s="98" t="n">
        <f aca="false">M720</f>
        <v>0</v>
      </c>
      <c r="N719" s="98" t="n">
        <f aca="false">N720</f>
        <v>200000</v>
      </c>
      <c r="O719" s="98" t="n">
        <f aca="false">O720</f>
        <v>0</v>
      </c>
      <c r="P719" s="98" t="n">
        <f aca="false">P720</f>
        <v>0</v>
      </c>
      <c r="Q719" s="98" t="n">
        <f aca="false">Q720</f>
        <v>208800</v>
      </c>
      <c r="R719" s="98" t="n">
        <f aca="false">R720</f>
        <v>217987</v>
      </c>
    </row>
    <row r="720" s="79" customFormat="true" ht="46.5" hidden="false" customHeight="false" outlineLevel="0" collapsed="false">
      <c r="A720" s="100" t="s">
        <v>46</v>
      </c>
      <c r="B720" s="29" t="s">
        <v>709</v>
      </c>
      <c r="C720" s="29" t="s">
        <v>49</v>
      </c>
      <c r="D720" s="29" t="s">
        <v>279</v>
      </c>
      <c r="E720" s="29" t="s">
        <v>150</v>
      </c>
      <c r="F720" s="29" t="s">
        <v>47</v>
      </c>
      <c r="G720" s="98" t="n">
        <f aca="false">SUM(H720:P720)</f>
        <v>200000</v>
      </c>
      <c r="H720" s="98"/>
      <c r="I720" s="98"/>
      <c r="J720" s="98"/>
      <c r="K720" s="99"/>
      <c r="L720" s="98"/>
      <c r="M720" s="98"/>
      <c r="N720" s="98" t="n">
        <v>200000</v>
      </c>
      <c r="O720" s="98"/>
      <c r="P720" s="98"/>
      <c r="Q720" s="98" t="n">
        <v>208800</v>
      </c>
      <c r="R720" s="98" t="n">
        <v>217987</v>
      </c>
    </row>
    <row r="721" s="79" customFormat="true" ht="23.25" hidden="false" customHeight="false" outlineLevel="0" collapsed="false">
      <c r="A721" s="100"/>
      <c r="B721" s="29"/>
      <c r="C721" s="29"/>
      <c r="D721" s="29"/>
      <c r="E721" s="29"/>
      <c r="F721" s="29"/>
      <c r="G721" s="98"/>
      <c r="H721" s="98"/>
      <c r="I721" s="98"/>
      <c r="J721" s="98"/>
      <c r="K721" s="99"/>
      <c r="L721" s="98"/>
      <c r="M721" s="98"/>
      <c r="N721" s="98"/>
      <c r="O721" s="98"/>
      <c r="P721" s="98"/>
      <c r="Q721" s="98"/>
      <c r="R721" s="98"/>
    </row>
    <row r="722" s="79" customFormat="true" ht="46.5" hidden="false" customHeight="false" outlineLevel="0" collapsed="false">
      <c r="A722" s="100" t="s">
        <v>237</v>
      </c>
      <c r="B722" s="29" t="s">
        <v>709</v>
      </c>
      <c r="C722" s="29" t="s">
        <v>49</v>
      </c>
      <c r="D722" s="29" t="s">
        <v>279</v>
      </c>
      <c r="E722" s="29" t="s">
        <v>291</v>
      </c>
      <c r="F722" s="29" t="s">
        <v>21</v>
      </c>
      <c r="G722" s="98" t="n">
        <f aca="false">G723</f>
        <v>30000</v>
      </c>
      <c r="H722" s="98" t="n">
        <f aca="false">H723</f>
        <v>0</v>
      </c>
      <c r="I722" s="98" t="n">
        <f aca="false">I723</f>
        <v>0</v>
      </c>
      <c r="J722" s="98" t="n">
        <f aca="false">J723</f>
        <v>0</v>
      </c>
      <c r="K722" s="99" t="n">
        <f aca="false">K723</f>
        <v>0</v>
      </c>
      <c r="L722" s="99" t="n">
        <f aca="false">L723</f>
        <v>0</v>
      </c>
      <c r="M722" s="98" t="n">
        <f aca="false">M723</f>
        <v>0</v>
      </c>
      <c r="N722" s="98" t="n">
        <f aca="false">N723</f>
        <v>30000</v>
      </c>
      <c r="O722" s="98" t="n">
        <f aca="false">O723</f>
        <v>0</v>
      </c>
      <c r="P722" s="98" t="n">
        <f aca="false">P723</f>
        <v>0</v>
      </c>
      <c r="Q722" s="98" t="n">
        <f aca="false">Q723</f>
        <v>31320</v>
      </c>
      <c r="R722" s="98" t="n">
        <f aca="false">R723</f>
        <v>32698</v>
      </c>
    </row>
    <row r="723" s="79" customFormat="true" ht="46.5" hidden="false" customHeight="false" outlineLevel="0" collapsed="false">
      <c r="A723" s="62" t="s">
        <v>292</v>
      </c>
      <c r="B723" s="29" t="s">
        <v>709</v>
      </c>
      <c r="C723" s="29" t="s">
        <v>49</v>
      </c>
      <c r="D723" s="29" t="s">
        <v>279</v>
      </c>
      <c r="E723" s="29" t="s">
        <v>293</v>
      </c>
      <c r="F723" s="29" t="s">
        <v>21</v>
      </c>
      <c r="G723" s="98" t="n">
        <f aca="false">G724</f>
        <v>30000</v>
      </c>
      <c r="H723" s="98" t="n">
        <f aca="false">H724</f>
        <v>0</v>
      </c>
      <c r="I723" s="98" t="n">
        <f aca="false">I724</f>
        <v>0</v>
      </c>
      <c r="J723" s="98" t="n">
        <f aca="false">J724</f>
        <v>0</v>
      </c>
      <c r="K723" s="99" t="n">
        <f aca="false">K724</f>
        <v>0</v>
      </c>
      <c r="L723" s="99" t="n">
        <f aca="false">L724</f>
        <v>0</v>
      </c>
      <c r="M723" s="98" t="n">
        <f aca="false">M724</f>
        <v>0</v>
      </c>
      <c r="N723" s="98" t="n">
        <f aca="false">N724</f>
        <v>30000</v>
      </c>
      <c r="O723" s="98" t="n">
        <f aca="false">O724</f>
        <v>0</v>
      </c>
      <c r="P723" s="98" t="n">
        <f aca="false">P724</f>
        <v>0</v>
      </c>
      <c r="Q723" s="98" t="n">
        <f aca="false">Q724</f>
        <v>31320</v>
      </c>
      <c r="R723" s="98" t="n">
        <f aca="false">R724</f>
        <v>32698</v>
      </c>
    </row>
    <row r="724" s="79" customFormat="true" ht="23.25" hidden="false" customHeight="false" outlineLevel="0" collapsed="false">
      <c r="A724" s="62" t="s">
        <v>252</v>
      </c>
      <c r="B724" s="29" t="s">
        <v>709</v>
      </c>
      <c r="C724" s="29" t="s">
        <v>49</v>
      </c>
      <c r="D724" s="29" t="s">
        <v>279</v>
      </c>
      <c r="E724" s="29" t="s">
        <v>253</v>
      </c>
      <c r="F724" s="29" t="s">
        <v>21</v>
      </c>
      <c r="G724" s="98" t="n">
        <f aca="false">G725</f>
        <v>30000</v>
      </c>
      <c r="H724" s="98" t="n">
        <f aca="false">H725</f>
        <v>0</v>
      </c>
      <c r="I724" s="98" t="n">
        <f aca="false">I725</f>
        <v>0</v>
      </c>
      <c r="J724" s="98" t="n">
        <f aca="false">J725</f>
        <v>0</v>
      </c>
      <c r="K724" s="99" t="n">
        <f aca="false">K725</f>
        <v>0</v>
      </c>
      <c r="L724" s="99" t="n">
        <f aca="false">L725</f>
        <v>0</v>
      </c>
      <c r="M724" s="98" t="n">
        <f aca="false">M725</f>
        <v>0</v>
      </c>
      <c r="N724" s="98" t="n">
        <f aca="false">N725</f>
        <v>30000</v>
      </c>
      <c r="O724" s="98" t="n">
        <f aca="false">O725</f>
        <v>0</v>
      </c>
      <c r="P724" s="98" t="n">
        <f aca="false">P725</f>
        <v>0</v>
      </c>
      <c r="Q724" s="98" t="n">
        <f aca="false">Q725</f>
        <v>31320</v>
      </c>
      <c r="R724" s="98" t="n">
        <f aca="false">R725</f>
        <v>32698</v>
      </c>
    </row>
    <row r="725" s="79" customFormat="true" ht="46.5" hidden="false" customHeight="false" outlineLevel="0" collapsed="false">
      <c r="A725" s="62" t="s">
        <v>294</v>
      </c>
      <c r="B725" s="29" t="s">
        <v>709</v>
      </c>
      <c r="C725" s="29" t="s">
        <v>49</v>
      </c>
      <c r="D725" s="29" t="s">
        <v>279</v>
      </c>
      <c r="E725" s="29" t="s">
        <v>295</v>
      </c>
      <c r="F725" s="29" t="s">
        <v>21</v>
      </c>
      <c r="G725" s="98" t="n">
        <f aca="false">G726</f>
        <v>30000</v>
      </c>
      <c r="H725" s="98" t="n">
        <f aca="false">H726</f>
        <v>0</v>
      </c>
      <c r="I725" s="98" t="n">
        <f aca="false">I726</f>
        <v>0</v>
      </c>
      <c r="J725" s="98" t="n">
        <f aca="false">J726</f>
        <v>0</v>
      </c>
      <c r="K725" s="99" t="n">
        <f aca="false">K726</f>
        <v>0</v>
      </c>
      <c r="L725" s="99" t="n">
        <f aca="false">L726</f>
        <v>0</v>
      </c>
      <c r="M725" s="98" t="n">
        <f aca="false">M726</f>
        <v>0</v>
      </c>
      <c r="N725" s="98" t="n">
        <f aca="false">N726</f>
        <v>30000</v>
      </c>
      <c r="O725" s="98" t="n">
        <f aca="false">O726</f>
        <v>0</v>
      </c>
      <c r="P725" s="98" t="n">
        <f aca="false">P726</f>
        <v>0</v>
      </c>
      <c r="Q725" s="98" t="n">
        <f aca="false">Q726</f>
        <v>31320</v>
      </c>
      <c r="R725" s="98" t="n">
        <f aca="false">R726</f>
        <v>32698</v>
      </c>
    </row>
    <row r="726" s="79" customFormat="true" ht="46.5" hidden="false" customHeight="false" outlineLevel="0" collapsed="false">
      <c r="A726" s="100" t="s">
        <v>46</v>
      </c>
      <c r="B726" s="29" t="s">
        <v>709</v>
      </c>
      <c r="C726" s="29" t="s">
        <v>49</v>
      </c>
      <c r="D726" s="29" t="s">
        <v>279</v>
      </c>
      <c r="E726" s="29" t="s">
        <v>295</v>
      </c>
      <c r="F726" s="29" t="s">
        <v>47</v>
      </c>
      <c r="G726" s="98" t="n">
        <f aca="false">SUM(H726:P726)</f>
        <v>30000</v>
      </c>
      <c r="H726" s="98"/>
      <c r="I726" s="98"/>
      <c r="J726" s="98"/>
      <c r="K726" s="99"/>
      <c r="L726" s="98"/>
      <c r="M726" s="98"/>
      <c r="N726" s="98" t="n">
        <v>30000</v>
      </c>
      <c r="O726" s="98"/>
      <c r="P726" s="98"/>
      <c r="Q726" s="98" t="n">
        <v>31320</v>
      </c>
      <c r="R726" s="98" t="n">
        <v>32698</v>
      </c>
    </row>
    <row r="727" s="79" customFormat="true" ht="23.25" hidden="false" customHeight="false" outlineLevel="0" collapsed="false">
      <c r="A727" s="62"/>
      <c r="B727" s="29"/>
      <c r="C727" s="29"/>
      <c r="D727" s="29"/>
      <c r="E727" s="29"/>
      <c r="F727" s="29"/>
      <c r="G727" s="98"/>
      <c r="H727" s="98"/>
      <c r="I727" s="98"/>
      <c r="J727" s="98"/>
      <c r="K727" s="99"/>
      <c r="L727" s="98"/>
      <c r="M727" s="98"/>
      <c r="N727" s="98"/>
      <c r="O727" s="98"/>
      <c r="P727" s="98"/>
      <c r="Q727" s="98"/>
      <c r="R727" s="98"/>
    </row>
    <row r="728" s="79" customFormat="true" ht="23.25" hidden="false" customHeight="false" outlineLevel="0" collapsed="false">
      <c r="A728" s="62" t="s">
        <v>84</v>
      </c>
      <c r="B728" s="29" t="s">
        <v>709</v>
      </c>
      <c r="C728" s="29" t="s">
        <v>49</v>
      </c>
      <c r="D728" s="29" t="s">
        <v>279</v>
      </c>
      <c r="E728" s="29" t="s">
        <v>85</v>
      </c>
      <c r="F728" s="29" t="s">
        <v>21</v>
      </c>
      <c r="G728" s="98" t="n">
        <f aca="false">G729</f>
        <v>190000</v>
      </c>
      <c r="H728" s="98" t="n">
        <f aca="false">H729</f>
        <v>0</v>
      </c>
      <c r="I728" s="98" t="n">
        <f aca="false">I729</f>
        <v>0</v>
      </c>
      <c r="J728" s="98" t="n">
        <f aca="false">J729</f>
        <v>0</v>
      </c>
      <c r="K728" s="99" t="n">
        <f aca="false">K729</f>
        <v>0</v>
      </c>
      <c r="L728" s="99" t="n">
        <f aca="false">L729</f>
        <v>0</v>
      </c>
      <c r="M728" s="98" t="n">
        <f aca="false">M729</f>
        <v>190000</v>
      </c>
      <c r="N728" s="98" t="n">
        <f aca="false">N729</f>
        <v>0</v>
      </c>
      <c r="O728" s="98" t="n">
        <f aca="false">O729</f>
        <v>0</v>
      </c>
      <c r="P728" s="98" t="n">
        <f aca="false">P729</f>
        <v>0</v>
      </c>
      <c r="Q728" s="98" t="n">
        <f aca="false">Q729</f>
        <v>198360</v>
      </c>
      <c r="R728" s="98" t="n">
        <f aca="false">R729</f>
        <v>207088</v>
      </c>
    </row>
    <row r="729" s="79" customFormat="true" ht="23.25" hidden="false" customHeight="false" outlineLevel="0" collapsed="false">
      <c r="A729" s="62" t="s">
        <v>86</v>
      </c>
      <c r="B729" s="29" t="s">
        <v>709</v>
      </c>
      <c r="C729" s="29" t="s">
        <v>49</v>
      </c>
      <c r="D729" s="29" t="s">
        <v>279</v>
      </c>
      <c r="E729" s="29" t="s">
        <v>93</v>
      </c>
      <c r="F729" s="29" t="s">
        <v>21</v>
      </c>
      <c r="G729" s="98" t="n">
        <f aca="false">G733+G730+G736</f>
        <v>190000</v>
      </c>
      <c r="H729" s="98" t="n">
        <f aca="false">H733+H730+H736</f>
        <v>0</v>
      </c>
      <c r="I729" s="98" t="n">
        <f aca="false">I733+I730+I736</f>
        <v>0</v>
      </c>
      <c r="J729" s="98" t="n">
        <f aca="false">J733+J730+J736</f>
        <v>0</v>
      </c>
      <c r="K729" s="99" t="n">
        <f aca="false">K733+K730+K736</f>
        <v>0</v>
      </c>
      <c r="L729" s="99" t="n">
        <f aca="false">L733+L730+L736</f>
        <v>0</v>
      </c>
      <c r="M729" s="98" t="n">
        <f aca="false">M733+M730+M736</f>
        <v>190000</v>
      </c>
      <c r="N729" s="98" t="n">
        <f aca="false">N733+N730+N736</f>
        <v>0</v>
      </c>
      <c r="O729" s="98" t="n">
        <f aca="false">O733+O730+O736</f>
        <v>0</v>
      </c>
      <c r="P729" s="98" t="n">
        <f aca="false">P733+P730+P736</f>
        <v>0</v>
      </c>
      <c r="Q729" s="98" t="n">
        <f aca="false">Q733+Q730+Q736</f>
        <v>198360</v>
      </c>
      <c r="R729" s="98" t="n">
        <f aca="false">R733+R730+R736</f>
        <v>207088</v>
      </c>
    </row>
    <row r="730" s="79" customFormat="true" ht="46.5" hidden="false" customHeight="false" outlineLevel="0" collapsed="false">
      <c r="A730" s="62" t="s">
        <v>280</v>
      </c>
      <c r="B730" s="29" t="s">
        <v>709</v>
      </c>
      <c r="C730" s="29" t="s">
        <v>49</v>
      </c>
      <c r="D730" s="29" t="s">
        <v>279</v>
      </c>
      <c r="E730" s="29" t="s">
        <v>304</v>
      </c>
      <c r="F730" s="29" t="s">
        <v>21</v>
      </c>
      <c r="G730" s="98" t="n">
        <f aca="false">G731</f>
        <v>100000</v>
      </c>
      <c r="H730" s="98" t="n">
        <f aca="false">H731</f>
        <v>0</v>
      </c>
      <c r="I730" s="98" t="n">
        <f aca="false">I731</f>
        <v>0</v>
      </c>
      <c r="J730" s="98" t="n">
        <f aca="false">J731</f>
        <v>0</v>
      </c>
      <c r="K730" s="99" t="n">
        <f aca="false">K731</f>
        <v>0</v>
      </c>
      <c r="L730" s="99" t="n">
        <f aca="false">L731</f>
        <v>0</v>
      </c>
      <c r="M730" s="98" t="n">
        <f aca="false">M731</f>
        <v>100000</v>
      </c>
      <c r="N730" s="98" t="n">
        <f aca="false">N731</f>
        <v>0</v>
      </c>
      <c r="O730" s="98" t="n">
        <f aca="false">O731</f>
        <v>0</v>
      </c>
      <c r="P730" s="98" t="n">
        <f aca="false">P731</f>
        <v>0</v>
      </c>
      <c r="Q730" s="98" t="n">
        <f aca="false">Q731</f>
        <v>104400</v>
      </c>
      <c r="R730" s="98" t="n">
        <f aca="false">R731</f>
        <v>108994</v>
      </c>
    </row>
    <row r="731" s="79" customFormat="true" ht="46.5" hidden="false" customHeight="false" outlineLevel="0" collapsed="false">
      <c r="A731" s="100" t="s">
        <v>46</v>
      </c>
      <c r="B731" s="29" t="s">
        <v>709</v>
      </c>
      <c r="C731" s="29" t="s">
        <v>49</v>
      </c>
      <c r="D731" s="29" t="s">
        <v>279</v>
      </c>
      <c r="E731" s="29" t="s">
        <v>304</v>
      </c>
      <c r="F731" s="29" t="s">
        <v>47</v>
      </c>
      <c r="G731" s="98" t="n">
        <f aca="false">SUM(H731:P731)</f>
        <v>100000</v>
      </c>
      <c r="H731" s="98"/>
      <c r="I731" s="98"/>
      <c r="J731" s="98"/>
      <c r="K731" s="99"/>
      <c r="L731" s="98"/>
      <c r="M731" s="98" t="n">
        <v>100000</v>
      </c>
      <c r="N731" s="98"/>
      <c r="O731" s="98"/>
      <c r="P731" s="98"/>
      <c r="Q731" s="98" t="n">
        <v>104400</v>
      </c>
      <c r="R731" s="98" t="n">
        <v>108994</v>
      </c>
    </row>
    <row r="732" s="79" customFormat="true" ht="23.25" hidden="false" customHeight="false" outlineLevel="0" collapsed="false">
      <c r="A732" s="100"/>
      <c r="B732" s="29"/>
      <c r="C732" s="29"/>
      <c r="D732" s="29"/>
      <c r="E732" s="29"/>
      <c r="F732" s="29"/>
      <c r="G732" s="98"/>
      <c r="H732" s="98"/>
      <c r="I732" s="98"/>
      <c r="J732" s="98"/>
      <c r="K732" s="99"/>
      <c r="L732" s="98"/>
      <c r="M732" s="98"/>
      <c r="N732" s="98"/>
      <c r="O732" s="98"/>
      <c r="P732" s="98"/>
      <c r="Q732" s="98"/>
      <c r="R732" s="98"/>
    </row>
    <row r="733" s="79" customFormat="true" ht="23.25" hidden="false" customHeight="false" outlineLevel="0" collapsed="false">
      <c r="A733" s="62" t="s">
        <v>149</v>
      </c>
      <c r="B733" s="29" t="s">
        <v>709</v>
      </c>
      <c r="C733" s="29" t="s">
        <v>49</v>
      </c>
      <c r="D733" s="29" t="s">
        <v>279</v>
      </c>
      <c r="E733" s="29" t="s">
        <v>305</v>
      </c>
      <c r="F733" s="29" t="s">
        <v>21</v>
      </c>
      <c r="G733" s="98" t="n">
        <f aca="false">G734</f>
        <v>50000</v>
      </c>
      <c r="H733" s="98" t="n">
        <f aca="false">H734</f>
        <v>0</v>
      </c>
      <c r="I733" s="98" t="n">
        <f aca="false">I734</f>
        <v>0</v>
      </c>
      <c r="J733" s="98" t="n">
        <f aca="false">J734</f>
        <v>0</v>
      </c>
      <c r="K733" s="99" t="n">
        <f aca="false">K734</f>
        <v>0</v>
      </c>
      <c r="L733" s="99" t="n">
        <f aca="false">L734</f>
        <v>0</v>
      </c>
      <c r="M733" s="98" t="n">
        <f aca="false">M734</f>
        <v>50000</v>
      </c>
      <c r="N733" s="98" t="n">
        <f aca="false">N734</f>
        <v>0</v>
      </c>
      <c r="O733" s="98" t="n">
        <f aca="false">O734</f>
        <v>0</v>
      </c>
      <c r="P733" s="98" t="n">
        <f aca="false">P734</f>
        <v>0</v>
      </c>
      <c r="Q733" s="98" t="n">
        <f aca="false">Q734</f>
        <v>52200</v>
      </c>
      <c r="R733" s="98" t="n">
        <f aca="false">R734</f>
        <v>54497</v>
      </c>
    </row>
    <row r="734" s="79" customFormat="true" ht="46.5" hidden="false" customHeight="false" outlineLevel="0" collapsed="false">
      <c r="A734" s="100" t="s">
        <v>46</v>
      </c>
      <c r="B734" s="29" t="s">
        <v>709</v>
      </c>
      <c r="C734" s="29" t="s">
        <v>49</v>
      </c>
      <c r="D734" s="29" t="s">
        <v>279</v>
      </c>
      <c r="E734" s="29" t="s">
        <v>305</v>
      </c>
      <c r="F734" s="29" t="s">
        <v>47</v>
      </c>
      <c r="G734" s="98" t="n">
        <f aca="false">SUM(H734:P734)</f>
        <v>50000</v>
      </c>
      <c r="H734" s="98"/>
      <c r="I734" s="98"/>
      <c r="J734" s="98"/>
      <c r="K734" s="99"/>
      <c r="L734" s="98"/>
      <c r="M734" s="98" t="n">
        <v>50000</v>
      </c>
      <c r="N734" s="98"/>
      <c r="O734" s="98"/>
      <c r="P734" s="98"/>
      <c r="Q734" s="98" t="n">
        <v>52200</v>
      </c>
      <c r="R734" s="98" t="n">
        <v>54497</v>
      </c>
    </row>
    <row r="735" s="79" customFormat="true" ht="23.25" hidden="false" customHeight="false" outlineLevel="0" collapsed="false">
      <c r="A735" s="100"/>
      <c r="B735" s="29"/>
      <c r="C735" s="29"/>
      <c r="D735" s="29"/>
      <c r="E735" s="29"/>
      <c r="F735" s="29"/>
      <c r="G735" s="98"/>
      <c r="H735" s="98"/>
      <c r="I735" s="98"/>
      <c r="J735" s="98"/>
      <c r="K735" s="99"/>
      <c r="L735" s="98"/>
      <c r="M735" s="98"/>
      <c r="N735" s="98"/>
      <c r="O735" s="98"/>
      <c r="P735" s="98"/>
      <c r="Q735" s="98"/>
      <c r="R735" s="98"/>
    </row>
    <row r="736" s="79" customFormat="true" ht="23.25" hidden="false" customHeight="false" outlineLevel="0" collapsed="false">
      <c r="A736" s="62" t="s">
        <v>151</v>
      </c>
      <c r="B736" s="29" t="s">
        <v>709</v>
      </c>
      <c r="C736" s="29" t="s">
        <v>49</v>
      </c>
      <c r="D736" s="29" t="s">
        <v>279</v>
      </c>
      <c r="E736" s="29" t="s">
        <v>306</v>
      </c>
      <c r="F736" s="29" t="s">
        <v>21</v>
      </c>
      <c r="G736" s="98" t="n">
        <f aca="false">G737</f>
        <v>40000</v>
      </c>
      <c r="H736" s="98" t="n">
        <f aca="false">H737</f>
        <v>0</v>
      </c>
      <c r="I736" s="98" t="n">
        <f aca="false">I737</f>
        <v>0</v>
      </c>
      <c r="J736" s="98" t="n">
        <f aca="false">J737</f>
        <v>0</v>
      </c>
      <c r="K736" s="99" t="n">
        <f aca="false">K737</f>
        <v>0</v>
      </c>
      <c r="L736" s="99" t="n">
        <f aca="false">L737</f>
        <v>0</v>
      </c>
      <c r="M736" s="98" t="n">
        <f aca="false">M737</f>
        <v>40000</v>
      </c>
      <c r="N736" s="98" t="n">
        <f aca="false">N737</f>
        <v>0</v>
      </c>
      <c r="O736" s="98" t="n">
        <f aca="false">O737</f>
        <v>0</v>
      </c>
      <c r="P736" s="98" t="n">
        <f aca="false">P737</f>
        <v>0</v>
      </c>
      <c r="Q736" s="98" t="n">
        <f aca="false">Q737</f>
        <v>41760</v>
      </c>
      <c r="R736" s="98" t="n">
        <f aca="false">R737</f>
        <v>43597</v>
      </c>
    </row>
    <row r="737" s="79" customFormat="true" ht="46.5" hidden="false" customHeight="false" outlineLevel="0" collapsed="false">
      <c r="A737" s="100" t="s">
        <v>46</v>
      </c>
      <c r="B737" s="29" t="s">
        <v>709</v>
      </c>
      <c r="C737" s="29" t="s">
        <v>49</v>
      </c>
      <c r="D737" s="29" t="s">
        <v>279</v>
      </c>
      <c r="E737" s="29" t="s">
        <v>306</v>
      </c>
      <c r="F737" s="25" t="s">
        <v>47</v>
      </c>
      <c r="G737" s="98" t="n">
        <f aca="false">SUM(H737:P737)</f>
        <v>40000</v>
      </c>
      <c r="H737" s="98"/>
      <c r="I737" s="98"/>
      <c r="J737" s="98"/>
      <c r="K737" s="99"/>
      <c r="L737" s="98"/>
      <c r="M737" s="98" t="n">
        <v>40000</v>
      </c>
      <c r="N737" s="98"/>
      <c r="O737" s="98"/>
      <c r="P737" s="98"/>
      <c r="Q737" s="98" t="n">
        <v>41760</v>
      </c>
      <c r="R737" s="98" t="n">
        <v>43597</v>
      </c>
    </row>
    <row r="738" s="79" customFormat="true" ht="23.25" hidden="false" customHeight="false" outlineLevel="0" collapsed="false">
      <c r="A738" s="100"/>
      <c r="B738" s="29"/>
      <c r="C738" s="29"/>
      <c r="D738" s="29"/>
      <c r="E738" s="29"/>
      <c r="F738" s="29"/>
      <c r="G738" s="98"/>
      <c r="H738" s="98"/>
      <c r="I738" s="98"/>
      <c r="J738" s="98"/>
      <c r="K738" s="99"/>
      <c r="L738" s="98"/>
      <c r="M738" s="98"/>
      <c r="N738" s="98"/>
      <c r="O738" s="98"/>
      <c r="P738" s="98"/>
      <c r="Q738" s="98"/>
      <c r="R738" s="98"/>
    </row>
    <row r="739" s="79" customFormat="true" ht="22.5" hidden="false" customHeight="false" outlineLevel="0" collapsed="false">
      <c r="A739" s="92" t="s">
        <v>307</v>
      </c>
      <c r="B739" s="34" t="s">
        <v>709</v>
      </c>
      <c r="C739" s="34" t="s">
        <v>92</v>
      </c>
      <c r="D739" s="34" t="s">
        <v>19</v>
      </c>
      <c r="E739" s="34" t="s">
        <v>20</v>
      </c>
      <c r="F739" s="34" t="s">
        <v>21</v>
      </c>
      <c r="G739" s="93" t="n">
        <f aca="false">G740</f>
        <v>3323848</v>
      </c>
      <c r="H739" s="93" t="n">
        <f aca="false">H740</f>
        <v>0</v>
      </c>
      <c r="I739" s="93" t="n">
        <f aca="false">I740</f>
        <v>0</v>
      </c>
      <c r="J739" s="93" t="n">
        <f aca="false">J740</f>
        <v>0</v>
      </c>
      <c r="K739" s="93" t="n">
        <f aca="false">K740</f>
        <v>0</v>
      </c>
      <c r="L739" s="93" t="n">
        <f aca="false">L740</f>
        <v>0</v>
      </c>
      <c r="M739" s="93" t="n">
        <f aca="false">M740</f>
        <v>0</v>
      </c>
      <c r="N739" s="93" t="n">
        <f aca="false">N740</f>
        <v>3323848</v>
      </c>
      <c r="O739" s="93" t="n">
        <f aca="false">O740</f>
        <v>0</v>
      </c>
      <c r="P739" s="93" t="n">
        <f aca="false">P740</f>
        <v>0</v>
      </c>
      <c r="Q739" s="93" t="n">
        <f aca="false">Q740</f>
        <v>3490040</v>
      </c>
      <c r="R739" s="93" t="n">
        <f aca="false">R740</f>
        <v>3664542</v>
      </c>
    </row>
    <row r="740" s="79" customFormat="true" ht="22.5" hidden="false" customHeight="false" outlineLevel="0" collapsed="false">
      <c r="A740" s="92" t="s">
        <v>308</v>
      </c>
      <c r="B740" s="34" t="s">
        <v>709</v>
      </c>
      <c r="C740" s="34" t="s">
        <v>92</v>
      </c>
      <c r="D740" s="34" t="s">
        <v>18</v>
      </c>
      <c r="E740" s="34" t="s">
        <v>20</v>
      </c>
      <c r="F740" s="34" t="s">
        <v>21</v>
      </c>
      <c r="G740" s="93" t="n">
        <f aca="false">G741</f>
        <v>3323848</v>
      </c>
      <c r="H740" s="93" t="n">
        <f aca="false">H741</f>
        <v>0</v>
      </c>
      <c r="I740" s="93" t="n">
        <f aca="false">I741</f>
        <v>0</v>
      </c>
      <c r="J740" s="93" t="n">
        <f aca="false">J741</f>
        <v>0</v>
      </c>
      <c r="K740" s="97" t="n">
        <f aca="false">K741</f>
        <v>0</v>
      </c>
      <c r="L740" s="97" t="n">
        <f aca="false">L741</f>
        <v>0</v>
      </c>
      <c r="M740" s="93" t="n">
        <f aca="false">M741</f>
        <v>0</v>
      </c>
      <c r="N740" s="93" t="n">
        <f aca="false">N741</f>
        <v>3323848</v>
      </c>
      <c r="O740" s="93" t="n">
        <f aca="false">O741</f>
        <v>0</v>
      </c>
      <c r="P740" s="93" t="n">
        <f aca="false">P741</f>
        <v>0</v>
      </c>
      <c r="Q740" s="93" t="n">
        <f aca="false">Q741</f>
        <v>3490040</v>
      </c>
      <c r="R740" s="93" t="n">
        <f aca="false">R741</f>
        <v>3664542</v>
      </c>
    </row>
    <row r="741" s="79" customFormat="true" ht="46.5" hidden="false" customHeight="false" outlineLevel="0" collapsed="false">
      <c r="A741" s="62" t="s">
        <v>282</v>
      </c>
      <c r="B741" s="29" t="s">
        <v>709</v>
      </c>
      <c r="C741" s="29" t="s">
        <v>92</v>
      </c>
      <c r="D741" s="29" t="s">
        <v>18</v>
      </c>
      <c r="E741" s="29" t="s">
        <v>283</v>
      </c>
      <c r="F741" s="29" t="s">
        <v>21</v>
      </c>
      <c r="G741" s="98" t="n">
        <f aca="false">G742</f>
        <v>3323848</v>
      </c>
      <c r="H741" s="98" t="n">
        <f aca="false">H742</f>
        <v>0</v>
      </c>
      <c r="I741" s="98" t="n">
        <f aca="false">I742</f>
        <v>0</v>
      </c>
      <c r="J741" s="98" t="n">
        <f aca="false">J742</f>
        <v>0</v>
      </c>
      <c r="K741" s="99" t="n">
        <f aca="false">K742</f>
        <v>0</v>
      </c>
      <c r="L741" s="99" t="n">
        <f aca="false">L742</f>
        <v>0</v>
      </c>
      <c r="M741" s="98" t="n">
        <f aca="false">M742</f>
        <v>0</v>
      </c>
      <c r="N741" s="98" t="n">
        <f aca="false">N742</f>
        <v>3323848</v>
      </c>
      <c r="O741" s="98" t="n">
        <f aca="false">O742</f>
        <v>0</v>
      </c>
      <c r="P741" s="98" t="n">
        <f aca="false">P742</f>
        <v>0</v>
      </c>
      <c r="Q741" s="98" t="n">
        <f aca="false">Q742</f>
        <v>3490040</v>
      </c>
      <c r="R741" s="98" t="n">
        <f aca="false">R742</f>
        <v>3664542</v>
      </c>
    </row>
    <row r="742" s="79" customFormat="true" ht="46.5" hidden="false" customHeight="false" outlineLevel="0" collapsed="false">
      <c r="A742" s="62" t="s">
        <v>309</v>
      </c>
      <c r="B742" s="29" t="s">
        <v>709</v>
      </c>
      <c r="C742" s="29" t="s">
        <v>92</v>
      </c>
      <c r="D742" s="29" t="s">
        <v>18</v>
      </c>
      <c r="E742" s="29" t="s">
        <v>310</v>
      </c>
      <c r="F742" s="29" t="s">
        <v>21</v>
      </c>
      <c r="G742" s="98" t="n">
        <f aca="false">G743</f>
        <v>3323848</v>
      </c>
      <c r="H742" s="98" t="n">
        <f aca="false">H743</f>
        <v>0</v>
      </c>
      <c r="I742" s="98" t="n">
        <f aca="false">I743</f>
        <v>0</v>
      </c>
      <c r="J742" s="98" t="n">
        <f aca="false">J743</f>
        <v>0</v>
      </c>
      <c r="K742" s="99" t="n">
        <f aca="false">K743</f>
        <v>0</v>
      </c>
      <c r="L742" s="99" t="n">
        <f aca="false">L743</f>
        <v>0</v>
      </c>
      <c r="M742" s="98" t="n">
        <f aca="false">M743</f>
        <v>0</v>
      </c>
      <c r="N742" s="98" t="n">
        <f aca="false">N743</f>
        <v>3323848</v>
      </c>
      <c r="O742" s="98" t="n">
        <f aca="false">O743</f>
        <v>0</v>
      </c>
      <c r="P742" s="98" t="n">
        <f aca="false">P743</f>
        <v>0</v>
      </c>
      <c r="Q742" s="98" t="n">
        <f aca="false">Q743</f>
        <v>3490040</v>
      </c>
      <c r="R742" s="98" t="n">
        <f aca="false">R743</f>
        <v>3664542</v>
      </c>
    </row>
    <row r="743" s="79" customFormat="true" ht="23.25" hidden="false" customHeight="false" outlineLevel="0" collapsed="false">
      <c r="A743" s="62" t="s">
        <v>311</v>
      </c>
      <c r="B743" s="29" t="s">
        <v>709</v>
      </c>
      <c r="C743" s="29" t="s">
        <v>92</v>
      </c>
      <c r="D743" s="29" t="s">
        <v>18</v>
      </c>
      <c r="E743" s="29" t="s">
        <v>312</v>
      </c>
      <c r="F743" s="29" t="s">
        <v>21</v>
      </c>
      <c r="G743" s="98" t="n">
        <f aca="false">G744</f>
        <v>3323848</v>
      </c>
      <c r="H743" s="98" t="n">
        <f aca="false">H744</f>
        <v>0</v>
      </c>
      <c r="I743" s="98" t="n">
        <f aca="false">I744</f>
        <v>0</v>
      </c>
      <c r="J743" s="98" t="n">
        <f aca="false">J744</f>
        <v>0</v>
      </c>
      <c r="K743" s="99" t="n">
        <f aca="false">K744</f>
        <v>0</v>
      </c>
      <c r="L743" s="99" t="n">
        <f aca="false">L744</f>
        <v>0</v>
      </c>
      <c r="M743" s="98" t="n">
        <f aca="false">M744</f>
        <v>0</v>
      </c>
      <c r="N743" s="98" t="n">
        <f aca="false">N744</f>
        <v>3323848</v>
      </c>
      <c r="O743" s="98" t="n">
        <f aca="false">O744</f>
        <v>0</v>
      </c>
      <c r="P743" s="98" t="n">
        <f aca="false">P744</f>
        <v>0</v>
      </c>
      <c r="Q743" s="98" t="n">
        <f aca="false">Q744</f>
        <v>3490040</v>
      </c>
      <c r="R743" s="98" t="n">
        <f aca="false">R744</f>
        <v>3664542</v>
      </c>
    </row>
    <row r="744" s="79" customFormat="true" ht="23.25" hidden="false" customHeight="false" outlineLevel="0" collapsed="false">
      <c r="A744" s="62" t="s">
        <v>313</v>
      </c>
      <c r="B744" s="29" t="s">
        <v>709</v>
      </c>
      <c r="C744" s="29" t="s">
        <v>92</v>
      </c>
      <c r="D744" s="29" t="s">
        <v>18</v>
      </c>
      <c r="E744" s="29" t="s">
        <v>314</v>
      </c>
      <c r="F744" s="29" t="s">
        <v>21</v>
      </c>
      <c r="G744" s="98" t="n">
        <f aca="false">G745</f>
        <v>3323848</v>
      </c>
      <c r="H744" s="98" t="n">
        <f aca="false">H745</f>
        <v>0</v>
      </c>
      <c r="I744" s="98" t="n">
        <f aca="false">I745</f>
        <v>0</v>
      </c>
      <c r="J744" s="98" t="n">
        <f aca="false">J745</f>
        <v>0</v>
      </c>
      <c r="K744" s="99" t="n">
        <f aca="false">K745</f>
        <v>0</v>
      </c>
      <c r="L744" s="99" t="n">
        <f aca="false">L745</f>
        <v>0</v>
      </c>
      <c r="M744" s="98" t="n">
        <f aca="false">M745</f>
        <v>0</v>
      </c>
      <c r="N744" s="98" t="n">
        <f aca="false">N745</f>
        <v>3323848</v>
      </c>
      <c r="O744" s="98" t="n">
        <f aca="false">O745</f>
        <v>0</v>
      </c>
      <c r="P744" s="98" t="n">
        <f aca="false">P745</f>
        <v>0</v>
      </c>
      <c r="Q744" s="98" t="n">
        <f aca="false">Q745</f>
        <v>3490040</v>
      </c>
      <c r="R744" s="98" t="n">
        <f aca="false">R745</f>
        <v>3664542</v>
      </c>
    </row>
    <row r="745" s="79" customFormat="true" ht="46.5" hidden="false" customHeight="false" outlineLevel="0" collapsed="false">
      <c r="A745" s="100" t="s">
        <v>46</v>
      </c>
      <c r="B745" s="29" t="s">
        <v>709</v>
      </c>
      <c r="C745" s="29" t="s">
        <v>92</v>
      </c>
      <c r="D745" s="29" t="s">
        <v>18</v>
      </c>
      <c r="E745" s="29" t="s">
        <v>314</v>
      </c>
      <c r="F745" s="29" t="s">
        <v>47</v>
      </c>
      <c r="G745" s="98" t="n">
        <f aca="false">SUM(H745:P745)</f>
        <v>3323848</v>
      </c>
      <c r="H745" s="98"/>
      <c r="I745" s="98"/>
      <c r="J745" s="98"/>
      <c r="K745" s="99"/>
      <c r="L745" s="98"/>
      <c r="M745" s="98"/>
      <c r="N745" s="98" t="n">
        <v>3323848</v>
      </c>
      <c r="O745" s="98"/>
      <c r="P745" s="98"/>
      <c r="Q745" s="98" t="n">
        <v>3490040</v>
      </c>
      <c r="R745" s="98" t="n">
        <v>3664542</v>
      </c>
    </row>
    <row r="746" s="79" customFormat="true" ht="23.25" hidden="false" customHeight="false" outlineLevel="0" collapsed="false">
      <c r="A746" s="100"/>
      <c r="B746" s="29"/>
      <c r="C746" s="29"/>
      <c r="D746" s="29"/>
      <c r="E746" s="29"/>
      <c r="F746" s="29"/>
      <c r="G746" s="98"/>
      <c r="H746" s="98"/>
      <c r="I746" s="98"/>
      <c r="J746" s="98"/>
      <c r="K746" s="99"/>
      <c r="L746" s="98"/>
      <c r="M746" s="98"/>
      <c r="N746" s="98"/>
      <c r="O746" s="98"/>
      <c r="P746" s="98"/>
      <c r="Q746" s="98"/>
      <c r="R746" s="98"/>
    </row>
    <row r="747" s="79" customFormat="true" ht="22.5" hidden="false" customHeight="false" outlineLevel="0" collapsed="false">
      <c r="A747" s="102" t="s">
        <v>711</v>
      </c>
      <c r="B747" s="34" t="s">
        <v>709</v>
      </c>
      <c r="C747" s="34" t="s">
        <v>366</v>
      </c>
      <c r="D747" s="34" t="s">
        <v>19</v>
      </c>
      <c r="E747" s="34" t="s">
        <v>20</v>
      </c>
      <c r="F747" s="34" t="s">
        <v>21</v>
      </c>
      <c r="G747" s="93" t="n">
        <f aca="false">G748</f>
        <v>14000</v>
      </c>
      <c r="H747" s="93" t="n">
        <f aca="false">H748</f>
        <v>0</v>
      </c>
      <c r="I747" s="93" t="n">
        <f aca="false">I748</f>
        <v>0</v>
      </c>
      <c r="J747" s="93" t="n">
        <f aca="false">J748</f>
        <v>0</v>
      </c>
      <c r="K747" s="97" t="n">
        <f aca="false">K748</f>
        <v>0</v>
      </c>
      <c r="L747" s="93" t="n">
        <f aca="false">L748</f>
        <v>0</v>
      </c>
      <c r="M747" s="93" t="n">
        <f aca="false">M748</f>
        <v>0</v>
      </c>
      <c r="N747" s="93" t="n">
        <f aca="false">N748</f>
        <v>14000</v>
      </c>
      <c r="O747" s="93" t="n">
        <f aca="false">O748</f>
        <v>0</v>
      </c>
      <c r="P747" s="93" t="n">
        <f aca="false">P748</f>
        <v>0</v>
      </c>
      <c r="Q747" s="93" t="n">
        <f aca="false">Q748</f>
        <v>14000</v>
      </c>
      <c r="R747" s="93" t="n">
        <f aca="false">R748</f>
        <v>14000</v>
      </c>
    </row>
    <row r="748" s="79" customFormat="true" ht="22.5" hidden="false" customHeight="false" outlineLevel="0" collapsed="false">
      <c r="A748" s="102" t="s">
        <v>457</v>
      </c>
      <c r="B748" s="34" t="s">
        <v>709</v>
      </c>
      <c r="C748" s="34" t="s">
        <v>366</v>
      </c>
      <c r="D748" s="34" t="s">
        <v>92</v>
      </c>
      <c r="E748" s="34" t="s">
        <v>20</v>
      </c>
      <c r="F748" s="34" t="s">
        <v>21</v>
      </c>
      <c r="G748" s="93" t="n">
        <f aca="false">G749</f>
        <v>14000</v>
      </c>
      <c r="H748" s="93" t="n">
        <f aca="false">H749</f>
        <v>0</v>
      </c>
      <c r="I748" s="93" t="n">
        <f aca="false">I749</f>
        <v>0</v>
      </c>
      <c r="J748" s="93" t="n">
        <f aca="false">J749</f>
        <v>0</v>
      </c>
      <c r="K748" s="97" t="n">
        <f aca="false">K749</f>
        <v>0</v>
      </c>
      <c r="L748" s="93" t="n">
        <f aca="false">L749</f>
        <v>0</v>
      </c>
      <c r="M748" s="93" t="n">
        <f aca="false">M749</f>
        <v>0</v>
      </c>
      <c r="N748" s="93" t="n">
        <f aca="false">N749</f>
        <v>14000</v>
      </c>
      <c r="O748" s="93" t="n">
        <f aca="false">O749</f>
        <v>0</v>
      </c>
      <c r="P748" s="93" t="n">
        <f aca="false">P749</f>
        <v>0</v>
      </c>
      <c r="Q748" s="93" t="n">
        <f aca="false">Q749</f>
        <v>14000</v>
      </c>
      <c r="R748" s="93" t="n">
        <f aca="false">R749</f>
        <v>14000</v>
      </c>
    </row>
    <row r="749" s="79" customFormat="true" ht="46.5" hidden="false" customHeight="false" outlineLevel="0" collapsed="false">
      <c r="A749" s="100" t="s">
        <v>58</v>
      </c>
      <c r="B749" s="29" t="s">
        <v>709</v>
      </c>
      <c r="C749" s="29" t="s">
        <v>366</v>
      </c>
      <c r="D749" s="29" t="s">
        <v>92</v>
      </c>
      <c r="E749" s="29" t="s">
        <v>59</v>
      </c>
      <c r="F749" s="29" t="s">
        <v>21</v>
      </c>
      <c r="G749" s="98" t="n">
        <f aca="false">G750</f>
        <v>14000</v>
      </c>
      <c r="H749" s="98" t="n">
        <f aca="false">H750</f>
        <v>0</v>
      </c>
      <c r="I749" s="98" t="n">
        <f aca="false">I750</f>
        <v>0</v>
      </c>
      <c r="J749" s="98" t="n">
        <f aca="false">J750</f>
        <v>0</v>
      </c>
      <c r="K749" s="99" t="n">
        <f aca="false">K750</f>
        <v>0</v>
      </c>
      <c r="L749" s="98" t="n">
        <f aca="false">L750</f>
        <v>0</v>
      </c>
      <c r="M749" s="98" t="n">
        <f aca="false">M750</f>
        <v>0</v>
      </c>
      <c r="N749" s="98" t="n">
        <f aca="false">N750</f>
        <v>14000</v>
      </c>
      <c r="O749" s="98" t="n">
        <f aca="false">O750</f>
        <v>0</v>
      </c>
      <c r="P749" s="98" t="n">
        <f aca="false">P750</f>
        <v>0</v>
      </c>
      <c r="Q749" s="98" t="n">
        <f aca="false">Q750</f>
        <v>14000</v>
      </c>
      <c r="R749" s="98" t="n">
        <f aca="false">R750</f>
        <v>14000</v>
      </c>
    </row>
    <row r="750" s="79" customFormat="true" ht="46.5" hidden="false" customHeight="false" outlineLevel="0" collapsed="false">
      <c r="A750" s="100" t="s">
        <v>60</v>
      </c>
      <c r="B750" s="29" t="s">
        <v>709</v>
      </c>
      <c r="C750" s="29" t="s">
        <v>366</v>
      </c>
      <c r="D750" s="29" t="s">
        <v>92</v>
      </c>
      <c r="E750" s="29" t="s">
        <v>61</v>
      </c>
      <c r="F750" s="29" t="s">
        <v>21</v>
      </c>
      <c r="G750" s="98" t="n">
        <f aca="false">G751</f>
        <v>14000</v>
      </c>
      <c r="H750" s="98" t="n">
        <f aca="false">H751</f>
        <v>0</v>
      </c>
      <c r="I750" s="98" t="n">
        <f aca="false">I751</f>
        <v>0</v>
      </c>
      <c r="J750" s="98" t="n">
        <f aca="false">J751</f>
        <v>0</v>
      </c>
      <c r="K750" s="99" t="n">
        <f aca="false">K751</f>
        <v>0</v>
      </c>
      <c r="L750" s="98" t="n">
        <f aca="false">L751</f>
        <v>0</v>
      </c>
      <c r="M750" s="98" t="n">
        <f aca="false">M751</f>
        <v>0</v>
      </c>
      <c r="N750" s="98" t="n">
        <f aca="false">N751</f>
        <v>14000</v>
      </c>
      <c r="O750" s="98" t="n">
        <f aca="false">O751</f>
        <v>0</v>
      </c>
      <c r="P750" s="98" t="n">
        <f aca="false">P751</f>
        <v>0</v>
      </c>
      <c r="Q750" s="98" t="n">
        <f aca="false">Q751</f>
        <v>14000</v>
      </c>
      <c r="R750" s="98" t="n">
        <f aca="false">R751</f>
        <v>14000</v>
      </c>
    </row>
    <row r="751" s="79" customFormat="true" ht="46.5" hidden="false" customHeight="false" outlineLevel="0" collapsed="false">
      <c r="A751" s="100" t="s">
        <v>62</v>
      </c>
      <c r="B751" s="29" t="s">
        <v>709</v>
      </c>
      <c r="C751" s="29" t="s">
        <v>366</v>
      </c>
      <c r="D751" s="29" t="s">
        <v>92</v>
      </c>
      <c r="E751" s="29" t="s">
        <v>63</v>
      </c>
      <c r="F751" s="29" t="s">
        <v>21</v>
      </c>
      <c r="G751" s="98" t="n">
        <f aca="false">G752</f>
        <v>14000</v>
      </c>
      <c r="H751" s="98" t="n">
        <f aca="false">H752</f>
        <v>0</v>
      </c>
      <c r="I751" s="98" t="n">
        <f aca="false">I752</f>
        <v>0</v>
      </c>
      <c r="J751" s="98" t="n">
        <f aca="false">J752</f>
        <v>0</v>
      </c>
      <c r="K751" s="99" t="n">
        <f aca="false">K752</f>
        <v>0</v>
      </c>
      <c r="L751" s="98" t="n">
        <f aca="false">L752</f>
        <v>0</v>
      </c>
      <c r="M751" s="98" t="n">
        <f aca="false">M752</f>
        <v>0</v>
      </c>
      <c r="N751" s="98" t="n">
        <f aca="false">N752</f>
        <v>14000</v>
      </c>
      <c r="O751" s="98" t="n">
        <f aca="false">O752</f>
        <v>0</v>
      </c>
      <c r="P751" s="98" t="n">
        <f aca="false">P752</f>
        <v>0</v>
      </c>
      <c r="Q751" s="98" t="n">
        <f aca="false">Q752</f>
        <v>14000</v>
      </c>
      <c r="R751" s="98" t="n">
        <f aca="false">R752</f>
        <v>14000</v>
      </c>
    </row>
    <row r="752" s="79" customFormat="true" ht="23.25" hidden="false" customHeight="false" outlineLevel="0" collapsed="false">
      <c r="A752" s="100" t="s">
        <v>64</v>
      </c>
      <c r="B752" s="29" t="s">
        <v>709</v>
      </c>
      <c r="C752" s="29" t="s">
        <v>366</v>
      </c>
      <c r="D752" s="29" t="s">
        <v>92</v>
      </c>
      <c r="E752" s="29" t="s">
        <v>65</v>
      </c>
      <c r="F752" s="29" t="s">
        <v>21</v>
      </c>
      <c r="G752" s="98" t="n">
        <f aca="false">G753</f>
        <v>14000</v>
      </c>
      <c r="H752" s="98" t="n">
        <f aca="false">H753</f>
        <v>0</v>
      </c>
      <c r="I752" s="98" t="n">
        <f aca="false">I753</f>
        <v>0</v>
      </c>
      <c r="J752" s="98" t="n">
        <f aca="false">J753</f>
        <v>0</v>
      </c>
      <c r="K752" s="99" t="n">
        <f aca="false">K753</f>
        <v>0</v>
      </c>
      <c r="L752" s="98" t="n">
        <f aca="false">L753</f>
        <v>0</v>
      </c>
      <c r="M752" s="98" t="n">
        <f aca="false">M753</f>
        <v>0</v>
      </c>
      <c r="N752" s="98" t="n">
        <f aca="false">N753</f>
        <v>14000</v>
      </c>
      <c r="O752" s="98" t="n">
        <f aca="false">O753</f>
        <v>0</v>
      </c>
      <c r="P752" s="98" t="n">
        <f aca="false">P753</f>
        <v>0</v>
      </c>
      <c r="Q752" s="98" t="n">
        <f aca="false">Q753</f>
        <v>14000</v>
      </c>
      <c r="R752" s="98" t="n">
        <f aca="false">R753</f>
        <v>14000</v>
      </c>
    </row>
    <row r="753" s="79" customFormat="true" ht="46.5" hidden="false" customHeight="false" outlineLevel="0" collapsed="false">
      <c r="A753" s="100" t="s">
        <v>46</v>
      </c>
      <c r="B753" s="29" t="s">
        <v>709</v>
      </c>
      <c r="C753" s="29" t="s">
        <v>366</v>
      </c>
      <c r="D753" s="29" t="s">
        <v>92</v>
      </c>
      <c r="E753" s="29" t="s">
        <v>65</v>
      </c>
      <c r="F753" s="29" t="s">
        <v>47</v>
      </c>
      <c r="G753" s="98" t="n">
        <f aca="false">SUM(H753:P753)</f>
        <v>14000</v>
      </c>
      <c r="H753" s="98"/>
      <c r="I753" s="98"/>
      <c r="J753" s="98"/>
      <c r="K753" s="99"/>
      <c r="L753" s="98"/>
      <c r="M753" s="98"/>
      <c r="N753" s="98" t="n">
        <v>14000</v>
      </c>
      <c r="O753" s="98"/>
      <c r="P753" s="98"/>
      <c r="Q753" s="98" t="n">
        <v>14000</v>
      </c>
      <c r="R753" s="98" t="n">
        <v>14000</v>
      </c>
    </row>
    <row r="754" s="79" customFormat="true" ht="22.5" hidden="false" customHeight="false" outlineLevel="0" collapsed="false">
      <c r="A754" s="92"/>
      <c r="B754" s="34"/>
      <c r="C754" s="34"/>
      <c r="D754" s="34"/>
      <c r="E754" s="34"/>
      <c r="F754" s="34"/>
      <c r="G754" s="93"/>
      <c r="H754" s="93"/>
      <c r="I754" s="93"/>
      <c r="J754" s="93"/>
      <c r="K754" s="97"/>
      <c r="L754" s="93"/>
      <c r="M754" s="93"/>
      <c r="N754" s="93"/>
      <c r="O754" s="93"/>
      <c r="P754" s="93"/>
      <c r="Q754" s="93"/>
      <c r="R754" s="93"/>
    </row>
    <row r="755" s="79" customFormat="true" ht="22.5" hidden="false" customHeight="false" outlineLevel="0" collapsed="false">
      <c r="A755" s="92" t="s">
        <v>549</v>
      </c>
      <c r="B755" s="34" t="s">
        <v>709</v>
      </c>
      <c r="C755" s="34" t="s">
        <v>550</v>
      </c>
      <c r="D755" s="34" t="s">
        <v>19</v>
      </c>
      <c r="E755" s="34" t="s">
        <v>20</v>
      </c>
      <c r="F755" s="34" t="s">
        <v>21</v>
      </c>
      <c r="G755" s="93" t="n">
        <f aca="false">G756+G763</f>
        <v>115100</v>
      </c>
      <c r="H755" s="98" t="n">
        <f aca="false">H756+H763</f>
        <v>0</v>
      </c>
      <c r="I755" s="98" t="n">
        <f aca="false">I756+I763</f>
        <v>0</v>
      </c>
      <c r="J755" s="98" t="n">
        <f aca="false">J756+J763</f>
        <v>0</v>
      </c>
      <c r="K755" s="99" t="n">
        <f aca="false">K756+K763</f>
        <v>0</v>
      </c>
      <c r="L755" s="99" t="n">
        <f aca="false">L756+L763</f>
        <v>0</v>
      </c>
      <c r="M755" s="98" t="n">
        <f aca="false">M756+M763</f>
        <v>0</v>
      </c>
      <c r="N755" s="98" t="n">
        <f aca="false">N756+N763</f>
        <v>0</v>
      </c>
      <c r="O755" s="98" t="n">
        <f aca="false">O756+O763</f>
        <v>0</v>
      </c>
      <c r="P755" s="98" t="n">
        <f aca="false">P756+P763</f>
        <v>115100</v>
      </c>
      <c r="Q755" s="93" t="n">
        <f aca="false">Q756+Q763</f>
        <v>230200</v>
      </c>
      <c r="R755" s="93" t="n">
        <f aca="false">R756+R763</f>
        <v>115100</v>
      </c>
    </row>
    <row r="756" s="79" customFormat="true" ht="22.5" hidden="false" customHeight="false" outlineLevel="0" collapsed="false">
      <c r="A756" s="92" t="s">
        <v>608</v>
      </c>
      <c r="B756" s="34" t="s">
        <v>709</v>
      </c>
      <c r="C756" s="34" t="s">
        <v>204</v>
      </c>
      <c r="D756" s="34" t="s">
        <v>49</v>
      </c>
      <c r="E756" s="34" t="s">
        <v>20</v>
      </c>
      <c r="F756" s="34" t="s">
        <v>21</v>
      </c>
      <c r="G756" s="93" t="n">
        <f aca="false">G757</f>
        <v>24000</v>
      </c>
      <c r="H756" s="98" t="n">
        <f aca="false">H757</f>
        <v>0</v>
      </c>
      <c r="I756" s="98" t="n">
        <f aca="false">I757</f>
        <v>0</v>
      </c>
      <c r="J756" s="98" t="n">
        <f aca="false">J757</f>
        <v>0</v>
      </c>
      <c r="K756" s="99" t="n">
        <f aca="false">K757</f>
        <v>0</v>
      </c>
      <c r="L756" s="99" t="n">
        <f aca="false">L757</f>
        <v>0</v>
      </c>
      <c r="M756" s="98" t="n">
        <f aca="false">M757</f>
        <v>0</v>
      </c>
      <c r="N756" s="98" t="n">
        <f aca="false">N757</f>
        <v>0</v>
      </c>
      <c r="O756" s="98" t="n">
        <f aca="false">O757</f>
        <v>0</v>
      </c>
      <c r="P756" s="98" t="n">
        <f aca="false">P757</f>
        <v>24000</v>
      </c>
      <c r="Q756" s="93" t="n">
        <f aca="false">Q757</f>
        <v>48000</v>
      </c>
      <c r="R756" s="93" t="n">
        <f aca="false">R757</f>
        <v>24000</v>
      </c>
    </row>
    <row r="757" s="79" customFormat="true" ht="46.5" hidden="false" customHeight="false" outlineLevel="0" collapsed="false">
      <c r="A757" s="62" t="s">
        <v>135</v>
      </c>
      <c r="B757" s="29" t="s">
        <v>709</v>
      </c>
      <c r="C757" s="29" t="s">
        <v>204</v>
      </c>
      <c r="D757" s="29" t="s">
        <v>49</v>
      </c>
      <c r="E757" s="29" t="s">
        <v>136</v>
      </c>
      <c r="F757" s="29" t="s">
        <v>21</v>
      </c>
      <c r="G757" s="98" t="n">
        <f aca="false">G758</f>
        <v>24000</v>
      </c>
      <c r="H757" s="98" t="n">
        <f aca="false">H758</f>
        <v>0</v>
      </c>
      <c r="I757" s="98" t="n">
        <f aca="false">I758</f>
        <v>0</v>
      </c>
      <c r="J757" s="98" t="n">
        <f aca="false">J758</f>
        <v>0</v>
      </c>
      <c r="K757" s="99" t="n">
        <f aca="false">K758</f>
        <v>0</v>
      </c>
      <c r="L757" s="99" t="n">
        <f aca="false">L758</f>
        <v>0</v>
      </c>
      <c r="M757" s="98" t="n">
        <f aca="false">M758</f>
        <v>0</v>
      </c>
      <c r="N757" s="98" t="n">
        <f aca="false">N758</f>
        <v>0</v>
      </c>
      <c r="O757" s="98" t="n">
        <f aca="false">O758</f>
        <v>0</v>
      </c>
      <c r="P757" s="98" t="n">
        <f aca="false">P758</f>
        <v>24000</v>
      </c>
      <c r="Q757" s="98" t="n">
        <f aca="false">Q758</f>
        <v>48000</v>
      </c>
      <c r="R757" s="98" t="n">
        <f aca="false">R758</f>
        <v>24000</v>
      </c>
    </row>
    <row r="758" s="79" customFormat="true" ht="46.5" hidden="false" customHeight="false" outlineLevel="0" collapsed="false">
      <c r="A758" s="62" t="s">
        <v>368</v>
      </c>
      <c r="B758" s="29" t="s">
        <v>709</v>
      </c>
      <c r="C758" s="29" t="s">
        <v>204</v>
      </c>
      <c r="D758" s="29" t="s">
        <v>49</v>
      </c>
      <c r="E758" s="29" t="s">
        <v>369</v>
      </c>
      <c r="F758" s="29" t="s">
        <v>21</v>
      </c>
      <c r="G758" s="98" t="n">
        <f aca="false">G759</f>
        <v>24000</v>
      </c>
      <c r="H758" s="98" t="n">
        <f aca="false">H759</f>
        <v>0</v>
      </c>
      <c r="I758" s="98" t="n">
        <f aca="false">I759</f>
        <v>0</v>
      </c>
      <c r="J758" s="98" t="n">
        <f aca="false">J759</f>
        <v>0</v>
      </c>
      <c r="K758" s="99" t="n">
        <f aca="false">K759</f>
        <v>0</v>
      </c>
      <c r="L758" s="99" t="n">
        <f aca="false">L759</f>
        <v>0</v>
      </c>
      <c r="M758" s="98" t="n">
        <f aca="false">M759</f>
        <v>0</v>
      </c>
      <c r="N758" s="98" t="n">
        <f aca="false">N759</f>
        <v>0</v>
      </c>
      <c r="O758" s="98" t="n">
        <f aca="false">O759</f>
        <v>0</v>
      </c>
      <c r="P758" s="98" t="n">
        <f aca="false">P759</f>
        <v>24000</v>
      </c>
      <c r="Q758" s="98" t="n">
        <f aca="false">Q759</f>
        <v>48000</v>
      </c>
      <c r="R758" s="98" t="n">
        <f aca="false">R759</f>
        <v>24000</v>
      </c>
    </row>
    <row r="759" s="79" customFormat="true" ht="46.5" hidden="false" customHeight="false" outlineLevel="0" collapsed="false">
      <c r="A759" s="62" t="s">
        <v>615</v>
      </c>
      <c r="B759" s="29" t="s">
        <v>709</v>
      </c>
      <c r="C759" s="29" t="s">
        <v>204</v>
      </c>
      <c r="D759" s="29" t="s">
        <v>49</v>
      </c>
      <c r="E759" s="29" t="s">
        <v>616</v>
      </c>
      <c r="F759" s="29" t="s">
        <v>21</v>
      </c>
      <c r="G759" s="98" t="n">
        <f aca="false">G760</f>
        <v>24000</v>
      </c>
      <c r="H759" s="98" t="n">
        <f aca="false">H760</f>
        <v>0</v>
      </c>
      <c r="I759" s="98" t="n">
        <f aca="false">I760</f>
        <v>0</v>
      </c>
      <c r="J759" s="98" t="n">
        <f aca="false">J760</f>
        <v>0</v>
      </c>
      <c r="K759" s="99" t="n">
        <f aca="false">K760</f>
        <v>0</v>
      </c>
      <c r="L759" s="99" t="n">
        <f aca="false">L760</f>
        <v>0</v>
      </c>
      <c r="M759" s="98" t="n">
        <f aca="false">M760</f>
        <v>0</v>
      </c>
      <c r="N759" s="98" t="n">
        <f aca="false">N760</f>
        <v>0</v>
      </c>
      <c r="O759" s="98" t="n">
        <f aca="false">O760</f>
        <v>0</v>
      </c>
      <c r="P759" s="98" t="n">
        <f aca="false">P760</f>
        <v>24000</v>
      </c>
      <c r="Q759" s="98" t="n">
        <f aca="false">Q760</f>
        <v>48000</v>
      </c>
      <c r="R759" s="98" t="n">
        <f aca="false">R760</f>
        <v>24000</v>
      </c>
    </row>
    <row r="760" s="79" customFormat="true" ht="69.75" hidden="false" customHeight="false" outlineLevel="0" collapsed="false">
      <c r="A760" s="62" t="s">
        <v>617</v>
      </c>
      <c r="B760" s="29" t="s">
        <v>709</v>
      </c>
      <c r="C760" s="29" t="s">
        <v>204</v>
      </c>
      <c r="D760" s="29" t="s">
        <v>49</v>
      </c>
      <c r="E760" s="29" t="s">
        <v>618</v>
      </c>
      <c r="F760" s="29" t="s">
        <v>21</v>
      </c>
      <c r="G760" s="98" t="n">
        <f aca="false">G761</f>
        <v>24000</v>
      </c>
      <c r="H760" s="98" t="n">
        <f aca="false">H761</f>
        <v>0</v>
      </c>
      <c r="I760" s="98" t="n">
        <f aca="false">I761</f>
        <v>0</v>
      </c>
      <c r="J760" s="98" t="n">
        <f aca="false">J761</f>
        <v>0</v>
      </c>
      <c r="K760" s="99" t="n">
        <f aca="false">K761</f>
        <v>0</v>
      </c>
      <c r="L760" s="99" t="n">
        <f aca="false">L761</f>
        <v>0</v>
      </c>
      <c r="M760" s="98" t="n">
        <f aca="false">M761</f>
        <v>0</v>
      </c>
      <c r="N760" s="98" t="n">
        <f aca="false">N761</f>
        <v>0</v>
      </c>
      <c r="O760" s="98" t="n">
        <f aca="false">O761</f>
        <v>0</v>
      </c>
      <c r="P760" s="98" t="n">
        <f aca="false">P761</f>
        <v>24000</v>
      </c>
      <c r="Q760" s="98" t="n">
        <f aca="false">Q761</f>
        <v>48000</v>
      </c>
      <c r="R760" s="98" t="n">
        <f aca="false">R761</f>
        <v>24000</v>
      </c>
    </row>
    <row r="761" s="79" customFormat="true" ht="46.5" hidden="false" customHeight="false" outlineLevel="0" collapsed="false">
      <c r="A761" s="100" t="s">
        <v>46</v>
      </c>
      <c r="B761" s="29" t="s">
        <v>709</v>
      </c>
      <c r="C761" s="29" t="s">
        <v>204</v>
      </c>
      <c r="D761" s="29" t="s">
        <v>49</v>
      </c>
      <c r="E761" s="29" t="s">
        <v>618</v>
      </c>
      <c r="F761" s="29" t="s">
        <v>47</v>
      </c>
      <c r="G761" s="98" t="n">
        <f aca="false">SUM(H761:P761)</f>
        <v>24000</v>
      </c>
      <c r="H761" s="98"/>
      <c r="I761" s="98"/>
      <c r="J761" s="98"/>
      <c r="K761" s="99"/>
      <c r="L761" s="98"/>
      <c r="M761" s="98"/>
      <c r="N761" s="98"/>
      <c r="O761" s="98"/>
      <c r="P761" s="98" t="n">
        <v>24000</v>
      </c>
      <c r="Q761" s="98" t="n">
        <v>48000</v>
      </c>
      <c r="R761" s="98" t="n">
        <v>24000</v>
      </c>
    </row>
    <row r="762" s="79" customFormat="true" ht="23.25" hidden="false" customHeight="false" outlineLevel="0" collapsed="false">
      <c r="A762" s="100"/>
      <c r="B762" s="29"/>
      <c r="C762" s="29"/>
      <c r="D762" s="29"/>
      <c r="E762" s="29"/>
      <c r="F762" s="29"/>
      <c r="G762" s="98"/>
      <c r="H762" s="98"/>
      <c r="I762" s="98"/>
      <c r="J762" s="98"/>
      <c r="K762" s="99"/>
      <c r="L762" s="98"/>
      <c r="M762" s="98"/>
      <c r="N762" s="98"/>
      <c r="O762" s="98"/>
      <c r="P762" s="98"/>
      <c r="Q762" s="98"/>
      <c r="R762" s="98"/>
    </row>
    <row r="763" s="79" customFormat="true" ht="22.5" hidden="false" customHeight="false" outlineLevel="0" collapsed="false">
      <c r="A763" s="92" t="s">
        <v>625</v>
      </c>
      <c r="B763" s="34" t="s">
        <v>709</v>
      </c>
      <c r="C763" s="34" t="s">
        <v>204</v>
      </c>
      <c r="D763" s="34" t="s">
        <v>97</v>
      </c>
      <c r="E763" s="34" t="s">
        <v>20</v>
      </c>
      <c r="F763" s="34" t="s">
        <v>21</v>
      </c>
      <c r="G763" s="93" t="n">
        <f aca="false">G764</f>
        <v>91100</v>
      </c>
      <c r="H763" s="98" t="n">
        <f aca="false">H764</f>
        <v>0</v>
      </c>
      <c r="I763" s="98" t="n">
        <f aca="false">I764</f>
        <v>0</v>
      </c>
      <c r="J763" s="98" t="n">
        <f aca="false">J764</f>
        <v>0</v>
      </c>
      <c r="K763" s="99" t="n">
        <f aca="false">K764</f>
        <v>0</v>
      </c>
      <c r="L763" s="99" t="n">
        <f aca="false">L764</f>
        <v>0</v>
      </c>
      <c r="M763" s="98" t="n">
        <f aca="false">M764</f>
        <v>0</v>
      </c>
      <c r="N763" s="98" t="n">
        <f aca="false">N764</f>
        <v>0</v>
      </c>
      <c r="O763" s="98" t="n">
        <f aca="false">O764</f>
        <v>0</v>
      </c>
      <c r="P763" s="98" t="n">
        <f aca="false">P764</f>
        <v>91100</v>
      </c>
      <c r="Q763" s="93" t="n">
        <f aca="false">Q764</f>
        <v>182200</v>
      </c>
      <c r="R763" s="93" t="n">
        <f aca="false">R764</f>
        <v>91100</v>
      </c>
    </row>
    <row r="764" s="79" customFormat="true" ht="46.5" hidden="false" customHeight="false" outlineLevel="0" collapsed="false">
      <c r="A764" s="62" t="s">
        <v>135</v>
      </c>
      <c r="B764" s="29" t="s">
        <v>709</v>
      </c>
      <c r="C764" s="29" t="s">
        <v>204</v>
      </c>
      <c r="D764" s="29" t="s">
        <v>97</v>
      </c>
      <c r="E764" s="29" t="s">
        <v>136</v>
      </c>
      <c r="F764" s="29" t="s">
        <v>21</v>
      </c>
      <c r="G764" s="98" t="n">
        <f aca="false">G765</f>
        <v>91100</v>
      </c>
      <c r="H764" s="98" t="n">
        <f aca="false">H765</f>
        <v>0</v>
      </c>
      <c r="I764" s="98" t="n">
        <f aca="false">I765</f>
        <v>0</v>
      </c>
      <c r="J764" s="98" t="n">
        <f aca="false">J765</f>
        <v>0</v>
      </c>
      <c r="K764" s="99" t="n">
        <f aca="false">K765</f>
        <v>0</v>
      </c>
      <c r="L764" s="99" t="n">
        <f aca="false">L765</f>
        <v>0</v>
      </c>
      <c r="M764" s="98" t="n">
        <f aca="false">M765</f>
        <v>0</v>
      </c>
      <c r="N764" s="98" t="n">
        <f aca="false">N765</f>
        <v>0</v>
      </c>
      <c r="O764" s="98" t="n">
        <f aca="false">O765</f>
        <v>0</v>
      </c>
      <c r="P764" s="98" t="n">
        <f aca="false">P765</f>
        <v>91100</v>
      </c>
      <c r="Q764" s="98" t="n">
        <f aca="false">Q765</f>
        <v>182200</v>
      </c>
      <c r="R764" s="98" t="n">
        <f aca="false">R765</f>
        <v>91100</v>
      </c>
    </row>
    <row r="765" s="79" customFormat="true" ht="46.5" hidden="false" customHeight="false" outlineLevel="0" collapsed="false">
      <c r="A765" s="62" t="s">
        <v>368</v>
      </c>
      <c r="B765" s="29" t="s">
        <v>709</v>
      </c>
      <c r="C765" s="29" t="s">
        <v>204</v>
      </c>
      <c r="D765" s="29" t="s">
        <v>97</v>
      </c>
      <c r="E765" s="29" t="s">
        <v>369</v>
      </c>
      <c r="F765" s="29" t="s">
        <v>21</v>
      </c>
      <c r="G765" s="98" t="n">
        <f aca="false">G766</f>
        <v>91100</v>
      </c>
      <c r="H765" s="98" t="n">
        <f aca="false">H766</f>
        <v>0</v>
      </c>
      <c r="I765" s="98" t="n">
        <f aca="false">I766</f>
        <v>0</v>
      </c>
      <c r="J765" s="98" t="n">
        <f aca="false">J766</f>
        <v>0</v>
      </c>
      <c r="K765" s="99" t="n">
        <f aca="false">K766</f>
        <v>0</v>
      </c>
      <c r="L765" s="99" t="n">
        <f aca="false">L766</f>
        <v>0</v>
      </c>
      <c r="M765" s="98" t="n">
        <f aca="false">M766</f>
        <v>0</v>
      </c>
      <c r="N765" s="98" t="n">
        <f aca="false">N766</f>
        <v>0</v>
      </c>
      <c r="O765" s="98" t="n">
        <f aca="false">O766</f>
        <v>0</v>
      </c>
      <c r="P765" s="98" t="n">
        <f aca="false">P766</f>
        <v>91100</v>
      </c>
      <c r="Q765" s="98" t="n">
        <f aca="false">Q766</f>
        <v>182200</v>
      </c>
      <c r="R765" s="98" t="n">
        <f aca="false">R766</f>
        <v>91100</v>
      </c>
    </row>
    <row r="766" s="79" customFormat="true" ht="46.5" hidden="false" customHeight="false" outlineLevel="0" collapsed="false">
      <c r="A766" s="62" t="s">
        <v>615</v>
      </c>
      <c r="B766" s="29" t="s">
        <v>709</v>
      </c>
      <c r="C766" s="29" t="s">
        <v>204</v>
      </c>
      <c r="D766" s="29" t="s">
        <v>97</v>
      </c>
      <c r="E766" s="29" t="s">
        <v>616</v>
      </c>
      <c r="F766" s="29" t="s">
        <v>21</v>
      </c>
      <c r="G766" s="98" t="n">
        <f aca="false">G767</f>
        <v>91100</v>
      </c>
      <c r="H766" s="98" t="n">
        <f aca="false">H767</f>
        <v>0</v>
      </c>
      <c r="I766" s="98" t="n">
        <f aca="false">I767</f>
        <v>0</v>
      </c>
      <c r="J766" s="98" t="n">
        <f aca="false">J767</f>
        <v>0</v>
      </c>
      <c r="K766" s="99" t="n">
        <f aca="false">K767</f>
        <v>0</v>
      </c>
      <c r="L766" s="99" t="n">
        <f aca="false">L767</f>
        <v>0</v>
      </c>
      <c r="M766" s="98" t="n">
        <f aca="false">M767</f>
        <v>0</v>
      </c>
      <c r="N766" s="98" t="n">
        <f aca="false">N767</f>
        <v>0</v>
      </c>
      <c r="O766" s="98" t="n">
        <f aca="false">O767</f>
        <v>0</v>
      </c>
      <c r="P766" s="98" t="n">
        <f aca="false">P767</f>
        <v>91100</v>
      </c>
      <c r="Q766" s="98" t="n">
        <f aca="false">Q767</f>
        <v>182200</v>
      </c>
      <c r="R766" s="98" t="n">
        <f aca="false">R767</f>
        <v>91100</v>
      </c>
    </row>
    <row r="767" s="79" customFormat="true" ht="69.75" hidden="false" customHeight="false" outlineLevel="0" collapsed="false">
      <c r="A767" s="62" t="s">
        <v>617</v>
      </c>
      <c r="B767" s="29" t="s">
        <v>709</v>
      </c>
      <c r="C767" s="29" t="s">
        <v>204</v>
      </c>
      <c r="D767" s="29" t="s">
        <v>97</v>
      </c>
      <c r="E767" s="29" t="s">
        <v>618</v>
      </c>
      <c r="F767" s="29" t="s">
        <v>21</v>
      </c>
      <c r="G767" s="98" t="n">
        <f aca="false">G768</f>
        <v>91100</v>
      </c>
      <c r="H767" s="98" t="n">
        <f aca="false">H768</f>
        <v>0</v>
      </c>
      <c r="I767" s="98" t="n">
        <f aca="false">I768</f>
        <v>0</v>
      </c>
      <c r="J767" s="98" t="n">
        <f aca="false">J768</f>
        <v>0</v>
      </c>
      <c r="K767" s="99" t="n">
        <f aca="false">K768</f>
        <v>0</v>
      </c>
      <c r="L767" s="99" t="n">
        <f aca="false">L768</f>
        <v>0</v>
      </c>
      <c r="M767" s="98" t="n">
        <f aca="false">M768</f>
        <v>0</v>
      </c>
      <c r="N767" s="98" t="n">
        <f aca="false">N768</f>
        <v>0</v>
      </c>
      <c r="O767" s="98" t="n">
        <f aca="false">O768</f>
        <v>0</v>
      </c>
      <c r="P767" s="98" t="n">
        <f aca="false">P768</f>
        <v>91100</v>
      </c>
      <c r="Q767" s="98" t="n">
        <f aca="false">Q768</f>
        <v>182200</v>
      </c>
      <c r="R767" s="98" t="n">
        <f aca="false">R768</f>
        <v>91100</v>
      </c>
    </row>
    <row r="768" s="79" customFormat="true" ht="69.75" hidden="false" customHeight="false" outlineLevel="0" collapsed="false">
      <c r="A768" s="100" t="s">
        <v>30</v>
      </c>
      <c r="B768" s="29" t="s">
        <v>709</v>
      </c>
      <c r="C768" s="29" t="s">
        <v>204</v>
      </c>
      <c r="D768" s="29" t="s">
        <v>97</v>
      </c>
      <c r="E768" s="29" t="s">
        <v>618</v>
      </c>
      <c r="F768" s="29" t="s">
        <v>31</v>
      </c>
      <c r="G768" s="98" t="n">
        <f aca="false">SUM(H768:P768)</f>
        <v>91100</v>
      </c>
      <c r="H768" s="98"/>
      <c r="I768" s="98"/>
      <c r="J768" s="98"/>
      <c r="K768" s="99"/>
      <c r="L768" s="98"/>
      <c r="M768" s="98"/>
      <c r="N768" s="98"/>
      <c r="O768" s="98"/>
      <c r="P768" s="98" t="n">
        <v>91100</v>
      </c>
      <c r="Q768" s="98" t="n">
        <v>182200</v>
      </c>
      <c r="R768" s="98" t="n">
        <v>91100</v>
      </c>
    </row>
    <row r="769" s="79" customFormat="true" ht="23.25" hidden="false" customHeight="false" outlineLevel="0" collapsed="false">
      <c r="A769" s="100"/>
      <c r="B769" s="29"/>
      <c r="C769" s="29"/>
      <c r="D769" s="29"/>
      <c r="E769" s="29"/>
      <c r="F769" s="25"/>
      <c r="G769" s="98"/>
      <c r="H769" s="98"/>
      <c r="I769" s="98"/>
      <c r="J769" s="98"/>
      <c r="K769" s="99"/>
      <c r="L769" s="98"/>
      <c r="M769" s="98"/>
      <c r="N769" s="98"/>
      <c r="O769" s="98"/>
      <c r="P769" s="98"/>
      <c r="Q769" s="98"/>
      <c r="R769" s="98"/>
    </row>
    <row r="770" s="79" customFormat="true" ht="22.5" hidden="false" customHeight="false" outlineLevel="0" collapsed="false">
      <c r="A770" s="92" t="s">
        <v>712</v>
      </c>
      <c r="B770" s="34" t="s">
        <v>713</v>
      </c>
      <c r="C770" s="34" t="s">
        <v>19</v>
      </c>
      <c r="D770" s="34" t="s">
        <v>19</v>
      </c>
      <c r="E770" s="34" t="s">
        <v>20</v>
      </c>
      <c r="F770" s="34" t="s">
        <v>21</v>
      </c>
      <c r="G770" s="93" t="n">
        <f aca="false">G771</f>
        <v>13810851</v>
      </c>
      <c r="H770" s="93" t="n">
        <f aca="false">H771</f>
        <v>12632420</v>
      </c>
      <c r="I770" s="93" t="n">
        <f aca="false">I771</f>
        <v>205382</v>
      </c>
      <c r="J770" s="93" t="n">
        <f aca="false">J771</f>
        <v>0</v>
      </c>
      <c r="K770" s="93" t="n">
        <f aca="false">K771</f>
        <v>3427</v>
      </c>
      <c r="L770" s="93" t="n">
        <f aca="false">L771</f>
        <v>0</v>
      </c>
      <c r="M770" s="93" t="n">
        <f aca="false">M771</f>
        <v>969622</v>
      </c>
      <c r="N770" s="93" t="n">
        <f aca="false">N771</f>
        <v>0</v>
      </c>
      <c r="O770" s="93" t="n">
        <f aca="false">O771</f>
        <v>0</v>
      </c>
      <c r="P770" s="93" t="n">
        <f aca="false">P771</f>
        <v>0</v>
      </c>
      <c r="Q770" s="93" t="n">
        <f aca="false">Q771</f>
        <v>15426217</v>
      </c>
      <c r="R770" s="93" t="n">
        <f aca="false">R771</f>
        <v>15509017</v>
      </c>
    </row>
    <row r="771" s="79" customFormat="true" ht="22.5" hidden="false" customHeight="false" outlineLevel="0" collapsed="false">
      <c r="A771" s="92" t="s">
        <v>17</v>
      </c>
      <c r="B771" s="34" t="s">
        <v>713</v>
      </c>
      <c r="C771" s="34" t="s">
        <v>18</v>
      </c>
      <c r="D771" s="34" t="s">
        <v>19</v>
      </c>
      <c r="E771" s="34" t="s">
        <v>20</v>
      </c>
      <c r="F771" s="34" t="s">
        <v>21</v>
      </c>
      <c r="G771" s="93" t="n">
        <f aca="false">G772+G786+G803</f>
        <v>13810851</v>
      </c>
      <c r="H771" s="93" t="n">
        <f aca="false">H772+H786+H803</f>
        <v>12632420</v>
      </c>
      <c r="I771" s="93" t="n">
        <f aca="false">I772+I786+I803</f>
        <v>205382</v>
      </c>
      <c r="J771" s="93" t="n">
        <f aca="false">J772+J786+J803</f>
        <v>0</v>
      </c>
      <c r="K771" s="97" t="n">
        <f aca="false">K772+K786+K803</f>
        <v>3427</v>
      </c>
      <c r="L771" s="97" t="n">
        <f aca="false">L772+L786+L803</f>
        <v>0</v>
      </c>
      <c r="M771" s="93" t="n">
        <f aca="false">M772+M786+M803</f>
        <v>969622</v>
      </c>
      <c r="N771" s="93" t="n">
        <f aca="false">N772+N786+N803</f>
        <v>0</v>
      </c>
      <c r="O771" s="93" t="n">
        <f aca="false">O772+O786+O803</f>
        <v>0</v>
      </c>
      <c r="P771" s="93" t="n">
        <f aca="false">P772+P786+P803</f>
        <v>0</v>
      </c>
      <c r="Q771" s="93" t="n">
        <f aca="false">Q772+Q786+Q803</f>
        <v>15426217</v>
      </c>
      <c r="R771" s="93" t="n">
        <f aca="false">R772+R786+R803</f>
        <v>15509017</v>
      </c>
    </row>
    <row r="772" s="79" customFormat="true" ht="67.5" hidden="false" customHeight="false" outlineLevel="0" collapsed="false">
      <c r="A772" s="92" t="s">
        <v>32</v>
      </c>
      <c r="B772" s="34" t="s">
        <v>713</v>
      </c>
      <c r="C772" s="34" t="s">
        <v>18</v>
      </c>
      <c r="D772" s="34" t="s">
        <v>33</v>
      </c>
      <c r="E772" s="34" t="s">
        <v>20</v>
      </c>
      <c r="F772" s="34" t="s">
        <v>21</v>
      </c>
      <c r="G772" s="93" t="n">
        <f aca="false">G773</f>
        <v>7813646</v>
      </c>
      <c r="H772" s="93" t="n">
        <f aca="false">H773</f>
        <v>6996835</v>
      </c>
      <c r="I772" s="93" t="n">
        <f aca="false">I773</f>
        <v>171165</v>
      </c>
      <c r="J772" s="93" t="n">
        <f aca="false">J773</f>
        <v>0</v>
      </c>
      <c r="K772" s="93" t="n">
        <f aca="false">K773</f>
        <v>3427</v>
      </c>
      <c r="L772" s="93" t="n">
        <f aca="false">L773</f>
        <v>0</v>
      </c>
      <c r="M772" s="93" t="n">
        <f aca="false">M773</f>
        <v>642219</v>
      </c>
      <c r="N772" s="93" t="n">
        <f aca="false">N773</f>
        <v>0</v>
      </c>
      <c r="O772" s="93" t="n">
        <f aca="false">O773</f>
        <v>0</v>
      </c>
      <c r="P772" s="93" t="n">
        <f aca="false">P773</f>
        <v>0</v>
      </c>
      <c r="Q772" s="93" t="n">
        <f aca="false">Q773</f>
        <v>8820465</v>
      </c>
      <c r="R772" s="93" t="n">
        <f aca="false">R773</f>
        <v>8901265</v>
      </c>
    </row>
    <row r="773" s="79" customFormat="true" ht="23.25" hidden="false" customHeight="false" outlineLevel="0" collapsed="false">
      <c r="A773" s="62" t="s">
        <v>34</v>
      </c>
      <c r="B773" s="29" t="s">
        <v>713</v>
      </c>
      <c r="C773" s="29" t="s">
        <v>18</v>
      </c>
      <c r="D773" s="29" t="s">
        <v>33</v>
      </c>
      <c r="E773" s="29" t="s">
        <v>35</v>
      </c>
      <c r="F773" s="29" t="s">
        <v>21</v>
      </c>
      <c r="G773" s="98" t="n">
        <f aca="false">G774+G778</f>
        <v>7813646</v>
      </c>
      <c r="H773" s="98" t="n">
        <f aca="false">H774+H778</f>
        <v>6996835</v>
      </c>
      <c r="I773" s="98" t="n">
        <f aca="false">I774+I778</f>
        <v>171165</v>
      </c>
      <c r="J773" s="98" t="n">
        <f aca="false">J774+J778</f>
        <v>0</v>
      </c>
      <c r="K773" s="99" t="n">
        <f aca="false">K774+K778</f>
        <v>3427</v>
      </c>
      <c r="L773" s="99" t="n">
        <f aca="false">L774+L778</f>
        <v>0</v>
      </c>
      <c r="M773" s="98" t="n">
        <f aca="false">M774+M778</f>
        <v>642219</v>
      </c>
      <c r="N773" s="98" t="n">
        <f aca="false">N774+N778</f>
        <v>0</v>
      </c>
      <c r="O773" s="98" t="n">
        <f aca="false">O774+O778</f>
        <v>0</v>
      </c>
      <c r="P773" s="98" t="n">
        <f aca="false">P774+P778</f>
        <v>0</v>
      </c>
      <c r="Q773" s="98" t="n">
        <f aca="false">Q774+Q778</f>
        <v>8820465</v>
      </c>
      <c r="R773" s="98" t="n">
        <f aca="false">R774+R778</f>
        <v>8901265</v>
      </c>
    </row>
    <row r="774" s="79" customFormat="true" ht="23.25" hidden="false" customHeight="false" outlineLevel="0" collapsed="false">
      <c r="A774" s="62" t="s">
        <v>36</v>
      </c>
      <c r="B774" s="29" t="s">
        <v>713</v>
      </c>
      <c r="C774" s="29" t="s">
        <v>18</v>
      </c>
      <c r="D774" s="29" t="s">
        <v>33</v>
      </c>
      <c r="E774" s="29" t="s">
        <v>37</v>
      </c>
      <c r="F774" s="29" t="s">
        <v>21</v>
      </c>
      <c r="G774" s="98" t="n">
        <f aca="false">G775</f>
        <v>3261346</v>
      </c>
      <c r="H774" s="98" t="n">
        <f aca="false">H775</f>
        <v>3261346</v>
      </c>
      <c r="I774" s="98" t="n">
        <f aca="false">I775</f>
        <v>0</v>
      </c>
      <c r="J774" s="98" t="n">
        <f aca="false">J775</f>
        <v>0</v>
      </c>
      <c r="K774" s="99" t="n">
        <f aca="false">K775</f>
        <v>0</v>
      </c>
      <c r="L774" s="99" t="n">
        <f aca="false">L775</f>
        <v>0</v>
      </c>
      <c r="M774" s="98" t="n">
        <f aca="false">M775</f>
        <v>0</v>
      </c>
      <c r="N774" s="98" t="n">
        <f aca="false">N775</f>
        <v>0</v>
      </c>
      <c r="O774" s="98" t="n">
        <f aca="false">O775</f>
        <v>0</v>
      </c>
      <c r="P774" s="98" t="n">
        <f aca="false">P775</f>
        <v>0</v>
      </c>
      <c r="Q774" s="98" t="n">
        <f aca="false">Q775</f>
        <v>3261346</v>
      </c>
      <c r="R774" s="98" t="n">
        <f aca="false">R775</f>
        <v>3261346</v>
      </c>
    </row>
    <row r="775" s="79" customFormat="true" ht="23.25" hidden="false" customHeight="false" outlineLevel="0" collapsed="false">
      <c r="A775" s="62" t="s">
        <v>28</v>
      </c>
      <c r="B775" s="29" t="s">
        <v>713</v>
      </c>
      <c r="C775" s="29" t="s">
        <v>18</v>
      </c>
      <c r="D775" s="29" t="s">
        <v>33</v>
      </c>
      <c r="E775" s="29" t="s">
        <v>38</v>
      </c>
      <c r="F775" s="25" t="s">
        <v>21</v>
      </c>
      <c r="G775" s="98" t="n">
        <f aca="false">G776</f>
        <v>3261346</v>
      </c>
      <c r="H775" s="98" t="n">
        <f aca="false">H776</f>
        <v>3261346</v>
      </c>
      <c r="I775" s="98" t="n">
        <f aca="false">I776</f>
        <v>0</v>
      </c>
      <c r="J775" s="98" t="n">
        <f aca="false">J776</f>
        <v>0</v>
      </c>
      <c r="K775" s="99" t="n">
        <f aca="false">K776</f>
        <v>0</v>
      </c>
      <c r="L775" s="99" t="n">
        <f aca="false">L776</f>
        <v>0</v>
      </c>
      <c r="M775" s="98" t="n">
        <f aca="false">M776</f>
        <v>0</v>
      </c>
      <c r="N775" s="98" t="n">
        <f aca="false">N776</f>
        <v>0</v>
      </c>
      <c r="O775" s="98" t="n">
        <f aca="false">O776</f>
        <v>0</v>
      </c>
      <c r="P775" s="98" t="n">
        <f aca="false">P776</f>
        <v>0</v>
      </c>
      <c r="Q775" s="98" t="n">
        <f aca="false">Q776</f>
        <v>3261346</v>
      </c>
      <c r="R775" s="98" t="n">
        <f aca="false">R776</f>
        <v>3261346</v>
      </c>
    </row>
    <row r="776" s="79" customFormat="true" ht="69.75" hidden="false" customHeight="false" outlineLevel="0" collapsed="false">
      <c r="A776" s="100" t="s">
        <v>30</v>
      </c>
      <c r="B776" s="29" t="s">
        <v>713</v>
      </c>
      <c r="C776" s="29" t="s">
        <v>18</v>
      </c>
      <c r="D776" s="29" t="s">
        <v>33</v>
      </c>
      <c r="E776" s="29" t="s">
        <v>38</v>
      </c>
      <c r="F776" s="25" t="s">
        <v>31</v>
      </c>
      <c r="G776" s="98" t="n">
        <f aca="false">SUM(H776:P776)</f>
        <v>3261346</v>
      </c>
      <c r="H776" s="98" t="n">
        <v>3261346</v>
      </c>
      <c r="I776" s="98"/>
      <c r="J776" s="98"/>
      <c r="K776" s="99"/>
      <c r="L776" s="98"/>
      <c r="M776" s="98"/>
      <c r="N776" s="98"/>
      <c r="O776" s="98"/>
      <c r="P776" s="98"/>
      <c r="Q776" s="98" t="n">
        <v>3261346</v>
      </c>
      <c r="R776" s="98" t="n">
        <v>3261346</v>
      </c>
    </row>
    <row r="777" s="79" customFormat="true" ht="23.25" hidden="false" customHeight="false" outlineLevel="0" collapsed="false">
      <c r="A777" s="100"/>
      <c r="B777" s="29"/>
      <c r="C777" s="29"/>
      <c r="D777" s="29"/>
      <c r="E777" s="29"/>
      <c r="F777" s="25"/>
      <c r="G777" s="98"/>
      <c r="H777" s="98"/>
      <c r="I777" s="98"/>
      <c r="J777" s="98"/>
      <c r="K777" s="99"/>
      <c r="L777" s="98"/>
      <c r="M777" s="98"/>
      <c r="N777" s="98"/>
      <c r="O777" s="98"/>
      <c r="P777" s="98"/>
      <c r="Q777" s="98"/>
      <c r="R777" s="98"/>
    </row>
    <row r="778" s="79" customFormat="true" ht="23.25" hidden="false" customHeight="false" outlineLevel="0" collapsed="false">
      <c r="A778" s="62" t="s">
        <v>39</v>
      </c>
      <c r="B778" s="29" t="s">
        <v>713</v>
      </c>
      <c r="C778" s="29" t="s">
        <v>18</v>
      </c>
      <c r="D778" s="29" t="s">
        <v>33</v>
      </c>
      <c r="E778" s="29" t="s">
        <v>40</v>
      </c>
      <c r="F778" s="29" t="s">
        <v>21</v>
      </c>
      <c r="G778" s="98" t="n">
        <f aca="false">G779+G783</f>
        <v>4552300</v>
      </c>
      <c r="H778" s="98" t="n">
        <f aca="false">H779+H783</f>
        <v>3735489</v>
      </c>
      <c r="I778" s="98" t="n">
        <f aca="false">I779+I783</f>
        <v>171165</v>
      </c>
      <c r="J778" s="98" t="n">
        <f aca="false">J779+J783</f>
        <v>0</v>
      </c>
      <c r="K778" s="99" t="n">
        <f aca="false">K779+K783</f>
        <v>3427</v>
      </c>
      <c r="L778" s="99" t="n">
        <f aca="false">L779+L783</f>
        <v>0</v>
      </c>
      <c r="M778" s="98" t="n">
        <f aca="false">M779+M783</f>
        <v>642219</v>
      </c>
      <c r="N778" s="98" t="n">
        <f aca="false">N779+N783</f>
        <v>0</v>
      </c>
      <c r="O778" s="98" t="n">
        <f aca="false">O779+O783</f>
        <v>0</v>
      </c>
      <c r="P778" s="98" t="n">
        <f aca="false">P779+P783</f>
        <v>0</v>
      </c>
      <c r="Q778" s="98" t="n">
        <f aca="false">Q779+Q783</f>
        <v>5559119</v>
      </c>
      <c r="R778" s="98" t="n">
        <f aca="false">R779+R783</f>
        <v>5639919</v>
      </c>
    </row>
    <row r="779" s="79" customFormat="true" ht="23.25" hidden="false" customHeight="false" outlineLevel="0" collapsed="false">
      <c r="A779" s="62" t="s">
        <v>28</v>
      </c>
      <c r="B779" s="29" t="s">
        <v>713</v>
      </c>
      <c r="C779" s="29" t="s">
        <v>18</v>
      </c>
      <c r="D779" s="29" t="s">
        <v>33</v>
      </c>
      <c r="E779" s="29" t="s">
        <v>41</v>
      </c>
      <c r="F779" s="25" t="s">
        <v>21</v>
      </c>
      <c r="G779" s="98" t="n">
        <f aca="false">G780+G781</f>
        <v>3738916</v>
      </c>
      <c r="H779" s="98" t="n">
        <f aca="false">H780+H781</f>
        <v>3735489</v>
      </c>
      <c r="I779" s="98" t="n">
        <f aca="false">I780+I781</f>
        <v>0</v>
      </c>
      <c r="J779" s="98" t="n">
        <f aca="false">J780+J781</f>
        <v>0</v>
      </c>
      <c r="K779" s="98" t="n">
        <f aca="false">K780+K781</f>
        <v>3427</v>
      </c>
      <c r="L779" s="98" t="n">
        <f aca="false">L780+L781</f>
        <v>0</v>
      </c>
      <c r="M779" s="98" t="n">
        <f aca="false">M780+M781</f>
        <v>0</v>
      </c>
      <c r="N779" s="98" t="n">
        <f aca="false">N780+N781</f>
        <v>0</v>
      </c>
      <c r="O779" s="98" t="n">
        <f aca="false">O780+O781</f>
        <v>0</v>
      </c>
      <c r="P779" s="98" t="n">
        <f aca="false">P780+P781</f>
        <v>0</v>
      </c>
      <c r="Q779" s="98" t="n">
        <f aca="false">Q780+Q781</f>
        <v>4921900</v>
      </c>
      <c r="R779" s="98" t="n">
        <f aca="false">R780+R781</f>
        <v>4921900</v>
      </c>
    </row>
    <row r="780" s="79" customFormat="true" ht="69.75" hidden="false" customHeight="false" outlineLevel="0" collapsed="false">
      <c r="A780" s="100" t="s">
        <v>30</v>
      </c>
      <c r="B780" s="29" t="s">
        <v>713</v>
      </c>
      <c r="C780" s="29" t="s">
        <v>18</v>
      </c>
      <c r="D780" s="29" t="s">
        <v>33</v>
      </c>
      <c r="E780" s="29" t="s">
        <v>41</v>
      </c>
      <c r="F780" s="25" t="s">
        <v>31</v>
      </c>
      <c r="G780" s="98" t="n">
        <f aca="false">SUM(H780:P780)</f>
        <v>3735489</v>
      </c>
      <c r="H780" s="98" t="n">
        <f aca="false">4918473-1204641+21657</f>
        <v>3735489</v>
      </c>
      <c r="I780" s="98"/>
      <c r="J780" s="98"/>
      <c r="K780" s="99"/>
      <c r="L780" s="98"/>
      <c r="M780" s="98"/>
      <c r="N780" s="98"/>
      <c r="O780" s="98"/>
      <c r="P780" s="98"/>
      <c r="Q780" s="98" t="n">
        <v>4918473</v>
      </c>
      <c r="R780" s="98" t="n">
        <v>4918473</v>
      </c>
    </row>
    <row r="781" s="79" customFormat="true" ht="23.25" hidden="false" customHeight="false" outlineLevel="0" collapsed="false">
      <c r="A781" s="100" t="s">
        <v>42</v>
      </c>
      <c r="B781" s="29" t="s">
        <v>713</v>
      </c>
      <c r="C781" s="29" t="s">
        <v>18</v>
      </c>
      <c r="D781" s="29" t="s">
        <v>33</v>
      </c>
      <c r="E781" s="29" t="s">
        <v>41</v>
      </c>
      <c r="F781" s="25" t="s">
        <v>43</v>
      </c>
      <c r="G781" s="98" t="n">
        <f aca="false">SUM(H781:P781)</f>
        <v>3427</v>
      </c>
      <c r="H781" s="98"/>
      <c r="I781" s="98"/>
      <c r="J781" s="98"/>
      <c r="K781" s="99" t="n">
        <v>3427</v>
      </c>
      <c r="L781" s="98"/>
      <c r="M781" s="98"/>
      <c r="N781" s="98"/>
      <c r="O781" s="98"/>
      <c r="P781" s="98"/>
      <c r="Q781" s="98" t="n">
        <v>3427</v>
      </c>
      <c r="R781" s="98" t="n">
        <v>3427</v>
      </c>
    </row>
    <row r="782" s="79" customFormat="true" ht="23.25" hidden="false" customHeight="false" outlineLevel="0" collapsed="false">
      <c r="A782" s="100"/>
      <c r="B782" s="29"/>
      <c r="C782" s="29"/>
      <c r="D782" s="29"/>
      <c r="E782" s="29"/>
      <c r="F782" s="25"/>
      <c r="G782" s="98"/>
      <c r="H782" s="98"/>
      <c r="I782" s="98"/>
      <c r="J782" s="98"/>
      <c r="K782" s="99"/>
      <c r="L782" s="98"/>
      <c r="M782" s="98"/>
      <c r="N782" s="98"/>
      <c r="O782" s="98"/>
      <c r="P782" s="98"/>
      <c r="Q782" s="98"/>
      <c r="R782" s="98"/>
    </row>
    <row r="783" s="79" customFormat="true" ht="23.25" hidden="false" customHeight="false" outlineLevel="0" collapsed="false">
      <c r="A783" s="62" t="s">
        <v>44</v>
      </c>
      <c r="B783" s="29" t="s">
        <v>713</v>
      </c>
      <c r="C783" s="29" t="s">
        <v>18</v>
      </c>
      <c r="D783" s="29" t="s">
        <v>33</v>
      </c>
      <c r="E783" s="29" t="s">
        <v>45</v>
      </c>
      <c r="F783" s="29" t="s">
        <v>21</v>
      </c>
      <c r="G783" s="98" t="n">
        <f aca="false">G784</f>
        <v>813384</v>
      </c>
      <c r="H783" s="98" t="n">
        <f aca="false">H784</f>
        <v>0</v>
      </c>
      <c r="I783" s="98" t="n">
        <f aca="false">I784</f>
        <v>171165</v>
      </c>
      <c r="J783" s="98" t="n">
        <f aca="false">J784</f>
        <v>0</v>
      </c>
      <c r="K783" s="99" t="n">
        <f aca="false">K784</f>
        <v>0</v>
      </c>
      <c r="L783" s="99" t="n">
        <f aca="false">L784</f>
        <v>0</v>
      </c>
      <c r="M783" s="98" t="n">
        <f aca="false">M784</f>
        <v>642219</v>
      </c>
      <c r="N783" s="98" t="n">
        <f aca="false">N784</f>
        <v>0</v>
      </c>
      <c r="O783" s="98" t="n">
        <f aca="false">O784</f>
        <v>0</v>
      </c>
      <c r="P783" s="98" t="n">
        <f aca="false">P784</f>
        <v>0</v>
      </c>
      <c r="Q783" s="98" t="n">
        <f aca="false">Q784</f>
        <v>637219</v>
      </c>
      <c r="R783" s="98" t="n">
        <f aca="false">R784</f>
        <v>718019</v>
      </c>
    </row>
    <row r="784" s="79" customFormat="true" ht="46.5" hidden="false" customHeight="false" outlineLevel="0" collapsed="false">
      <c r="A784" s="62" t="s">
        <v>46</v>
      </c>
      <c r="B784" s="29" t="s">
        <v>713</v>
      </c>
      <c r="C784" s="29" t="s">
        <v>18</v>
      </c>
      <c r="D784" s="29" t="s">
        <v>33</v>
      </c>
      <c r="E784" s="29" t="s">
        <v>45</v>
      </c>
      <c r="F784" s="25" t="s">
        <v>47</v>
      </c>
      <c r="G784" s="98" t="n">
        <f aca="false">SUM(H784:P784)</f>
        <v>813384</v>
      </c>
      <c r="H784" s="98"/>
      <c r="I784" s="98" t="n">
        <v>171165</v>
      </c>
      <c r="J784" s="98"/>
      <c r="K784" s="99"/>
      <c r="L784" s="98"/>
      <c r="M784" s="98" t="n">
        <v>642219</v>
      </c>
      <c r="N784" s="98"/>
      <c r="O784" s="98"/>
      <c r="P784" s="98"/>
      <c r="Q784" s="98" t="n">
        <v>637219</v>
      </c>
      <c r="R784" s="98" t="n">
        <v>718019</v>
      </c>
    </row>
    <row r="785" s="79" customFormat="true" ht="23.25" hidden="false" customHeight="false" outlineLevel="0" collapsed="false">
      <c r="A785" s="62"/>
      <c r="B785" s="29"/>
      <c r="C785" s="29"/>
      <c r="D785" s="29"/>
      <c r="E785" s="29"/>
      <c r="F785" s="29"/>
      <c r="G785" s="98"/>
      <c r="H785" s="98"/>
      <c r="I785" s="98"/>
      <c r="J785" s="98"/>
      <c r="K785" s="99"/>
      <c r="L785" s="98"/>
      <c r="M785" s="98"/>
      <c r="N785" s="98"/>
      <c r="O785" s="98"/>
      <c r="P785" s="98"/>
      <c r="Q785" s="98"/>
      <c r="R785" s="98"/>
    </row>
    <row r="786" s="111" customFormat="true" ht="45" hidden="false" customHeight="false" outlineLevel="0" collapsed="false">
      <c r="A786" s="92" t="s">
        <v>714</v>
      </c>
      <c r="B786" s="34" t="s">
        <v>713</v>
      </c>
      <c r="C786" s="34" t="s">
        <v>18</v>
      </c>
      <c r="D786" s="34" t="s">
        <v>97</v>
      </c>
      <c r="E786" s="34" t="s">
        <v>20</v>
      </c>
      <c r="F786" s="34" t="s">
        <v>21</v>
      </c>
      <c r="G786" s="93" t="n">
        <f aca="false">G787</f>
        <v>5883705</v>
      </c>
      <c r="H786" s="93" t="n">
        <f aca="false">H787</f>
        <v>5635585</v>
      </c>
      <c r="I786" s="93" t="n">
        <f aca="false">I787</f>
        <v>34217</v>
      </c>
      <c r="J786" s="93" t="n">
        <f aca="false">J787</f>
        <v>0</v>
      </c>
      <c r="K786" s="93" t="n">
        <f aca="false">K787</f>
        <v>0</v>
      </c>
      <c r="L786" s="93" t="n">
        <f aca="false">L787</f>
        <v>0</v>
      </c>
      <c r="M786" s="93" t="n">
        <f aca="false">M787</f>
        <v>213903</v>
      </c>
      <c r="N786" s="93" t="n">
        <f aca="false">N787</f>
        <v>0</v>
      </c>
      <c r="O786" s="93" t="n">
        <f aca="false">O787</f>
        <v>0</v>
      </c>
      <c r="P786" s="93" t="n">
        <f aca="false">P787</f>
        <v>0</v>
      </c>
      <c r="Q786" s="93" t="n">
        <f aca="false">Q787</f>
        <v>6492252</v>
      </c>
      <c r="R786" s="93" t="n">
        <f aca="false">R787</f>
        <v>6494252</v>
      </c>
    </row>
    <row r="787" s="79" customFormat="true" ht="46.5" hidden="false" customHeight="false" outlineLevel="0" collapsed="false">
      <c r="A787" s="62" t="s">
        <v>106</v>
      </c>
      <c r="B787" s="29" t="s">
        <v>713</v>
      </c>
      <c r="C787" s="29" t="s">
        <v>18</v>
      </c>
      <c r="D787" s="29" t="s">
        <v>97</v>
      </c>
      <c r="E787" s="29" t="s">
        <v>107</v>
      </c>
      <c r="F787" s="29" t="s">
        <v>21</v>
      </c>
      <c r="G787" s="98" t="n">
        <f aca="false">G796+G788+G792</f>
        <v>5883705</v>
      </c>
      <c r="H787" s="98" t="n">
        <f aca="false">H796+H788+H792</f>
        <v>5635585</v>
      </c>
      <c r="I787" s="98" t="n">
        <f aca="false">I796+I788+I792</f>
        <v>34217</v>
      </c>
      <c r="J787" s="98" t="n">
        <f aca="false">J796+J788+J792</f>
        <v>0</v>
      </c>
      <c r="K787" s="98" t="n">
        <f aca="false">K796+K788+K792</f>
        <v>0</v>
      </c>
      <c r="L787" s="98" t="n">
        <f aca="false">L796+L788+L792</f>
        <v>0</v>
      </c>
      <c r="M787" s="98" t="n">
        <f aca="false">M796+M788+M792</f>
        <v>213903</v>
      </c>
      <c r="N787" s="98" t="n">
        <f aca="false">N796+N788+N792</f>
        <v>0</v>
      </c>
      <c r="O787" s="98" t="n">
        <f aca="false">O796+O788+O792</f>
        <v>0</v>
      </c>
      <c r="P787" s="98" t="n">
        <f aca="false">P796+P788+P792</f>
        <v>0</v>
      </c>
      <c r="Q787" s="98" t="n">
        <f aca="false">Q796+Q788+Q792</f>
        <v>6492252</v>
      </c>
      <c r="R787" s="98" t="n">
        <f aca="false">R796+R788+R792</f>
        <v>6494252</v>
      </c>
    </row>
    <row r="788" s="79" customFormat="true" ht="23.25" hidden="false" customHeight="false" outlineLevel="0" collapsed="false">
      <c r="A788" s="62" t="s">
        <v>108</v>
      </c>
      <c r="B788" s="29" t="s">
        <v>713</v>
      </c>
      <c r="C788" s="29" t="s">
        <v>18</v>
      </c>
      <c r="D788" s="29" t="s">
        <v>97</v>
      </c>
      <c r="E788" s="29" t="s">
        <v>109</v>
      </c>
      <c r="F788" s="29" t="s">
        <v>21</v>
      </c>
      <c r="G788" s="98" t="n">
        <f aca="false">G789</f>
        <v>3846568</v>
      </c>
      <c r="H788" s="98" t="n">
        <f aca="false">H789</f>
        <v>3846568</v>
      </c>
      <c r="I788" s="98" t="n">
        <f aca="false">I789</f>
        <v>0</v>
      </c>
      <c r="J788" s="98" t="n">
        <f aca="false">J789</f>
        <v>0</v>
      </c>
      <c r="K788" s="99" t="n">
        <f aca="false">K789</f>
        <v>0</v>
      </c>
      <c r="L788" s="99" t="n">
        <f aca="false">L789</f>
        <v>0</v>
      </c>
      <c r="M788" s="98" t="n">
        <f aca="false">M789</f>
        <v>0</v>
      </c>
      <c r="N788" s="98" t="n">
        <f aca="false">N789</f>
        <v>0</v>
      </c>
      <c r="O788" s="98" t="n">
        <f aca="false">O789</f>
        <v>0</v>
      </c>
      <c r="P788" s="98" t="n">
        <f aca="false">P789</f>
        <v>0</v>
      </c>
      <c r="Q788" s="98" t="n">
        <f aca="false">Q789</f>
        <v>3846568</v>
      </c>
      <c r="R788" s="98" t="n">
        <f aca="false">R789</f>
        <v>3846568</v>
      </c>
    </row>
    <row r="789" s="79" customFormat="true" ht="23.25" hidden="false" customHeight="false" outlineLevel="0" collapsed="false">
      <c r="A789" s="62" t="s">
        <v>28</v>
      </c>
      <c r="B789" s="29" t="s">
        <v>713</v>
      </c>
      <c r="C789" s="29" t="s">
        <v>18</v>
      </c>
      <c r="D789" s="29" t="s">
        <v>97</v>
      </c>
      <c r="E789" s="29" t="s">
        <v>110</v>
      </c>
      <c r="F789" s="29" t="s">
        <v>21</v>
      </c>
      <c r="G789" s="98" t="n">
        <f aca="false">G790</f>
        <v>3846568</v>
      </c>
      <c r="H789" s="98" t="n">
        <f aca="false">H790</f>
        <v>3846568</v>
      </c>
      <c r="I789" s="98" t="n">
        <f aca="false">I790</f>
        <v>0</v>
      </c>
      <c r="J789" s="98" t="n">
        <f aca="false">J790</f>
        <v>0</v>
      </c>
      <c r="K789" s="99" t="n">
        <f aca="false">K790</f>
        <v>0</v>
      </c>
      <c r="L789" s="99" t="n">
        <f aca="false">L790</f>
        <v>0</v>
      </c>
      <c r="M789" s="98" t="n">
        <f aca="false">M790</f>
        <v>0</v>
      </c>
      <c r="N789" s="98" t="n">
        <f aca="false">N790</f>
        <v>0</v>
      </c>
      <c r="O789" s="98" t="n">
        <f aca="false">O790</f>
        <v>0</v>
      </c>
      <c r="P789" s="98" t="n">
        <f aca="false">P790</f>
        <v>0</v>
      </c>
      <c r="Q789" s="98" t="n">
        <f aca="false">Q790</f>
        <v>3846568</v>
      </c>
      <c r="R789" s="98" t="n">
        <f aca="false">R790</f>
        <v>3846568</v>
      </c>
    </row>
    <row r="790" s="79" customFormat="true" ht="69.75" hidden="false" customHeight="false" outlineLevel="0" collapsed="false">
      <c r="A790" s="100" t="s">
        <v>30</v>
      </c>
      <c r="B790" s="29" t="s">
        <v>713</v>
      </c>
      <c r="C790" s="29" t="s">
        <v>18</v>
      </c>
      <c r="D790" s="29" t="s">
        <v>97</v>
      </c>
      <c r="E790" s="29" t="s">
        <v>110</v>
      </c>
      <c r="F790" s="25" t="s">
        <v>31</v>
      </c>
      <c r="G790" s="98" t="n">
        <f aca="false">SUM(H790:P790)</f>
        <v>3846568</v>
      </c>
      <c r="H790" s="98" t="n">
        <v>3846568</v>
      </c>
      <c r="I790" s="98"/>
      <c r="J790" s="98"/>
      <c r="K790" s="99"/>
      <c r="L790" s="98"/>
      <c r="M790" s="98"/>
      <c r="N790" s="98"/>
      <c r="O790" s="98"/>
      <c r="P790" s="98"/>
      <c r="Q790" s="98" t="n">
        <v>3846568</v>
      </c>
      <c r="R790" s="98" t="n">
        <v>3846568</v>
      </c>
    </row>
    <row r="791" s="79" customFormat="true" ht="23.25" hidden="false" customHeight="false" outlineLevel="0" collapsed="false">
      <c r="A791" s="62"/>
      <c r="B791" s="29"/>
      <c r="C791" s="29"/>
      <c r="D791" s="29"/>
      <c r="E791" s="29"/>
      <c r="F791" s="29"/>
      <c r="G791" s="98"/>
      <c r="H791" s="98"/>
      <c r="I791" s="98"/>
      <c r="J791" s="98"/>
      <c r="K791" s="99"/>
      <c r="L791" s="98"/>
      <c r="M791" s="98"/>
      <c r="N791" s="98"/>
      <c r="O791" s="98"/>
      <c r="P791" s="98"/>
      <c r="Q791" s="98"/>
      <c r="R791" s="98"/>
    </row>
    <row r="792" s="79" customFormat="true" ht="23.25" hidden="false" customHeight="false" outlineLevel="0" collapsed="false">
      <c r="A792" s="62" t="s">
        <v>111</v>
      </c>
      <c r="B792" s="29" t="s">
        <v>713</v>
      </c>
      <c r="C792" s="29" t="s">
        <v>18</v>
      </c>
      <c r="D792" s="29" t="s">
        <v>97</v>
      </c>
      <c r="E792" s="29" t="s">
        <v>112</v>
      </c>
      <c r="F792" s="29" t="s">
        <v>21</v>
      </c>
      <c r="G792" s="98" t="n">
        <f aca="false">G793</f>
        <v>1529439</v>
      </c>
      <c r="H792" s="98" t="n">
        <f aca="false">H793</f>
        <v>1529439</v>
      </c>
      <c r="I792" s="98" t="n">
        <f aca="false">I793</f>
        <v>0</v>
      </c>
      <c r="J792" s="98" t="n">
        <f aca="false">J793</f>
        <v>0</v>
      </c>
      <c r="K792" s="99" t="n">
        <f aca="false">K793</f>
        <v>0</v>
      </c>
      <c r="L792" s="99" t="n">
        <f aca="false">L793</f>
        <v>0</v>
      </c>
      <c r="M792" s="98" t="n">
        <f aca="false">M793</f>
        <v>0</v>
      </c>
      <c r="N792" s="98" t="n">
        <f aca="false">N793</f>
        <v>0</v>
      </c>
      <c r="O792" s="98" t="n">
        <f aca="false">O793</f>
        <v>0</v>
      </c>
      <c r="P792" s="98" t="n">
        <f aca="false">P793</f>
        <v>0</v>
      </c>
      <c r="Q792" s="98" t="n">
        <f aca="false">Q793</f>
        <v>1529439</v>
      </c>
      <c r="R792" s="98" t="n">
        <f aca="false">R793</f>
        <v>1529439</v>
      </c>
    </row>
    <row r="793" s="79" customFormat="true" ht="23.25" hidden="false" customHeight="false" outlineLevel="0" collapsed="false">
      <c r="A793" s="62" t="s">
        <v>28</v>
      </c>
      <c r="B793" s="29" t="s">
        <v>713</v>
      </c>
      <c r="C793" s="29" t="s">
        <v>18</v>
      </c>
      <c r="D793" s="29" t="s">
        <v>97</v>
      </c>
      <c r="E793" s="29" t="s">
        <v>113</v>
      </c>
      <c r="F793" s="29" t="s">
        <v>21</v>
      </c>
      <c r="G793" s="98" t="n">
        <f aca="false">G794</f>
        <v>1529439</v>
      </c>
      <c r="H793" s="98" t="n">
        <f aca="false">H794</f>
        <v>1529439</v>
      </c>
      <c r="I793" s="98" t="n">
        <f aca="false">I794</f>
        <v>0</v>
      </c>
      <c r="J793" s="98" t="n">
        <f aca="false">J794</f>
        <v>0</v>
      </c>
      <c r="K793" s="99" t="n">
        <f aca="false">K794</f>
        <v>0</v>
      </c>
      <c r="L793" s="99" t="n">
        <f aca="false">L794</f>
        <v>0</v>
      </c>
      <c r="M793" s="98" t="n">
        <f aca="false">M794</f>
        <v>0</v>
      </c>
      <c r="N793" s="98" t="n">
        <f aca="false">N794</f>
        <v>0</v>
      </c>
      <c r="O793" s="98" t="n">
        <f aca="false">O794</f>
        <v>0</v>
      </c>
      <c r="P793" s="98" t="n">
        <f aca="false">P794</f>
        <v>0</v>
      </c>
      <c r="Q793" s="98" t="n">
        <f aca="false">Q794</f>
        <v>1529439</v>
      </c>
      <c r="R793" s="98" t="n">
        <f aca="false">R794</f>
        <v>1529439</v>
      </c>
    </row>
    <row r="794" s="79" customFormat="true" ht="69.75" hidden="false" customHeight="false" outlineLevel="0" collapsed="false">
      <c r="A794" s="100" t="s">
        <v>30</v>
      </c>
      <c r="B794" s="29" t="s">
        <v>713</v>
      </c>
      <c r="C794" s="29" t="s">
        <v>18</v>
      </c>
      <c r="D794" s="29" t="s">
        <v>97</v>
      </c>
      <c r="E794" s="29" t="s">
        <v>113</v>
      </c>
      <c r="F794" s="25" t="s">
        <v>31</v>
      </c>
      <c r="G794" s="98" t="n">
        <f aca="false">SUM(H794:P794)</f>
        <v>1529439</v>
      </c>
      <c r="H794" s="98" t="n">
        <v>1529439</v>
      </c>
      <c r="I794" s="98"/>
      <c r="J794" s="98"/>
      <c r="K794" s="99"/>
      <c r="L794" s="98"/>
      <c r="M794" s="98"/>
      <c r="N794" s="98"/>
      <c r="O794" s="98"/>
      <c r="P794" s="98"/>
      <c r="Q794" s="98" t="n">
        <v>1529439</v>
      </c>
      <c r="R794" s="98" t="n">
        <v>1529439</v>
      </c>
    </row>
    <row r="795" s="79" customFormat="true" ht="23.25" hidden="false" customHeight="false" outlineLevel="0" collapsed="false">
      <c r="A795" s="62"/>
      <c r="B795" s="29"/>
      <c r="C795" s="29"/>
      <c r="D795" s="29"/>
      <c r="E795" s="29"/>
      <c r="F795" s="29"/>
      <c r="G795" s="98"/>
      <c r="H795" s="98"/>
      <c r="I795" s="98"/>
      <c r="J795" s="98"/>
      <c r="K795" s="99"/>
      <c r="L795" s="98"/>
      <c r="M795" s="98"/>
      <c r="N795" s="98"/>
      <c r="O795" s="98"/>
      <c r="P795" s="98"/>
      <c r="Q795" s="98"/>
      <c r="R795" s="98"/>
    </row>
    <row r="796" s="79" customFormat="true" ht="23.25" hidden="false" customHeight="false" outlineLevel="0" collapsed="false">
      <c r="A796" s="62" t="s">
        <v>114</v>
      </c>
      <c r="B796" s="29" t="s">
        <v>713</v>
      </c>
      <c r="C796" s="29" t="s">
        <v>18</v>
      </c>
      <c r="D796" s="29" t="s">
        <v>97</v>
      </c>
      <c r="E796" s="29" t="s">
        <v>115</v>
      </c>
      <c r="F796" s="29" t="s">
        <v>21</v>
      </c>
      <c r="G796" s="98" t="n">
        <f aca="false">G800+G797</f>
        <v>507698</v>
      </c>
      <c r="H796" s="98" t="n">
        <f aca="false">H800+H797</f>
        <v>259578</v>
      </c>
      <c r="I796" s="98" t="n">
        <f aca="false">I800+I797</f>
        <v>34217</v>
      </c>
      <c r="J796" s="98" t="n">
        <f aca="false">J800+J797</f>
        <v>0</v>
      </c>
      <c r="K796" s="99" t="n">
        <f aca="false">K800+K797</f>
        <v>0</v>
      </c>
      <c r="L796" s="99" t="n">
        <f aca="false">L800+L797</f>
        <v>0</v>
      </c>
      <c r="M796" s="98" t="n">
        <f aca="false">M800+M797</f>
        <v>213903</v>
      </c>
      <c r="N796" s="98" t="n">
        <f aca="false">N800+N797</f>
        <v>0</v>
      </c>
      <c r="O796" s="98" t="n">
        <f aca="false">O800+O797</f>
        <v>0</v>
      </c>
      <c r="P796" s="98" t="n">
        <f aca="false">P800+P797</f>
        <v>0</v>
      </c>
      <c r="Q796" s="98" t="n">
        <f aca="false">Q800+Q797</f>
        <v>1116245</v>
      </c>
      <c r="R796" s="98" t="n">
        <f aca="false">R800+R797</f>
        <v>1118245</v>
      </c>
    </row>
    <row r="797" s="79" customFormat="true" ht="23.25" hidden="false" customHeight="false" outlineLevel="0" collapsed="false">
      <c r="A797" s="62" t="s">
        <v>28</v>
      </c>
      <c r="B797" s="29" t="s">
        <v>713</v>
      </c>
      <c r="C797" s="29" t="s">
        <v>18</v>
      </c>
      <c r="D797" s="29" t="s">
        <v>97</v>
      </c>
      <c r="E797" s="29" t="s">
        <v>116</v>
      </c>
      <c r="F797" s="29" t="s">
        <v>21</v>
      </c>
      <c r="G797" s="98" t="n">
        <f aca="false">G798</f>
        <v>259578</v>
      </c>
      <c r="H797" s="98" t="n">
        <f aca="false">H798</f>
        <v>259578</v>
      </c>
      <c r="I797" s="98" t="n">
        <f aca="false">I798</f>
        <v>0</v>
      </c>
      <c r="J797" s="98" t="n">
        <f aca="false">J798</f>
        <v>0</v>
      </c>
      <c r="K797" s="99" t="n">
        <f aca="false">K798</f>
        <v>0</v>
      </c>
      <c r="L797" s="99" t="n">
        <f aca="false">L798</f>
        <v>0</v>
      </c>
      <c r="M797" s="98" t="n">
        <f aca="false">M798</f>
        <v>0</v>
      </c>
      <c r="N797" s="98" t="n">
        <f aca="false">N798</f>
        <v>0</v>
      </c>
      <c r="O797" s="98" t="n">
        <f aca="false">O798</f>
        <v>0</v>
      </c>
      <c r="P797" s="98" t="n">
        <f aca="false">P798</f>
        <v>0</v>
      </c>
      <c r="Q797" s="98" t="n">
        <f aca="false">Q798</f>
        <v>902342</v>
      </c>
      <c r="R797" s="98" t="n">
        <f aca="false">R798</f>
        <v>902342</v>
      </c>
    </row>
    <row r="798" s="79" customFormat="true" ht="69.75" hidden="false" customHeight="false" outlineLevel="0" collapsed="false">
      <c r="A798" s="100" t="s">
        <v>30</v>
      </c>
      <c r="B798" s="29" t="s">
        <v>713</v>
      </c>
      <c r="C798" s="29" t="s">
        <v>18</v>
      </c>
      <c r="D798" s="29" t="s">
        <v>97</v>
      </c>
      <c r="E798" s="29" t="s">
        <v>116</v>
      </c>
      <c r="F798" s="29" t="s">
        <v>31</v>
      </c>
      <c r="G798" s="98" t="n">
        <f aca="false">SUM(H798:P798)</f>
        <v>259578</v>
      </c>
      <c r="H798" s="98" t="n">
        <f aca="false">902342-902342+259578</f>
        <v>259578</v>
      </c>
      <c r="I798" s="98"/>
      <c r="J798" s="98"/>
      <c r="K798" s="99"/>
      <c r="L798" s="98"/>
      <c r="M798" s="98"/>
      <c r="N798" s="98"/>
      <c r="O798" s="98"/>
      <c r="P798" s="98"/>
      <c r="Q798" s="98" t="n">
        <v>902342</v>
      </c>
      <c r="R798" s="98" t="n">
        <v>902342</v>
      </c>
    </row>
    <row r="799" s="79" customFormat="true" ht="23.25" hidden="false" customHeight="false" outlineLevel="0" collapsed="false">
      <c r="A799" s="100"/>
      <c r="B799" s="29"/>
      <c r="C799" s="29"/>
      <c r="D799" s="29"/>
      <c r="E799" s="29"/>
      <c r="F799" s="29"/>
      <c r="G799" s="98"/>
      <c r="H799" s="98"/>
      <c r="I799" s="98"/>
      <c r="J799" s="98"/>
      <c r="K799" s="99"/>
      <c r="L799" s="98"/>
      <c r="M799" s="98"/>
      <c r="N799" s="98"/>
      <c r="O799" s="98"/>
      <c r="P799" s="98"/>
      <c r="Q799" s="98"/>
      <c r="R799" s="98"/>
    </row>
    <row r="800" s="79" customFormat="true" ht="23.25" hidden="false" customHeight="false" outlineLevel="0" collapsed="false">
      <c r="A800" s="62" t="s">
        <v>44</v>
      </c>
      <c r="B800" s="29" t="s">
        <v>713</v>
      </c>
      <c r="C800" s="29" t="s">
        <v>18</v>
      </c>
      <c r="D800" s="29" t="s">
        <v>97</v>
      </c>
      <c r="E800" s="29" t="s">
        <v>117</v>
      </c>
      <c r="F800" s="25" t="s">
        <v>21</v>
      </c>
      <c r="G800" s="98" t="n">
        <f aca="false">G801</f>
        <v>248120</v>
      </c>
      <c r="H800" s="98" t="n">
        <f aca="false">H801</f>
        <v>0</v>
      </c>
      <c r="I800" s="98" t="n">
        <f aca="false">I801</f>
        <v>34217</v>
      </c>
      <c r="J800" s="98" t="n">
        <f aca="false">J801</f>
        <v>0</v>
      </c>
      <c r="K800" s="98" t="n">
        <f aca="false">K801</f>
        <v>0</v>
      </c>
      <c r="L800" s="98" t="n">
        <f aca="false">L801</f>
        <v>0</v>
      </c>
      <c r="M800" s="98" t="n">
        <f aca="false">M801</f>
        <v>213903</v>
      </c>
      <c r="N800" s="98" t="n">
        <f aca="false">N801</f>
        <v>0</v>
      </c>
      <c r="O800" s="98" t="n">
        <f aca="false">O801</f>
        <v>0</v>
      </c>
      <c r="P800" s="98" t="n">
        <f aca="false">P801</f>
        <v>0</v>
      </c>
      <c r="Q800" s="98" t="n">
        <f aca="false">Q801</f>
        <v>213903</v>
      </c>
      <c r="R800" s="98" t="n">
        <f aca="false">R801</f>
        <v>215903</v>
      </c>
    </row>
    <row r="801" s="79" customFormat="true" ht="46.5" hidden="false" customHeight="false" outlineLevel="0" collapsed="false">
      <c r="A801" s="100" t="s">
        <v>46</v>
      </c>
      <c r="B801" s="29" t="s">
        <v>713</v>
      </c>
      <c r="C801" s="29" t="s">
        <v>18</v>
      </c>
      <c r="D801" s="29" t="s">
        <v>97</v>
      </c>
      <c r="E801" s="29" t="s">
        <v>117</v>
      </c>
      <c r="F801" s="25" t="s">
        <v>47</v>
      </c>
      <c r="G801" s="98" t="n">
        <f aca="false">SUM(H801:P801)</f>
        <v>248120</v>
      </c>
      <c r="H801" s="98"/>
      <c r="I801" s="98" t="n">
        <v>34217</v>
      </c>
      <c r="J801" s="98"/>
      <c r="K801" s="99"/>
      <c r="L801" s="98"/>
      <c r="M801" s="98" t="n">
        <v>213903</v>
      </c>
      <c r="N801" s="98"/>
      <c r="O801" s="98"/>
      <c r="P801" s="98"/>
      <c r="Q801" s="98" t="n">
        <v>213903</v>
      </c>
      <c r="R801" s="98" t="n">
        <v>215903</v>
      </c>
    </row>
    <row r="802" s="79" customFormat="true" ht="23.25" hidden="false" customHeight="false" outlineLevel="0" collapsed="false">
      <c r="A802" s="100"/>
      <c r="B802" s="29"/>
      <c r="C802" s="29"/>
      <c r="D802" s="29"/>
      <c r="E802" s="29"/>
      <c r="F802" s="25"/>
      <c r="G802" s="98"/>
      <c r="H802" s="98"/>
      <c r="I802" s="98"/>
      <c r="J802" s="98"/>
      <c r="K802" s="99"/>
      <c r="L802" s="98"/>
      <c r="M802" s="98"/>
      <c r="N802" s="98"/>
      <c r="O802" s="98"/>
      <c r="P802" s="98"/>
      <c r="Q802" s="98"/>
      <c r="R802" s="98"/>
    </row>
    <row r="803" s="79" customFormat="true" ht="22.5" hidden="false" customHeight="false" outlineLevel="0" collapsed="false">
      <c r="A803" s="92" t="s">
        <v>125</v>
      </c>
      <c r="B803" s="34" t="s">
        <v>713</v>
      </c>
      <c r="C803" s="34" t="s">
        <v>18</v>
      </c>
      <c r="D803" s="34" t="s">
        <v>126</v>
      </c>
      <c r="E803" s="34" t="s">
        <v>20</v>
      </c>
      <c r="F803" s="34" t="s">
        <v>21</v>
      </c>
      <c r="G803" s="93" t="n">
        <f aca="false">G804</f>
        <v>113500</v>
      </c>
      <c r="H803" s="93" t="n">
        <f aca="false">H804</f>
        <v>0</v>
      </c>
      <c r="I803" s="93" t="n">
        <f aca="false">I804</f>
        <v>0</v>
      </c>
      <c r="J803" s="93" t="n">
        <f aca="false">J804</f>
        <v>0</v>
      </c>
      <c r="K803" s="97" t="n">
        <f aca="false">K804</f>
        <v>0</v>
      </c>
      <c r="L803" s="97" t="n">
        <f aca="false">L804</f>
        <v>0</v>
      </c>
      <c r="M803" s="93" t="n">
        <f aca="false">M804</f>
        <v>113500</v>
      </c>
      <c r="N803" s="93" t="n">
        <f aca="false">N804</f>
        <v>0</v>
      </c>
      <c r="O803" s="93" t="n">
        <f aca="false">O804</f>
        <v>0</v>
      </c>
      <c r="P803" s="93" t="n">
        <f aca="false">P804</f>
        <v>0</v>
      </c>
      <c r="Q803" s="93" t="n">
        <f aca="false">Q804</f>
        <v>113500</v>
      </c>
      <c r="R803" s="93" t="n">
        <f aca="false">R804</f>
        <v>113500</v>
      </c>
    </row>
    <row r="804" s="79" customFormat="true" ht="46.5" hidden="false" customHeight="false" outlineLevel="0" collapsed="false">
      <c r="A804" s="62" t="s">
        <v>179</v>
      </c>
      <c r="B804" s="29" t="s">
        <v>713</v>
      </c>
      <c r="C804" s="29" t="s">
        <v>18</v>
      </c>
      <c r="D804" s="29" t="s">
        <v>126</v>
      </c>
      <c r="E804" s="29" t="s">
        <v>180</v>
      </c>
      <c r="F804" s="29" t="s">
        <v>21</v>
      </c>
      <c r="G804" s="98" t="n">
        <f aca="false">G805</f>
        <v>113500</v>
      </c>
      <c r="H804" s="98" t="n">
        <f aca="false">H805</f>
        <v>0</v>
      </c>
      <c r="I804" s="98" t="n">
        <f aca="false">I805</f>
        <v>0</v>
      </c>
      <c r="J804" s="98" t="n">
        <f aca="false">J805</f>
        <v>0</v>
      </c>
      <c r="K804" s="99" t="n">
        <f aca="false">K805</f>
        <v>0</v>
      </c>
      <c r="L804" s="99" t="n">
        <f aca="false">L805</f>
        <v>0</v>
      </c>
      <c r="M804" s="98" t="n">
        <f aca="false">M805</f>
        <v>113500</v>
      </c>
      <c r="N804" s="98" t="n">
        <f aca="false">N805</f>
        <v>0</v>
      </c>
      <c r="O804" s="98" t="n">
        <f aca="false">O805</f>
        <v>0</v>
      </c>
      <c r="P804" s="98" t="n">
        <f aca="false">P805</f>
        <v>0</v>
      </c>
      <c r="Q804" s="98" t="n">
        <f aca="false">Q805</f>
        <v>113500</v>
      </c>
      <c r="R804" s="98" t="n">
        <f aca="false">R805</f>
        <v>113500</v>
      </c>
    </row>
    <row r="805" s="79" customFormat="true" ht="23.25" hidden="false" customHeight="false" outlineLevel="0" collapsed="false">
      <c r="A805" s="62" t="s">
        <v>181</v>
      </c>
      <c r="B805" s="29" t="s">
        <v>713</v>
      </c>
      <c r="C805" s="29" t="s">
        <v>18</v>
      </c>
      <c r="D805" s="29" t="s">
        <v>126</v>
      </c>
      <c r="E805" s="29" t="s">
        <v>182</v>
      </c>
      <c r="F805" s="29" t="s">
        <v>21</v>
      </c>
      <c r="G805" s="98" t="n">
        <f aca="false">G806</f>
        <v>113500</v>
      </c>
      <c r="H805" s="98" t="n">
        <f aca="false">H806</f>
        <v>0</v>
      </c>
      <c r="I805" s="98" t="n">
        <f aca="false">I806</f>
        <v>0</v>
      </c>
      <c r="J805" s="98" t="n">
        <f aca="false">J806</f>
        <v>0</v>
      </c>
      <c r="K805" s="99" t="n">
        <f aca="false">K806</f>
        <v>0</v>
      </c>
      <c r="L805" s="99" t="n">
        <f aca="false">L806</f>
        <v>0</v>
      </c>
      <c r="M805" s="98" t="n">
        <f aca="false">M806</f>
        <v>113500</v>
      </c>
      <c r="N805" s="98" t="n">
        <f aca="false">N806</f>
        <v>0</v>
      </c>
      <c r="O805" s="98" t="n">
        <f aca="false">O806</f>
        <v>0</v>
      </c>
      <c r="P805" s="98" t="n">
        <f aca="false">P806</f>
        <v>0</v>
      </c>
      <c r="Q805" s="98" t="n">
        <f aca="false">Q806</f>
        <v>113500</v>
      </c>
      <c r="R805" s="98" t="n">
        <f aca="false">R806</f>
        <v>113500</v>
      </c>
    </row>
    <row r="806" s="79" customFormat="true" ht="23.25" hidden="false" customHeight="false" outlineLevel="0" collapsed="false">
      <c r="A806" s="62" t="s">
        <v>183</v>
      </c>
      <c r="B806" s="29" t="s">
        <v>713</v>
      </c>
      <c r="C806" s="29" t="s">
        <v>18</v>
      </c>
      <c r="D806" s="29" t="s">
        <v>126</v>
      </c>
      <c r="E806" s="29" t="s">
        <v>184</v>
      </c>
      <c r="F806" s="29" t="s">
        <v>21</v>
      </c>
      <c r="G806" s="98" t="n">
        <f aca="false">G807+G808</f>
        <v>113500</v>
      </c>
      <c r="H806" s="98" t="n">
        <f aca="false">H807+H808</f>
        <v>0</v>
      </c>
      <c r="I806" s="98" t="n">
        <f aca="false">I807+I808</f>
        <v>0</v>
      </c>
      <c r="J806" s="98" t="n">
        <f aca="false">J807+J808</f>
        <v>0</v>
      </c>
      <c r="K806" s="99" t="n">
        <f aca="false">K807+K808</f>
        <v>0</v>
      </c>
      <c r="L806" s="99" t="n">
        <f aca="false">L807+L808</f>
        <v>0</v>
      </c>
      <c r="M806" s="98" t="n">
        <f aca="false">M807+M808</f>
        <v>113500</v>
      </c>
      <c r="N806" s="98" t="n">
        <f aca="false">N807+N808</f>
        <v>0</v>
      </c>
      <c r="O806" s="98" t="n">
        <f aca="false">O807+O808</f>
        <v>0</v>
      </c>
      <c r="P806" s="98" t="n">
        <f aca="false">P807+P808</f>
        <v>0</v>
      </c>
      <c r="Q806" s="98" t="n">
        <f aca="false">Q807+Q808</f>
        <v>113500</v>
      </c>
      <c r="R806" s="98" t="n">
        <f aca="false">R807+R808</f>
        <v>113500</v>
      </c>
    </row>
    <row r="807" s="79" customFormat="true" ht="46.5" hidden="false" customHeight="false" outlineLevel="0" collapsed="false">
      <c r="A807" s="100" t="s">
        <v>46</v>
      </c>
      <c r="B807" s="29" t="s">
        <v>713</v>
      </c>
      <c r="C807" s="29" t="s">
        <v>18</v>
      </c>
      <c r="D807" s="29" t="s">
        <v>126</v>
      </c>
      <c r="E807" s="29" t="s">
        <v>184</v>
      </c>
      <c r="F807" s="25" t="s">
        <v>47</v>
      </c>
      <c r="G807" s="98" t="n">
        <f aca="false">SUM(H807:P807)</f>
        <v>13500</v>
      </c>
      <c r="H807" s="98"/>
      <c r="I807" s="98"/>
      <c r="J807" s="98"/>
      <c r="K807" s="99"/>
      <c r="L807" s="98"/>
      <c r="M807" s="98" t="n">
        <v>13500</v>
      </c>
      <c r="N807" s="98"/>
      <c r="O807" s="98"/>
      <c r="P807" s="98"/>
      <c r="Q807" s="98" t="n">
        <v>13500</v>
      </c>
      <c r="R807" s="98" t="n">
        <v>13500</v>
      </c>
    </row>
    <row r="808" s="79" customFormat="true" ht="23.25" hidden="false" customHeight="false" outlineLevel="0" collapsed="false">
      <c r="A808" s="100" t="s">
        <v>42</v>
      </c>
      <c r="B808" s="29" t="s">
        <v>713</v>
      </c>
      <c r="C808" s="29" t="s">
        <v>18</v>
      </c>
      <c r="D808" s="29" t="s">
        <v>126</v>
      </c>
      <c r="E808" s="29" t="s">
        <v>184</v>
      </c>
      <c r="F808" s="25" t="s">
        <v>43</v>
      </c>
      <c r="G808" s="98" t="n">
        <f aca="false">SUM(H808:P808)</f>
        <v>100000</v>
      </c>
      <c r="H808" s="98"/>
      <c r="I808" s="98"/>
      <c r="J808" s="98"/>
      <c r="K808" s="99"/>
      <c r="L808" s="98"/>
      <c r="M808" s="98" t="n">
        <v>100000</v>
      </c>
      <c r="N808" s="98"/>
      <c r="O808" s="98"/>
      <c r="P808" s="98"/>
      <c r="Q808" s="98" t="n">
        <v>100000</v>
      </c>
      <c r="R808" s="98" t="n">
        <v>100000</v>
      </c>
    </row>
    <row r="809" s="79" customFormat="true" ht="23.25" hidden="false" customHeight="false" outlineLevel="0" collapsed="false">
      <c r="A809" s="100"/>
      <c r="B809" s="29"/>
      <c r="C809" s="29"/>
      <c r="D809" s="29"/>
      <c r="E809" s="29"/>
      <c r="F809" s="25"/>
      <c r="G809" s="98"/>
      <c r="H809" s="98"/>
      <c r="I809" s="98"/>
      <c r="J809" s="98"/>
      <c r="K809" s="99"/>
      <c r="L809" s="98"/>
      <c r="M809" s="98"/>
      <c r="N809" s="98"/>
      <c r="O809" s="98"/>
      <c r="P809" s="98"/>
      <c r="Q809" s="98"/>
      <c r="R809" s="98"/>
    </row>
    <row r="810" s="79" customFormat="true" ht="22.5" hidden="false" customHeight="false" outlineLevel="0" collapsed="false">
      <c r="A810" s="92" t="s">
        <v>715</v>
      </c>
      <c r="B810" s="34" t="s">
        <v>716</v>
      </c>
      <c r="C810" s="34" t="s">
        <v>19</v>
      </c>
      <c r="D810" s="34" t="s">
        <v>19</v>
      </c>
      <c r="E810" s="34" t="s">
        <v>20</v>
      </c>
      <c r="F810" s="34" t="s">
        <v>21</v>
      </c>
      <c r="G810" s="93" t="n">
        <f aca="false">G811+G1064</f>
        <v>925386869</v>
      </c>
      <c r="H810" s="93" t="n">
        <f aca="false">H811+H1064</f>
        <v>118120129</v>
      </c>
      <c r="I810" s="93" t="n">
        <f aca="false">I811+I1064</f>
        <v>36613751</v>
      </c>
      <c r="J810" s="93" t="n">
        <f aca="false">J811+J1064</f>
        <v>11284004</v>
      </c>
      <c r="K810" s="93" t="n">
        <f aca="false">K811+K1064</f>
        <v>9732503</v>
      </c>
      <c r="L810" s="93" t="n">
        <f aca="false">L811+L1064</f>
        <v>44825666</v>
      </c>
      <c r="M810" s="93" t="n">
        <f aca="false">M811+M1064</f>
        <v>21231004</v>
      </c>
      <c r="N810" s="93" t="n">
        <f aca="false">N811+N1064</f>
        <v>56763766</v>
      </c>
      <c r="O810" s="93" t="n">
        <f aca="false">O811+O1064</f>
        <v>0</v>
      </c>
      <c r="P810" s="93" t="n">
        <f aca="false">P811+P1064</f>
        <v>626816046</v>
      </c>
      <c r="Q810" s="93" t="n">
        <f aca="false">Q811+Q1064</f>
        <v>866195983</v>
      </c>
      <c r="R810" s="93" t="n">
        <f aca="false">R811+R1064</f>
        <v>894416337</v>
      </c>
    </row>
    <row r="811" s="79" customFormat="true" ht="22.5" hidden="false" customHeight="false" outlineLevel="0" collapsed="false">
      <c r="A811" s="92" t="s">
        <v>365</v>
      </c>
      <c r="B811" s="34" t="s">
        <v>716</v>
      </c>
      <c r="C811" s="34" t="s">
        <v>366</v>
      </c>
      <c r="D811" s="34" t="s">
        <v>19</v>
      </c>
      <c r="E811" s="34" t="s">
        <v>20</v>
      </c>
      <c r="F811" s="34" t="s">
        <v>21</v>
      </c>
      <c r="G811" s="93" t="n">
        <f aca="false">G812+G854+G994+G1001+G931+G970</f>
        <v>911620467</v>
      </c>
      <c r="H811" s="93" t="n">
        <f aca="false">H812+H854+H994+H1001+H931+H970</f>
        <v>118120129</v>
      </c>
      <c r="I811" s="93" t="n">
        <f aca="false">I812+I854+I994+I1001+I931+I970</f>
        <v>36613751</v>
      </c>
      <c r="J811" s="93" t="n">
        <f aca="false">J812+J854+J994+J1001+J931+J970</f>
        <v>11257130</v>
      </c>
      <c r="K811" s="93" t="n">
        <f aca="false">K812+K854+K994+K1001+K931+K970</f>
        <v>9732503</v>
      </c>
      <c r="L811" s="93" t="n">
        <f aca="false">L812+L854+L994+L1001+L931+L970</f>
        <v>44825666</v>
      </c>
      <c r="M811" s="93" t="n">
        <f aca="false">M812+M854+M994+M1001+M931+M970</f>
        <v>21231004</v>
      </c>
      <c r="N811" s="93" t="n">
        <f aca="false">N812+N854+N994+N1001+N931+N970</f>
        <v>56763766</v>
      </c>
      <c r="O811" s="93" t="n">
        <f aca="false">O812+O854+O994+O1001+O931+O970</f>
        <v>0</v>
      </c>
      <c r="P811" s="93" t="n">
        <f aca="false">P812+P854+P994+P1001+P931+P970</f>
        <v>613076518</v>
      </c>
      <c r="Q811" s="93" t="n">
        <f aca="false">Q812+Q854+Q994+Q1001+Q931+Q970</f>
        <v>857904076</v>
      </c>
      <c r="R811" s="93" t="n">
        <f aca="false">R812+R854+R994+R1001+R931+R970</f>
        <v>886124430</v>
      </c>
    </row>
    <row r="812" s="79" customFormat="true" ht="22.5" hidden="false" customHeight="false" outlineLevel="0" collapsed="false">
      <c r="A812" s="92" t="s">
        <v>367</v>
      </c>
      <c r="B812" s="34" t="s">
        <v>716</v>
      </c>
      <c r="C812" s="34" t="s">
        <v>366</v>
      </c>
      <c r="D812" s="34" t="s">
        <v>18</v>
      </c>
      <c r="E812" s="34" t="s">
        <v>20</v>
      </c>
      <c r="F812" s="34" t="s">
        <v>21</v>
      </c>
      <c r="G812" s="93" t="n">
        <f aca="false">G819+G813+G848+G836+G842</f>
        <v>367543173</v>
      </c>
      <c r="H812" s="93" t="n">
        <f aca="false">H819+H813+H848+H836+H842</f>
        <v>35624723</v>
      </c>
      <c r="I812" s="93" t="n">
        <f aca="false">I819+I813+I848+I836+I842</f>
        <v>15978543</v>
      </c>
      <c r="J812" s="93" t="n">
        <f aca="false">J819+J813+J848+J836+J842</f>
        <v>0</v>
      </c>
      <c r="K812" s="97" t="n">
        <f aca="false">K819+K813+K848+K836+K842</f>
        <v>1943169</v>
      </c>
      <c r="L812" s="97" t="n">
        <f aca="false">L819+L813+L848+L836+L842</f>
        <v>28541252</v>
      </c>
      <c r="M812" s="93" t="n">
        <f aca="false">M819+M813+M848+M836+M842</f>
        <v>8333761</v>
      </c>
      <c r="N812" s="93" t="n">
        <f aca="false">N819+N813+N848+N836+N842</f>
        <v>22423376</v>
      </c>
      <c r="O812" s="93" t="n">
        <f aca="false">O819+O813+O848+O836+O842</f>
        <v>0</v>
      </c>
      <c r="P812" s="93" t="n">
        <f aca="false">P819+P813+P848+P836+P842</f>
        <v>254698349</v>
      </c>
      <c r="Q812" s="93" t="n">
        <f aca="false">Q819+Q813+Q848+Q836+Q842</f>
        <v>324447322</v>
      </c>
      <c r="R812" s="93" t="n">
        <f aca="false">R819+R813+R848+R836+R842</f>
        <v>358788156</v>
      </c>
    </row>
    <row r="813" s="79" customFormat="true" ht="46.5" hidden="false" customHeight="false" outlineLevel="0" collapsed="false">
      <c r="A813" s="62" t="s">
        <v>135</v>
      </c>
      <c r="B813" s="29" t="s">
        <v>716</v>
      </c>
      <c r="C813" s="29" t="s">
        <v>366</v>
      </c>
      <c r="D813" s="29" t="s">
        <v>18</v>
      </c>
      <c r="E813" s="29" t="s">
        <v>136</v>
      </c>
      <c r="F813" s="29" t="s">
        <v>21</v>
      </c>
      <c r="G813" s="98" t="n">
        <f aca="false">G814</f>
        <v>1013750</v>
      </c>
      <c r="H813" s="98" t="n">
        <f aca="false">H814</f>
        <v>0</v>
      </c>
      <c r="I813" s="98" t="n">
        <f aca="false">I814</f>
        <v>0</v>
      </c>
      <c r="J813" s="98" t="n">
        <f aca="false">J814</f>
        <v>0</v>
      </c>
      <c r="K813" s="99" t="n">
        <f aca="false">K814</f>
        <v>0</v>
      </c>
      <c r="L813" s="99" t="n">
        <f aca="false">L814</f>
        <v>0</v>
      </c>
      <c r="M813" s="98" t="n">
        <f aca="false">M814</f>
        <v>0</v>
      </c>
      <c r="N813" s="98" t="n">
        <f aca="false">N814</f>
        <v>1013750</v>
      </c>
      <c r="O813" s="98" t="n">
        <f aca="false">O814</f>
        <v>0</v>
      </c>
      <c r="P813" s="98" t="n">
        <f aca="false">P814</f>
        <v>0</v>
      </c>
      <c r="Q813" s="98" t="n">
        <f aca="false">Q814</f>
        <v>1013750</v>
      </c>
      <c r="R813" s="98" t="n">
        <f aca="false">R814</f>
        <v>1013750</v>
      </c>
    </row>
    <row r="814" s="79" customFormat="true" ht="46.5" hidden="false" customHeight="false" outlineLevel="0" collapsed="false">
      <c r="A814" s="62" t="s">
        <v>368</v>
      </c>
      <c r="B814" s="29" t="s">
        <v>716</v>
      </c>
      <c r="C814" s="29" t="s">
        <v>366</v>
      </c>
      <c r="D814" s="29" t="s">
        <v>18</v>
      </c>
      <c r="E814" s="29" t="s">
        <v>369</v>
      </c>
      <c r="F814" s="29" t="s">
        <v>21</v>
      </c>
      <c r="G814" s="98" t="n">
        <f aca="false">G815</f>
        <v>1013750</v>
      </c>
      <c r="H814" s="98" t="n">
        <f aca="false">H815</f>
        <v>0</v>
      </c>
      <c r="I814" s="98" t="n">
        <f aca="false">I815</f>
        <v>0</v>
      </c>
      <c r="J814" s="98" t="n">
        <f aca="false">J815</f>
        <v>0</v>
      </c>
      <c r="K814" s="99" t="n">
        <f aca="false">K815</f>
        <v>0</v>
      </c>
      <c r="L814" s="99" t="n">
        <f aca="false">L815</f>
        <v>0</v>
      </c>
      <c r="M814" s="98" t="n">
        <f aca="false">M815</f>
        <v>0</v>
      </c>
      <c r="N814" s="98" t="n">
        <f aca="false">N815</f>
        <v>1013750</v>
      </c>
      <c r="O814" s="98" t="n">
        <f aca="false">O815</f>
        <v>0</v>
      </c>
      <c r="P814" s="98" t="n">
        <f aca="false">P815</f>
        <v>0</v>
      </c>
      <c r="Q814" s="98" t="n">
        <f aca="false">Q815</f>
        <v>1013750</v>
      </c>
      <c r="R814" s="98" t="n">
        <f aca="false">R815</f>
        <v>1013750</v>
      </c>
    </row>
    <row r="815" s="79" customFormat="true" ht="46.5" hidden="false" customHeight="false" outlineLevel="0" collapsed="false">
      <c r="A815" s="62" t="s">
        <v>370</v>
      </c>
      <c r="B815" s="29" t="s">
        <v>716</v>
      </c>
      <c r="C815" s="29" t="s">
        <v>366</v>
      </c>
      <c r="D815" s="29" t="s">
        <v>18</v>
      </c>
      <c r="E815" s="29" t="s">
        <v>371</v>
      </c>
      <c r="F815" s="29" t="s">
        <v>21</v>
      </c>
      <c r="G815" s="98" t="n">
        <f aca="false">G816</f>
        <v>1013750</v>
      </c>
      <c r="H815" s="98" t="n">
        <f aca="false">H816</f>
        <v>0</v>
      </c>
      <c r="I815" s="98" t="n">
        <f aca="false">I816</f>
        <v>0</v>
      </c>
      <c r="J815" s="98" t="n">
        <f aca="false">J816</f>
        <v>0</v>
      </c>
      <c r="K815" s="99" t="n">
        <f aca="false">K816</f>
        <v>0</v>
      </c>
      <c r="L815" s="99" t="n">
        <f aca="false">L816</f>
        <v>0</v>
      </c>
      <c r="M815" s="98" t="n">
        <f aca="false">M816</f>
        <v>0</v>
      </c>
      <c r="N815" s="98" t="n">
        <f aca="false">N816</f>
        <v>1013750</v>
      </c>
      <c r="O815" s="98" t="n">
        <f aca="false">O816</f>
        <v>0</v>
      </c>
      <c r="P815" s="98" t="n">
        <f aca="false">P816</f>
        <v>0</v>
      </c>
      <c r="Q815" s="98" t="n">
        <f aca="false">Q816</f>
        <v>1013750</v>
      </c>
      <c r="R815" s="98" t="n">
        <f aca="false">R816</f>
        <v>1013750</v>
      </c>
    </row>
    <row r="816" s="79" customFormat="true" ht="46.5" hidden="false" customHeight="false" outlineLevel="0" collapsed="false">
      <c r="A816" s="62" t="s">
        <v>372</v>
      </c>
      <c r="B816" s="29" t="s">
        <v>716</v>
      </c>
      <c r="C816" s="29" t="s">
        <v>366</v>
      </c>
      <c r="D816" s="29" t="s">
        <v>18</v>
      </c>
      <c r="E816" s="29" t="s">
        <v>373</v>
      </c>
      <c r="F816" s="29" t="s">
        <v>21</v>
      </c>
      <c r="G816" s="98" t="n">
        <f aca="false">G817</f>
        <v>1013750</v>
      </c>
      <c r="H816" s="98" t="n">
        <f aca="false">H817</f>
        <v>0</v>
      </c>
      <c r="I816" s="98" t="n">
        <f aca="false">I817</f>
        <v>0</v>
      </c>
      <c r="J816" s="98" t="n">
        <f aca="false">J817</f>
        <v>0</v>
      </c>
      <c r="K816" s="99" t="n">
        <f aca="false">K817</f>
        <v>0</v>
      </c>
      <c r="L816" s="99" t="n">
        <f aca="false">L817</f>
        <v>0</v>
      </c>
      <c r="M816" s="98" t="n">
        <f aca="false">M817</f>
        <v>0</v>
      </c>
      <c r="N816" s="98" t="n">
        <f aca="false">N817</f>
        <v>1013750</v>
      </c>
      <c r="O816" s="98" t="n">
        <f aca="false">O817</f>
        <v>0</v>
      </c>
      <c r="P816" s="98" t="n">
        <f aca="false">P817</f>
        <v>0</v>
      </c>
      <c r="Q816" s="98" t="n">
        <f aca="false">Q817</f>
        <v>1013750</v>
      </c>
      <c r="R816" s="98" t="n">
        <f aca="false">R817</f>
        <v>1013750</v>
      </c>
    </row>
    <row r="817" s="79" customFormat="true" ht="46.5" hidden="false" customHeight="false" outlineLevel="0" collapsed="false">
      <c r="A817" s="62" t="s">
        <v>142</v>
      </c>
      <c r="B817" s="29" t="s">
        <v>716</v>
      </c>
      <c r="C817" s="29" t="s">
        <v>366</v>
      </c>
      <c r="D817" s="29" t="s">
        <v>18</v>
      </c>
      <c r="E817" s="29" t="s">
        <v>373</v>
      </c>
      <c r="F817" s="29" t="s">
        <v>143</v>
      </c>
      <c r="G817" s="98" t="n">
        <f aca="false">SUM(H817:P817)</f>
        <v>1013750</v>
      </c>
      <c r="H817" s="98"/>
      <c r="I817" s="98"/>
      <c r="J817" s="98"/>
      <c r="K817" s="99"/>
      <c r="L817" s="98"/>
      <c r="M817" s="98"/>
      <c r="N817" s="98" t="n">
        <v>1013750</v>
      </c>
      <c r="O817" s="98"/>
      <c r="P817" s="98"/>
      <c r="Q817" s="98" t="n">
        <v>1013750</v>
      </c>
      <c r="R817" s="98" t="n">
        <v>1013750</v>
      </c>
    </row>
    <row r="818" s="79" customFormat="true" ht="22.5" hidden="false" customHeight="false" outlineLevel="0" collapsed="false">
      <c r="A818" s="92"/>
      <c r="B818" s="34"/>
      <c r="C818" s="34"/>
      <c r="D818" s="34"/>
      <c r="E818" s="34"/>
      <c r="F818" s="34"/>
      <c r="G818" s="93"/>
      <c r="H818" s="93"/>
      <c r="I818" s="93"/>
      <c r="J818" s="93"/>
      <c r="K818" s="97"/>
      <c r="L818" s="93"/>
      <c r="M818" s="93"/>
      <c r="N818" s="93"/>
      <c r="O818" s="93"/>
      <c r="P818" s="93"/>
      <c r="Q818" s="93"/>
      <c r="R818" s="93"/>
    </row>
    <row r="819" s="79" customFormat="true" ht="46.5" hidden="false" customHeight="false" outlineLevel="0" collapsed="false">
      <c r="A819" s="62" t="s">
        <v>374</v>
      </c>
      <c r="B819" s="29" t="s">
        <v>716</v>
      </c>
      <c r="C819" s="29" t="s">
        <v>366</v>
      </c>
      <c r="D819" s="29" t="s">
        <v>18</v>
      </c>
      <c r="E819" s="36" t="s">
        <v>375</v>
      </c>
      <c r="F819" s="29" t="s">
        <v>21</v>
      </c>
      <c r="G819" s="98" t="n">
        <f aca="false">G820</f>
        <v>352992055</v>
      </c>
      <c r="H819" s="98" t="n">
        <f aca="false">H820</f>
        <v>35624723</v>
      </c>
      <c r="I819" s="98" t="n">
        <f aca="false">I820</f>
        <v>15978543</v>
      </c>
      <c r="J819" s="98" t="n">
        <f aca="false">J820</f>
        <v>0</v>
      </c>
      <c r="K819" s="99" t="n">
        <f aca="false">K820</f>
        <v>1943169</v>
      </c>
      <c r="L819" s="99" t="n">
        <f aca="false">L820</f>
        <v>28541252</v>
      </c>
      <c r="M819" s="98" t="n">
        <f aca="false">M820</f>
        <v>8333761</v>
      </c>
      <c r="N819" s="98" t="n">
        <f aca="false">N820</f>
        <v>7872258</v>
      </c>
      <c r="O819" s="98" t="n">
        <f aca="false">O820</f>
        <v>0</v>
      </c>
      <c r="P819" s="98" t="n">
        <f aca="false">P820</f>
        <v>254698349</v>
      </c>
      <c r="Q819" s="98" t="n">
        <f aca="false">Q820</f>
        <v>307677732</v>
      </c>
      <c r="R819" s="98" t="n">
        <f aca="false">R820</f>
        <v>343413962</v>
      </c>
    </row>
    <row r="820" s="79" customFormat="true" ht="23.25" hidden="false" customHeight="false" outlineLevel="0" collapsed="false">
      <c r="A820" s="62" t="s">
        <v>376</v>
      </c>
      <c r="B820" s="29" t="s">
        <v>716</v>
      </c>
      <c r="C820" s="29" t="s">
        <v>366</v>
      </c>
      <c r="D820" s="29" t="s">
        <v>18</v>
      </c>
      <c r="E820" s="29" t="s">
        <v>377</v>
      </c>
      <c r="F820" s="29" t="s">
        <v>21</v>
      </c>
      <c r="G820" s="98" t="n">
        <f aca="false">G821+G825+G829</f>
        <v>352992055</v>
      </c>
      <c r="H820" s="98" t="n">
        <f aca="false">H821+H825+H829</f>
        <v>35624723</v>
      </c>
      <c r="I820" s="98" t="n">
        <f aca="false">I821+I825+I829</f>
        <v>15978543</v>
      </c>
      <c r="J820" s="98" t="n">
        <f aca="false">J821+J825+J829</f>
        <v>0</v>
      </c>
      <c r="K820" s="98" t="n">
        <f aca="false">K821+K825+K829</f>
        <v>1943169</v>
      </c>
      <c r="L820" s="98" t="n">
        <f aca="false">L821+L825+L829</f>
        <v>28541252</v>
      </c>
      <c r="M820" s="98" t="n">
        <f aca="false">M821+M825+M829</f>
        <v>8333761</v>
      </c>
      <c r="N820" s="98" t="n">
        <f aca="false">N821+N825+N829</f>
        <v>7872258</v>
      </c>
      <c r="O820" s="98" t="n">
        <f aca="false">O821+O825+O829</f>
        <v>0</v>
      </c>
      <c r="P820" s="98" t="n">
        <f aca="false">P821+P825+P829</f>
        <v>254698349</v>
      </c>
      <c r="Q820" s="98" t="n">
        <f aca="false">Q821+Q825+Q829</f>
        <v>307677732</v>
      </c>
      <c r="R820" s="98" t="n">
        <f aca="false">R821+R825+R829</f>
        <v>343413962</v>
      </c>
    </row>
    <row r="821" s="79" customFormat="true" ht="46.5" hidden="false" customHeight="false" outlineLevel="0" collapsed="false">
      <c r="A821" s="62" t="s">
        <v>378</v>
      </c>
      <c r="B821" s="29" t="s">
        <v>716</v>
      </c>
      <c r="C821" s="29" t="s">
        <v>366</v>
      </c>
      <c r="D821" s="29" t="s">
        <v>18</v>
      </c>
      <c r="E821" s="29" t="s">
        <v>379</v>
      </c>
      <c r="F821" s="29" t="s">
        <v>21</v>
      </c>
      <c r="G821" s="98" t="n">
        <f aca="false">G822</f>
        <v>254698349</v>
      </c>
      <c r="H821" s="98" t="n">
        <f aca="false">H822</f>
        <v>0</v>
      </c>
      <c r="I821" s="98" t="n">
        <f aca="false">I822</f>
        <v>0</v>
      </c>
      <c r="J821" s="98" t="n">
        <f aca="false">J822</f>
        <v>0</v>
      </c>
      <c r="K821" s="99" t="n">
        <f aca="false">K822</f>
        <v>0</v>
      </c>
      <c r="L821" s="99" t="n">
        <f aca="false">L822</f>
        <v>0</v>
      </c>
      <c r="M821" s="98" t="n">
        <f aca="false">M822</f>
        <v>0</v>
      </c>
      <c r="N821" s="98" t="n">
        <f aca="false">N822</f>
        <v>0</v>
      </c>
      <c r="O821" s="98" t="n">
        <f aca="false">O822</f>
        <v>0</v>
      </c>
      <c r="P821" s="98" t="n">
        <f aca="false">P822</f>
        <v>254698349</v>
      </c>
      <c r="Q821" s="98" t="n">
        <f aca="false">Q822</f>
        <v>238256311</v>
      </c>
      <c r="R821" s="98" t="n">
        <f aca="false">R822</f>
        <v>238256311</v>
      </c>
    </row>
    <row r="822" s="79" customFormat="true" ht="116.25" hidden="false" customHeight="false" outlineLevel="0" collapsed="false">
      <c r="A822" s="62" t="s">
        <v>380</v>
      </c>
      <c r="B822" s="29" t="s">
        <v>716</v>
      </c>
      <c r="C822" s="29" t="s">
        <v>366</v>
      </c>
      <c r="D822" s="29" t="s">
        <v>18</v>
      </c>
      <c r="E822" s="29" t="s">
        <v>381</v>
      </c>
      <c r="F822" s="29" t="s">
        <v>21</v>
      </c>
      <c r="G822" s="98" t="n">
        <f aca="false">G823</f>
        <v>254698349</v>
      </c>
      <c r="H822" s="98" t="n">
        <f aca="false">H823</f>
        <v>0</v>
      </c>
      <c r="I822" s="98" t="n">
        <f aca="false">I823</f>
        <v>0</v>
      </c>
      <c r="J822" s="98" t="n">
        <f aca="false">J823</f>
        <v>0</v>
      </c>
      <c r="K822" s="99" t="n">
        <f aca="false">K823</f>
        <v>0</v>
      </c>
      <c r="L822" s="99" t="n">
        <f aca="false">L823</f>
        <v>0</v>
      </c>
      <c r="M822" s="98" t="n">
        <f aca="false">M823</f>
        <v>0</v>
      </c>
      <c r="N822" s="98" t="n">
        <f aca="false">N823</f>
        <v>0</v>
      </c>
      <c r="O822" s="98" t="n">
        <f aca="false">O823</f>
        <v>0</v>
      </c>
      <c r="P822" s="98" t="n">
        <f aca="false">P823</f>
        <v>254698349</v>
      </c>
      <c r="Q822" s="98" t="n">
        <f aca="false">Q823</f>
        <v>238256311</v>
      </c>
      <c r="R822" s="98" t="n">
        <f aca="false">R823</f>
        <v>238256311</v>
      </c>
    </row>
    <row r="823" s="79" customFormat="true" ht="46.5" hidden="false" customHeight="false" outlineLevel="0" collapsed="false">
      <c r="A823" s="100" t="s">
        <v>142</v>
      </c>
      <c r="B823" s="29" t="s">
        <v>716</v>
      </c>
      <c r="C823" s="29" t="s">
        <v>366</v>
      </c>
      <c r="D823" s="29" t="s">
        <v>18</v>
      </c>
      <c r="E823" s="29" t="s">
        <v>381</v>
      </c>
      <c r="F823" s="25" t="s">
        <v>143</v>
      </c>
      <c r="G823" s="98" t="n">
        <f aca="false">SUM(H823:P823)</f>
        <v>254698349</v>
      </c>
      <c r="H823" s="98"/>
      <c r="I823" s="98"/>
      <c r="J823" s="98"/>
      <c r="K823" s="99"/>
      <c r="L823" s="98"/>
      <c r="M823" s="98"/>
      <c r="N823" s="98"/>
      <c r="O823" s="98"/>
      <c r="P823" s="98" t="n">
        <v>254698349</v>
      </c>
      <c r="Q823" s="98" t="n">
        <v>238256311</v>
      </c>
      <c r="R823" s="98" t="n">
        <v>238256311</v>
      </c>
    </row>
    <row r="824" s="79" customFormat="true" ht="23.25" hidden="false" customHeight="false" outlineLevel="0" collapsed="false">
      <c r="A824" s="100"/>
      <c r="B824" s="29"/>
      <c r="C824" s="29"/>
      <c r="D824" s="29"/>
      <c r="E824" s="29"/>
      <c r="F824" s="25"/>
      <c r="G824" s="98"/>
      <c r="H824" s="98"/>
      <c r="I824" s="98"/>
      <c r="J824" s="98"/>
      <c r="K824" s="99"/>
      <c r="L824" s="98"/>
      <c r="M824" s="98"/>
      <c r="N824" s="98"/>
      <c r="O824" s="98"/>
      <c r="P824" s="98"/>
      <c r="Q824" s="98"/>
      <c r="R824" s="98"/>
    </row>
    <row r="825" s="79" customFormat="true" ht="46.5" hidden="false" customHeight="false" outlineLevel="0" collapsed="false">
      <c r="A825" s="62" t="s">
        <v>382</v>
      </c>
      <c r="B825" s="29" t="s">
        <v>716</v>
      </c>
      <c r="C825" s="29" t="s">
        <v>366</v>
      </c>
      <c r="D825" s="29" t="s">
        <v>18</v>
      </c>
      <c r="E825" s="29" t="s">
        <v>383</v>
      </c>
      <c r="F825" s="29" t="s">
        <v>21</v>
      </c>
      <c r="G825" s="98" t="n">
        <f aca="false">G826</f>
        <v>75307880</v>
      </c>
      <c r="H825" s="98" t="n">
        <f aca="false">H826</f>
        <v>35624723</v>
      </c>
      <c r="I825" s="98" t="n">
        <f aca="false">I826</f>
        <v>15978543</v>
      </c>
      <c r="J825" s="98" t="n">
        <f aca="false">J826</f>
        <v>0</v>
      </c>
      <c r="K825" s="99" t="n">
        <f aca="false">K826</f>
        <v>1943169</v>
      </c>
      <c r="L825" s="99" t="n">
        <f aca="false">L826</f>
        <v>5555426</v>
      </c>
      <c r="M825" s="98" t="n">
        <f aca="false">M826</f>
        <v>8333761</v>
      </c>
      <c r="N825" s="98" t="n">
        <f aca="false">N826</f>
        <v>7872258</v>
      </c>
      <c r="O825" s="98" t="n">
        <f aca="false">O826</f>
        <v>0</v>
      </c>
      <c r="P825" s="98" t="n">
        <f aca="false">P826</f>
        <v>0</v>
      </c>
      <c r="Q825" s="98" t="n">
        <f aca="false">Q826</f>
        <v>65035821</v>
      </c>
      <c r="R825" s="98" t="n">
        <f aca="false">R826</f>
        <v>78687682</v>
      </c>
    </row>
    <row r="826" s="79" customFormat="true" ht="23.25" hidden="false" customHeight="false" outlineLevel="0" collapsed="false">
      <c r="A826" s="62" t="s">
        <v>192</v>
      </c>
      <c r="B826" s="29" t="s">
        <v>716</v>
      </c>
      <c r="C826" s="29" t="s">
        <v>366</v>
      </c>
      <c r="D826" s="29" t="s">
        <v>18</v>
      </c>
      <c r="E826" s="29" t="s">
        <v>384</v>
      </c>
      <c r="F826" s="29" t="s">
        <v>21</v>
      </c>
      <c r="G826" s="98" t="n">
        <f aca="false">G827</f>
        <v>75307880</v>
      </c>
      <c r="H826" s="98" t="n">
        <f aca="false">H827</f>
        <v>35624723</v>
      </c>
      <c r="I826" s="98" t="n">
        <f aca="false">I827</f>
        <v>15978543</v>
      </c>
      <c r="J826" s="98" t="n">
        <f aca="false">J827</f>
        <v>0</v>
      </c>
      <c r="K826" s="99" t="n">
        <f aca="false">K827</f>
        <v>1943169</v>
      </c>
      <c r="L826" s="99" t="n">
        <f aca="false">L827</f>
        <v>5555426</v>
      </c>
      <c r="M826" s="98" t="n">
        <f aca="false">M827</f>
        <v>8333761</v>
      </c>
      <c r="N826" s="98" t="n">
        <f aca="false">N827</f>
        <v>7872258</v>
      </c>
      <c r="O826" s="98" t="n">
        <f aca="false">O827</f>
        <v>0</v>
      </c>
      <c r="P826" s="98" t="n">
        <f aca="false">P827</f>
        <v>0</v>
      </c>
      <c r="Q826" s="98" t="n">
        <f aca="false">Q827</f>
        <v>65035821</v>
      </c>
      <c r="R826" s="98" t="n">
        <f aca="false">R827</f>
        <v>78687682</v>
      </c>
    </row>
    <row r="827" s="79" customFormat="true" ht="46.5" hidden="false" customHeight="false" outlineLevel="0" collapsed="false">
      <c r="A827" s="100" t="s">
        <v>142</v>
      </c>
      <c r="B827" s="29" t="s">
        <v>716</v>
      </c>
      <c r="C827" s="29" t="s">
        <v>366</v>
      </c>
      <c r="D827" s="29" t="s">
        <v>18</v>
      </c>
      <c r="E827" s="29" t="s">
        <v>384</v>
      </c>
      <c r="F827" s="25" t="s">
        <v>143</v>
      </c>
      <c r="G827" s="98" t="n">
        <f aca="false">SUM(H827:P827)</f>
        <v>75307880</v>
      </c>
      <c r="H827" s="98" t="n">
        <v>35624723</v>
      </c>
      <c r="I827" s="98" t="n">
        <v>15978543</v>
      </c>
      <c r="J827" s="98"/>
      <c r="K827" s="99" t="n">
        <v>1943169</v>
      </c>
      <c r="L827" s="98" t="n">
        <v>5555426</v>
      </c>
      <c r="M827" s="98" t="n">
        <v>8333761</v>
      </c>
      <c r="N827" s="98" t="n">
        <f aca="false">1778898+3356220+2737140</f>
        <v>7872258</v>
      </c>
      <c r="O827" s="98"/>
      <c r="P827" s="98"/>
      <c r="Q827" s="98" t="n">
        <f aca="false">53546435+8332725+3156661</f>
        <v>65035821</v>
      </c>
      <c r="R827" s="98" t="n">
        <f aca="false">53546435+7746980+14237606+3156661</f>
        <v>78687682</v>
      </c>
    </row>
    <row r="828" s="79" customFormat="true" ht="23.25" hidden="false" customHeight="false" outlineLevel="0" collapsed="false">
      <c r="A828" s="100"/>
      <c r="B828" s="29"/>
      <c r="C828" s="29"/>
      <c r="D828" s="29"/>
      <c r="E828" s="29"/>
      <c r="F828" s="25"/>
      <c r="G828" s="98"/>
      <c r="H828" s="98"/>
      <c r="I828" s="98"/>
      <c r="J828" s="98"/>
      <c r="K828" s="99"/>
      <c r="L828" s="98"/>
      <c r="M828" s="98"/>
      <c r="N828" s="98"/>
      <c r="O828" s="98"/>
      <c r="P828" s="98"/>
      <c r="Q828" s="98"/>
      <c r="R828" s="98"/>
    </row>
    <row r="829" s="79" customFormat="true" ht="23.25" hidden="false" customHeight="false" outlineLevel="0" collapsed="false">
      <c r="A829" s="62" t="s">
        <v>385</v>
      </c>
      <c r="B829" s="29" t="s">
        <v>716</v>
      </c>
      <c r="C829" s="29" t="s">
        <v>366</v>
      </c>
      <c r="D829" s="29" t="s">
        <v>18</v>
      </c>
      <c r="E829" s="29" t="s">
        <v>386</v>
      </c>
      <c r="F829" s="29" t="s">
        <v>21</v>
      </c>
      <c r="G829" s="98" t="n">
        <f aca="false">G830+G833</f>
        <v>22985826</v>
      </c>
      <c r="H829" s="98" t="n">
        <f aca="false">H830+H833</f>
        <v>0</v>
      </c>
      <c r="I829" s="98" t="n">
        <f aca="false">I830+I833</f>
        <v>0</v>
      </c>
      <c r="J829" s="98" t="n">
        <f aca="false">J830+J833</f>
        <v>0</v>
      </c>
      <c r="K829" s="98" t="n">
        <f aca="false">K830+K833</f>
        <v>0</v>
      </c>
      <c r="L829" s="98" t="n">
        <f aca="false">L830+L833</f>
        <v>22985826</v>
      </c>
      <c r="M829" s="98" t="n">
        <f aca="false">M830+M833</f>
        <v>0</v>
      </c>
      <c r="N829" s="98" t="n">
        <f aca="false">N830+N833</f>
        <v>0</v>
      </c>
      <c r="O829" s="98" t="n">
        <f aca="false">O830+O833</f>
        <v>0</v>
      </c>
      <c r="P829" s="98" t="n">
        <f aca="false">P830+P833</f>
        <v>0</v>
      </c>
      <c r="Q829" s="98" t="n">
        <f aca="false">Q830+Q833</f>
        <v>4385600</v>
      </c>
      <c r="R829" s="98" t="n">
        <f aca="false">R830+R833</f>
        <v>26469969</v>
      </c>
    </row>
    <row r="830" s="79" customFormat="true" ht="46.5" hidden="false" customHeight="false" outlineLevel="0" collapsed="false">
      <c r="A830" s="62" t="s">
        <v>387</v>
      </c>
      <c r="B830" s="29" t="s">
        <v>716</v>
      </c>
      <c r="C830" s="29" t="s">
        <v>366</v>
      </c>
      <c r="D830" s="29" t="s">
        <v>18</v>
      </c>
      <c r="E830" s="29" t="s">
        <v>388</v>
      </c>
      <c r="F830" s="29" t="s">
        <v>21</v>
      </c>
      <c r="G830" s="98" t="n">
        <f aca="false">G831</f>
        <v>22985826</v>
      </c>
      <c r="H830" s="98" t="n">
        <f aca="false">H831</f>
        <v>0</v>
      </c>
      <c r="I830" s="98" t="n">
        <f aca="false">I831</f>
        <v>0</v>
      </c>
      <c r="J830" s="98" t="n">
        <f aca="false">J831</f>
        <v>0</v>
      </c>
      <c r="K830" s="99" t="n">
        <f aca="false">K831</f>
        <v>0</v>
      </c>
      <c r="L830" s="99" t="n">
        <f aca="false">L831</f>
        <v>22985826</v>
      </c>
      <c r="M830" s="98" t="n">
        <f aca="false">M831</f>
        <v>0</v>
      </c>
      <c r="N830" s="98" t="n">
        <f aca="false">N831</f>
        <v>0</v>
      </c>
      <c r="O830" s="98" t="n">
        <f aca="false">O831</f>
        <v>0</v>
      </c>
      <c r="P830" s="98" t="n">
        <f aca="false">P831</f>
        <v>0</v>
      </c>
      <c r="Q830" s="98" t="n">
        <f aca="false">Q831</f>
        <v>4385600</v>
      </c>
      <c r="R830" s="98" t="n">
        <f aca="false">R831</f>
        <v>25500000</v>
      </c>
    </row>
    <row r="831" s="79" customFormat="true" ht="46.5" hidden="false" customHeight="false" outlineLevel="0" collapsed="false">
      <c r="A831" s="100" t="s">
        <v>142</v>
      </c>
      <c r="B831" s="29" t="s">
        <v>716</v>
      </c>
      <c r="C831" s="29" t="s">
        <v>366</v>
      </c>
      <c r="D831" s="29" t="s">
        <v>18</v>
      </c>
      <c r="E831" s="29" t="s">
        <v>388</v>
      </c>
      <c r="F831" s="25" t="s">
        <v>143</v>
      </c>
      <c r="G831" s="98" t="n">
        <f aca="false">SUM(H831:P831)</f>
        <v>22985826</v>
      </c>
      <c r="H831" s="98"/>
      <c r="I831" s="98"/>
      <c r="J831" s="98"/>
      <c r="K831" s="99"/>
      <c r="L831" s="98" t="n">
        <v>22985826</v>
      </c>
      <c r="M831" s="98"/>
      <c r="N831" s="98"/>
      <c r="O831" s="98"/>
      <c r="P831" s="98"/>
      <c r="Q831" s="98" t="n">
        <f aca="false">300000+4085600</f>
        <v>4385600</v>
      </c>
      <c r="R831" s="98" t="n">
        <v>25500000</v>
      </c>
    </row>
    <row r="832" s="79" customFormat="true" ht="23.25" hidden="false" customHeight="false" outlineLevel="0" collapsed="false">
      <c r="A832" s="100"/>
      <c r="B832" s="29"/>
      <c r="C832" s="29"/>
      <c r="D832" s="29"/>
      <c r="E832" s="29"/>
      <c r="F832" s="25"/>
      <c r="G832" s="98"/>
      <c r="H832" s="98"/>
      <c r="I832" s="98"/>
      <c r="J832" s="98"/>
      <c r="K832" s="99"/>
      <c r="L832" s="98"/>
      <c r="M832" s="98"/>
      <c r="N832" s="98"/>
      <c r="O832" s="98"/>
      <c r="P832" s="98"/>
      <c r="Q832" s="98"/>
      <c r="R832" s="98"/>
    </row>
    <row r="833" s="79" customFormat="true" ht="46.5" hidden="false" customHeight="false" outlineLevel="0" collapsed="false">
      <c r="A833" s="100" t="s">
        <v>389</v>
      </c>
      <c r="B833" s="29" t="s">
        <v>716</v>
      </c>
      <c r="C833" s="29" t="s">
        <v>366</v>
      </c>
      <c r="D833" s="29" t="s">
        <v>18</v>
      </c>
      <c r="E833" s="29" t="s">
        <v>390</v>
      </c>
      <c r="F833" s="25" t="s">
        <v>21</v>
      </c>
      <c r="G833" s="98" t="n">
        <f aca="false">G834</f>
        <v>0</v>
      </c>
      <c r="H833" s="98" t="n">
        <f aca="false">H834</f>
        <v>0</v>
      </c>
      <c r="I833" s="98" t="n">
        <f aca="false">I834</f>
        <v>0</v>
      </c>
      <c r="J833" s="98" t="n">
        <f aca="false">J834</f>
        <v>0</v>
      </c>
      <c r="K833" s="99" t="n">
        <f aca="false">K834</f>
        <v>0</v>
      </c>
      <c r="L833" s="99" t="n">
        <f aca="false">L834</f>
        <v>0</v>
      </c>
      <c r="M833" s="98" t="n">
        <f aca="false">M834</f>
        <v>0</v>
      </c>
      <c r="N833" s="98" t="n">
        <f aca="false">N834</f>
        <v>0</v>
      </c>
      <c r="O833" s="98" t="n">
        <f aca="false">O834</f>
        <v>0</v>
      </c>
      <c r="P833" s="98" t="n">
        <f aca="false">P834</f>
        <v>0</v>
      </c>
      <c r="Q833" s="98" t="n">
        <f aca="false">Q834</f>
        <v>0</v>
      </c>
      <c r="R833" s="98" t="n">
        <f aca="false">R834</f>
        <v>969969</v>
      </c>
    </row>
    <row r="834" s="79" customFormat="true" ht="46.5" hidden="false" customHeight="false" outlineLevel="0" collapsed="false">
      <c r="A834" s="100" t="s">
        <v>142</v>
      </c>
      <c r="B834" s="29" t="s">
        <v>716</v>
      </c>
      <c r="C834" s="29" t="s">
        <v>366</v>
      </c>
      <c r="D834" s="29" t="s">
        <v>18</v>
      </c>
      <c r="E834" s="29" t="s">
        <v>390</v>
      </c>
      <c r="F834" s="25" t="s">
        <v>143</v>
      </c>
      <c r="G834" s="98" t="n">
        <f aca="false">SUM(H834:P834)</f>
        <v>0</v>
      </c>
      <c r="H834" s="98"/>
      <c r="I834" s="98"/>
      <c r="J834" s="98"/>
      <c r="K834" s="99"/>
      <c r="L834" s="98"/>
      <c r="M834" s="98"/>
      <c r="N834" s="98"/>
      <c r="O834" s="98"/>
      <c r="P834" s="98"/>
      <c r="Q834" s="98" t="n">
        <v>0</v>
      </c>
      <c r="R834" s="98" t="n">
        <v>969969</v>
      </c>
    </row>
    <row r="835" s="79" customFormat="true" ht="23.25" hidden="false" customHeight="false" outlineLevel="0" collapsed="false">
      <c r="A835" s="100"/>
      <c r="B835" s="29"/>
      <c r="C835" s="29"/>
      <c r="D835" s="29"/>
      <c r="E835" s="29"/>
      <c r="F835" s="25"/>
      <c r="G835" s="98"/>
      <c r="H835" s="98"/>
      <c r="I835" s="98"/>
      <c r="J835" s="98"/>
      <c r="K835" s="99"/>
      <c r="L835" s="98"/>
      <c r="M835" s="98"/>
      <c r="N835" s="98"/>
      <c r="O835" s="98"/>
      <c r="P835" s="98"/>
      <c r="Q835" s="98"/>
      <c r="R835" s="98"/>
    </row>
    <row r="836" s="79" customFormat="true" ht="46.5" hidden="false" customHeight="false" outlineLevel="0" collapsed="false">
      <c r="A836" s="62" t="s">
        <v>391</v>
      </c>
      <c r="B836" s="29" t="s">
        <v>716</v>
      </c>
      <c r="C836" s="29" t="s">
        <v>366</v>
      </c>
      <c r="D836" s="29" t="s">
        <v>18</v>
      </c>
      <c r="E836" s="29" t="s">
        <v>392</v>
      </c>
      <c r="F836" s="29" t="s">
        <v>21</v>
      </c>
      <c r="G836" s="98" t="n">
        <f aca="false">G837</f>
        <v>1074903</v>
      </c>
      <c r="H836" s="98" t="n">
        <f aca="false">H837</f>
        <v>0</v>
      </c>
      <c r="I836" s="98" t="n">
        <f aca="false">I837</f>
        <v>0</v>
      </c>
      <c r="J836" s="98" t="n">
        <f aca="false">J837</f>
        <v>0</v>
      </c>
      <c r="K836" s="99" t="n">
        <f aca="false">K837</f>
        <v>0</v>
      </c>
      <c r="L836" s="99" t="n">
        <f aca="false">L837</f>
        <v>0</v>
      </c>
      <c r="M836" s="98" t="n">
        <f aca="false">M837</f>
        <v>0</v>
      </c>
      <c r="N836" s="98" t="n">
        <f aca="false">N837</f>
        <v>1074903</v>
      </c>
      <c r="O836" s="98" t="n">
        <f aca="false">O837</f>
        <v>0</v>
      </c>
      <c r="P836" s="98" t="n">
        <f aca="false">P837</f>
        <v>0</v>
      </c>
      <c r="Q836" s="98" t="n">
        <f aca="false">Q837</f>
        <v>1704203</v>
      </c>
      <c r="R836" s="98" t="n">
        <f aca="false">R837</f>
        <v>1134203</v>
      </c>
    </row>
    <row r="837" s="79" customFormat="true" ht="23.25" hidden="false" customHeight="false" outlineLevel="0" collapsed="false">
      <c r="A837" s="62" t="s">
        <v>393</v>
      </c>
      <c r="B837" s="29" t="s">
        <v>716</v>
      </c>
      <c r="C837" s="29" t="s">
        <v>366</v>
      </c>
      <c r="D837" s="29" t="s">
        <v>18</v>
      </c>
      <c r="E837" s="29" t="s">
        <v>394</v>
      </c>
      <c r="F837" s="29" t="s">
        <v>21</v>
      </c>
      <c r="G837" s="98" t="n">
        <f aca="false">G838</f>
        <v>1074903</v>
      </c>
      <c r="H837" s="98" t="n">
        <f aca="false">H838</f>
        <v>0</v>
      </c>
      <c r="I837" s="98" t="n">
        <f aca="false">I838</f>
        <v>0</v>
      </c>
      <c r="J837" s="98" t="n">
        <f aca="false">J838</f>
        <v>0</v>
      </c>
      <c r="K837" s="99" t="n">
        <f aca="false">K838</f>
        <v>0</v>
      </c>
      <c r="L837" s="99" t="n">
        <f aca="false">L838</f>
        <v>0</v>
      </c>
      <c r="M837" s="98" t="n">
        <f aca="false">M838</f>
        <v>0</v>
      </c>
      <c r="N837" s="98" t="n">
        <f aca="false">N838</f>
        <v>1074903</v>
      </c>
      <c r="O837" s="98" t="n">
        <f aca="false">O838</f>
        <v>0</v>
      </c>
      <c r="P837" s="98" t="n">
        <f aca="false">P838</f>
        <v>0</v>
      </c>
      <c r="Q837" s="98" t="n">
        <f aca="false">Q838</f>
        <v>1704203</v>
      </c>
      <c r="R837" s="98" t="n">
        <f aca="false">R838</f>
        <v>1134203</v>
      </c>
    </row>
    <row r="838" s="79" customFormat="true" ht="46.5" hidden="false" customHeight="false" outlineLevel="0" collapsed="false">
      <c r="A838" s="62" t="s">
        <v>395</v>
      </c>
      <c r="B838" s="29" t="s">
        <v>716</v>
      </c>
      <c r="C838" s="29" t="s">
        <v>366</v>
      </c>
      <c r="D838" s="29" t="s">
        <v>18</v>
      </c>
      <c r="E838" s="29" t="s">
        <v>396</v>
      </c>
      <c r="F838" s="29" t="s">
        <v>21</v>
      </c>
      <c r="G838" s="98" t="n">
        <f aca="false">G839</f>
        <v>1074903</v>
      </c>
      <c r="H838" s="98" t="n">
        <f aca="false">H839</f>
        <v>0</v>
      </c>
      <c r="I838" s="98" t="n">
        <f aca="false">I839</f>
        <v>0</v>
      </c>
      <c r="J838" s="98" t="n">
        <f aca="false">J839</f>
        <v>0</v>
      </c>
      <c r="K838" s="99" t="n">
        <f aca="false">K839</f>
        <v>0</v>
      </c>
      <c r="L838" s="99" t="n">
        <f aca="false">L839</f>
        <v>0</v>
      </c>
      <c r="M838" s="98" t="n">
        <f aca="false">M839</f>
        <v>0</v>
      </c>
      <c r="N838" s="98" t="n">
        <f aca="false">N839</f>
        <v>1074903</v>
      </c>
      <c r="O838" s="98" t="n">
        <f aca="false">O839</f>
        <v>0</v>
      </c>
      <c r="P838" s="98" t="n">
        <f aca="false">P839</f>
        <v>0</v>
      </c>
      <c r="Q838" s="98" t="n">
        <f aca="false">Q839</f>
        <v>1704203</v>
      </c>
      <c r="R838" s="98" t="n">
        <f aca="false">R839</f>
        <v>1134203</v>
      </c>
    </row>
    <row r="839" s="79" customFormat="true" ht="23.25" hidden="false" customHeight="false" outlineLevel="0" collapsed="false">
      <c r="A839" s="62" t="s">
        <v>397</v>
      </c>
      <c r="B839" s="29" t="s">
        <v>716</v>
      </c>
      <c r="C839" s="29" t="s">
        <v>366</v>
      </c>
      <c r="D839" s="29" t="s">
        <v>18</v>
      </c>
      <c r="E839" s="29" t="s">
        <v>398</v>
      </c>
      <c r="F839" s="29" t="s">
        <v>21</v>
      </c>
      <c r="G839" s="98" t="n">
        <f aca="false">G840</f>
        <v>1074903</v>
      </c>
      <c r="H839" s="98" t="n">
        <f aca="false">H840</f>
        <v>0</v>
      </c>
      <c r="I839" s="98" t="n">
        <f aca="false">I840</f>
        <v>0</v>
      </c>
      <c r="J839" s="98" t="n">
        <f aca="false">J840</f>
        <v>0</v>
      </c>
      <c r="K839" s="98" t="n">
        <f aca="false">K840</f>
        <v>0</v>
      </c>
      <c r="L839" s="98" t="n">
        <f aca="false">L840</f>
        <v>0</v>
      </c>
      <c r="M839" s="98" t="n">
        <f aca="false">M840</f>
        <v>0</v>
      </c>
      <c r="N839" s="98" t="n">
        <f aca="false">N840</f>
        <v>1074903</v>
      </c>
      <c r="O839" s="98" t="n">
        <f aca="false">O840</f>
        <v>0</v>
      </c>
      <c r="P839" s="98" t="n">
        <f aca="false">P840</f>
        <v>0</v>
      </c>
      <c r="Q839" s="98" t="n">
        <f aca="false">Q840</f>
        <v>1704203</v>
      </c>
      <c r="R839" s="98" t="n">
        <f aca="false">R840</f>
        <v>1134203</v>
      </c>
    </row>
    <row r="840" s="79" customFormat="true" ht="46.5" hidden="false" customHeight="false" outlineLevel="0" collapsed="false">
      <c r="A840" s="100" t="s">
        <v>142</v>
      </c>
      <c r="B840" s="29" t="s">
        <v>716</v>
      </c>
      <c r="C840" s="29" t="s">
        <v>366</v>
      </c>
      <c r="D840" s="29" t="s">
        <v>18</v>
      </c>
      <c r="E840" s="29" t="s">
        <v>398</v>
      </c>
      <c r="F840" s="29" t="s">
        <v>143</v>
      </c>
      <c r="G840" s="98" t="n">
        <f aca="false">SUM(H840:P840)</f>
        <v>1074903</v>
      </c>
      <c r="H840" s="98"/>
      <c r="I840" s="98"/>
      <c r="J840" s="98"/>
      <c r="K840" s="99"/>
      <c r="L840" s="98"/>
      <c r="M840" s="98"/>
      <c r="N840" s="98" t="n">
        <v>1074903</v>
      </c>
      <c r="O840" s="98"/>
      <c r="P840" s="98"/>
      <c r="Q840" s="98" t="n">
        <v>1704203</v>
      </c>
      <c r="R840" s="98" t="n">
        <v>1134203</v>
      </c>
    </row>
    <row r="841" s="79" customFormat="true" ht="23.25" hidden="false" customHeight="false" outlineLevel="0" collapsed="false">
      <c r="A841" s="100"/>
      <c r="B841" s="29"/>
      <c r="C841" s="29"/>
      <c r="D841" s="29"/>
      <c r="E841" s="29"/>
      <c r="F841" s="29"/>
      <c r="G841" s="98"/>
      <c r="H841" s="98"/>
      <c r="I841" s="98"/>
      <c r="J841" s="98"/>
      <c r="K841" s="99"/>
      <c r="L841" s="98"/>
      <c r="M841" s="98"/>
      <c r="N841" s="98"/>
      <c r="O841" s="98"/>
      <c r="P841" s="98"/>
      <c r="Q841" s="98"/>
      <c r="R841" s="98"/>
    </row>
    <row r="842" s="79" customFormat="true" ht="69.75" hidden="false" customHeight="false" outlineLevel="0" collapsed="false">
      <c r="A842" s="62" t="s">
        <v>171</v>
      </c>
      <c r="B842" s="29" t="s">
        <v>716</v>
      </c>
      <c r="C842" s="29" t="s">
        <v>366</v>
      </c>
      <c r="D842" s="29" t="s">
        <v>18</v>
      </c>
      <c r="E842" s="29" t="s">
        <v>172</v>
      </c>
      <c r="F842" s="25" t="s">
        <v>21</v>
      </c>
      <c r="G842" s="98" t="n">
        <f aca="false">G843</f>
        <v>3216885</v>
      </c>
      <c r="H842" s="98" t="n">
        <f aca="false">H843</f>
        <v>0</v>
      </c>
      <c r="I842" s="98" t="n">
        <f aca="false">I843</f>
        <v>0</v>
      </c>
      <c r="J842" s="98" t="n">
        <f aca="false">J843</f>
        <v>0</v>
      </c>
      <c r="K842" s="99" t="n">
        <f aca="false">K843</f>
        <v>0</v>
      </c>
      <c r="L842" s="99" t="n">
        <f aca="false">L843</f>
        <v>0</v>
      </c>
      <c r="M842" s="98" t="n">
        <f aca="false">M843</f>
        <v>0</v>
      </c>
      <c r="N842" s="98" t="n">
        <f aca="false">N843</f>
        <v>3216885</v>
      </c>
      <c r="O842" s="98" t="n">
        <f aca="false">O843</f>
        <v>0</v>
      </c>
      <c r="P842" s="98" t="n">
        <f aca="false">P843</f>
        <v>0</v>
      </c>
      <c r="Q842" s="98" t="n">
        <f aca="false">Q843</f>
        <v>2003917</v>
      </c>
      <c r="R842" s="98" t="n">
        <f aca="false">R843</f>
        <v>1178521</v>
      </c>
    </row>
    <row r="843" s="79" customFormat="true" ht="69.75" hidden="false" customHeight="false" outlineLevel="0" collapsed="false">
      <c r="A843" s="62" t="s">
        <v>173</v>
      </c>
      <c r="B843" s="29" t="s">
        <v>716</v>
      </c>
      <c r="C843" s="29" t="s">
        <v>366</v>
      </c>
      <c r="D843" s="29" t="s">
        <v>18</v>
      </c>
      <c r="E843" s="29" t="s">
        <v>174</v>
      </c>
      <c r="F843" s="29" t="s">
        <v>21</v>
      </c>
      <c r="G843" s="98" t="n">
        <f aca="false">G844</f>
        <v>3216885</v>
      </c>
      <c r="H843" s="98" t="n">
        <f aca="false">H844</f>
        <v>0</v>
      </c>
      <c r="I843" s="98" t="n">
        <f aca="false">I844</f>
        <v>0</v>
      </c>
      <c r="J843" s="98" t="n">
        <f aca="false">J844</f>
        <v>0</v>
      </c>
      <c r="K843" s="99" t="n">
        <f aca="false">K844</f>
        <v>0</v>
      </c>
      <c r="L843" s="99" t="n">
        <f aca="false">L844</f>
        <v>0</v>
      </c>
      <c r="M843" s="98" t="n">
        <f aca="false">M844</f>
        <v>0</v>
      </c>
      <c r="N843" s="98" t="n">
        <f aca="false">N844</f>
        <v>3216885</v>
      </c>
      <c r="O843" s="98" t="n">
        <f aca="false">O844</f>
        <v>0</v>
      </c>
      <c r="P843" s="98" t="n">
        <f aca="false">P844</f>
        <v>0</v>
      </c>
      <c r="Q843" s="98" t="n">
        <f aca="false">Q844</f>
        <v>2003917</v>
      </c>
      <c r="R843" s="98" t="n">
        <f aca="false">R844</f>
        <v>1178521</v>
      </c>
    </row>
    <row r="844" s="79" customFormat="true" ht="46.5" hidden="false" customHeight="false" outlineLevel="0" collapsed="false">
      <c r="A844" s="62" t="s">
        <v>175</v>
      </c>
      <c r="B844" s="29" t="s">
        <v>716</v>
      </c>
      <c r="C844" s="29" t="s">
        <v>366</v>
      </c>
      <c r="D844" s="29" t="s">
        <v>18</v>
      </c>
      <c r="E844" s="29" t="s">
        <v>176</v>
      </c>
      <c r="F844" s="29" t="s">
        <v>21</v>
      </c>
      <c r="G844" s="98" t="n">
        <f aca="false">G845</f>
        <v>3216885</v>
      </c>
      <c r="H844" s="98" t="n">
        <f aca="false">H845</f>
        <v>0</v>
      </c>
      <c r="I844" s="98" t="n">
        <f aca="false">I845</f>
        <v>0</v>
      </c>
      <c r="J844" s="98" t="n">
        <f aca="false">J845</f>
        <v>0</v>
      </c>
      <c r="K844" s="99" t="n">
        <f aca="false">K845</f>
        <v>0</v>
      </c>
      <c r="L844" s="99" t="n">
        <f aca="false">L845</f>
        <v>0</v>
      </c>
      <c r="M844" s="98" t="n">
        <f aca="false">M845</f>
        <v>0</v>
      </c>
      <c r="N844" s="98" t="n">
        <f aca="false">N845</f>
        <v>3216885</v>
      </c>
      <c r="O844" s="98" t="n">
        <f aca="false">O845</f>
        <v>0</v>
      </c>
      <c r="P844" s="98" t="n">
        <f aca="false">P845</f>
        <v>0</v>
      </c>
      <c r="Q844" s="98" t="n">
        <f aca="false">Q845</f>
        <v>2003917</v>
      </c>
      <c r="R844" s="98" t="n">
        <f aca="false">R845</f>
        <v>1178521</v>
      </c>
    </row>
    <row r="845" s="79" customFormat="true" ht="46.5" hidden="false" customHeight="false" outlineLevel="0" collapsed="false">
      <c r="A845" s="62" t="s">
        <v>177</v>
      </c>
      <c r="B845" s="29" t="s">
        <v>716</v>
      </c>
      <c r="C845" s="29" t="s">
        <v>366</v>
      </c>
      <c r="D845" s="29" t="s">
        <v>18</v>
      </c>
      <c r="E845" s="29" t="s">
        <v>178</v>
      </c>
      <c r="F845" s="29" t="s">
        <v>21</v>
      </c>
      <c r="G845" s="98" t="n">
        <f aca="false">G846</f>
        <v>3216885</v>
      </c>
      <c r="H845" s="98" t="n">
        <f aca="false">H846</f>
        <v>0</v>
      </c>
      <c r="I845" s="98" t="n">
        <f aca="false">I846</f>
        <v>0</v>
      </c>
      <c r="J845" s="98" t="n">
        <f aca="false">J846</f>
        <v>0</v>
      </c>
      <c r="K845" s="99" t="n">
        <f aca="false">K846</f>
        <v>0</v>
      </c>
      <c r="L845" s="99" t="n">
        <f aca="false">L846</f>
        <v>0</v>
      </c>
      <c r="M845" s="98" t="n">
        <f aca="false">M846</f>
        <v>0</v>
      </c>
      <c r="N845" s="98" t="n">
        <f aca="false">N846</f>
        <v>3216885</v>
      </c>
      <c r="O845" s="98" t="n">
        <f aca="false">O846</f>
        <v>0</v>
      </c>
      <c r="P845" s="98" t="n">
        <f aca="false">P846</f>
        <v>0</v>
      </c>
      <c r="Q845" s="98" t="n">
        <f aca="false">Q846</f>
        <v>2003917</v>
      </c>
      <c r="R845" s="98" t="n">
        <f aca="false">R846</f>
        <v>1178521</v>
      </c>
    </row>
    <row r="846" s="79" customFormat="true" ht="46.5" hidden="false" customHeight="false" outlineLevel="0" collapsed="false">
      <c r="A846" s="100" t="s">
        <v>142</v>
      </c>
      <c r="B846" s="29" t="s">
        <v>716</v>
      </c>
      <c r="C846" s="29" t="s">
        <v>366</v>
      </c>
      <c r="D846" s="29" t="s">
        <v>18</v>
      </c>
      <c r="E846" s="29" t="s">
        <v>178</v>
      </c>
      <c r="F846" s="25" t="s">
        <v>143</v>
      </c>
      <c r="G846" s="98" t="n">
        <f aca="false">SUM(H846:P846)</f>
        <v>3216885</v>
      </c>
      <c r="H846" s="98"/>
      <c r="I846" s="98"/>
      <c r="J846" s="98"/>
      <c r="K846" s="99"/>
      <c r="L846" s="98"/>
      <c r="M846" s="98"/>
      <c r="N846" s="98" t="n">
        <v>3216885</v>
      </c>
      <c r="O846" s="98"/>
      <c r="P846" s="98"/>
      <c r="Q846" s="98" t="n">
        <v>2003917</v>
      </c>
      <c r="R846" s="98" t="n">
        <v>1178521</v>
      </c>
    </row>
    <row r="847" s="79" customFormat="true" ht="23.25" hidden="false" customHeight="false" outlineLevel="0" collapsed="false">
      <c r="A847" s="100"/>
      <c r="B847" s="29"/>
      <c r="C847" s="29"/>
      <c r="D847" s="29"/>
      <c r="E847" s="29"/>
      <c r="F847" s="25"/>
      <c r="G847" s="98"/>
      <c r="H847" s="98"/>
      <c r="I847" s="98"/>
      <c r="J847" s="98"/>
      <c r="K847" s="99"/>
      <c r="L847" s="98"/>
      <c r="M847" s="98"/>
      <c r="N847" s="98"/>
      <c r="O847" s="98"/>
      <c r="P847" s="98"/>
      <c r="Q847" s="98"/>
      <c r="R847" s="98"/>
    </row>
    <row r="848" s="79" customFormat="true" ht="69.75" hidden="false" customHeight="false" outlineLevel="0" collapsed="false">
      <c r="A848" s="100" t="s">
        <v>399</v>
      </c>
      <c r="B848" s="29" t="s">
        <v>716</v>
      </c>
      <c r="C848" s="29" t="s">
        <v>366</v>
      </c>
      <c r="D848" s="29" t="s">
        <v>18</v>
      </c>
      <c r="E848" s="29" t="s">
        <v>400</v>
      </c>
      <c r="F848" s="29" t="s">
        <v>21</v>
      </c>
      <c r="G848" s="98" t="n">
        <f aca="false">G849</f>
        <v>9245580</v>
      </c>
      <c r="H848" s="98" t="n">
        <f aca="false">H849</f>
        <v>0</v>
      </c>
      <c r="I848" s="98" t="n">
        <f aca="false">I849</f>
        <v>0</v>
      </c>
      <c r="J848" s="98" t="n">
        <f aca="false">J849</f>
        <v>0</v>
      </c>
      <c r="K848" s="99" t="n">
        <f aca="false">K849</f>
        <v>0</v>
      </c>
      <c r="L848" s="99" t="n">
        <f aca="false">L849</f>
        <v>0</v>
      </c>
      <c r="M848" s="98" t="n">
        <f aca="false">M849</f>
        <v>0</v>
      </c>
      <c r="N848" s="98" t="n">
        <f aca="false">N849</f>
        <v>9245580</v>
      </c>
      <c r="O848" s="98" t="n">
        <f aca="false">O849</f>
        <v>0</v>
      </c>
      <c r="P848" s="98" t="n">
        <f aca="false">P849</f>
        <v>0</v>
      </c>
      <c r="Q848" s="98" t="n">
        <f aca="false">Q849</f>
        <v>12047720</v>
      </c>
      <c r="R848" s="98" t="n">
        <f aca="false">R849</f>
        <v>12047720</v>
      </c>
    </row>
    <row r="849" s="79" customFormat="true" ht="46.5" hidden="false" customHeight="false" outlineLevel="0" collapsed="false">
      <c r="A849" s="100" t="s">
        <v>401</v>
      </c>
      <c r="B849" s="29" t="s">
        <v>716</v>
      </c>
      <c r="C849" s="29" t="s">
        <v>366</v>
      </c>
      <c r="D849" s="29" t="s">
        <v>18</v>
      </c>
      <c r="E849" s="29" t="s">
        <v>402</v>
      </c>
      <c r="F849" s="25" t="s">
        <v>21</v>
      </c>
      <c r="G849" s="98" t="n">
        <f aca="false">G850</f>
        <v>9245580</v>
      </c>
      <c r="H849" s="98" t="n">
        <f aca="false">H850</f>
        <v>0</v>
      </c>
      <c r="I849" s="98" t="n">
        <f aca="false">I850</f>
        <v>0</v>
      </c>
      <c r="J849" s="98" t="n">
        <f aca="false">J850</f>
        <v>0</v>
      </c>
      <c r="K849" s="99" t="n">
        <f aca="false">K850</f>
        <v>0</v>
      </c>
      <c r="L849" s="99" t="n">
        <f aca="false">L850</f>
        <v>0</v>
      </c>
      <c r="M849" s="98" t="n">
        <f aca="false">M850</f>
        <v>0</v>
      </c>
      <c r="N849" s="98" t="n">
        <f aca="false">N850</f>
        <v>9245580</v>
      </c>
      <c r="O849" s="98" t="n">
        <f aca="false">O850</f>
        <v>0</v>
      </c>
      <c r="P849" s="98" t="n">
        <f aca="false">P850</f>
        <v>0</v>
      </c>
      <c r="Q849" s="98" t="n">
        <f aca="false">Q850</f>
        <v>12047720</v>
      </c>
      <c r="R849" s="98" t="n">
        <f aca="false">R850</f>
        <v>12047720</v>
      </c>
    </row>
    <row r="850" s="79" customFormat="true" ht="46.5" hidden="false" customHeight="false" outlineLevel="0" collapsed="false">
      <c r="A850" s="100" t="s">
        <v>403</v>
      </c>
      <c r="B850" s="29" t="s">
        <v>716</v>
      </c>
      <c r="C850" s="29" t="s">
        <v>366</v>
      </c>
      <c r="D850" s="29" t="s">
        <v>18</v>
      </c>
      <c r="E850" s="29" t="s">
        <v>404</v>
      </c>
      <c r="F850" s="25" t="s">
        <v>21</v>
      </c>
      <c r="G850" s="98" t="n">
        <f aca="false">G851</f>
        <v>9245580</v>
      </c>
      <c r="H850" s="98" t="n">
        <f aca="false">H851</f>
        <v>0</v>
      </c>
      <c r="I850" s="98" t="n">
        <f aca="false">I851</f>
        <v>0</v>
      </c>
      <c r="J850" s="98" t="n">
        <f aca="false">J851</f>
        <v>0</v>
      </c>
      <c r="K850" s="99" t="n">
        <f aca="false">K851</f>
        <v>0</v>
      </c>
      <c r="L850" s="99" t="n">
        <f aca="false">L851</f>
        <v>0</v>
      </c>
      <c r="M850" s="98" t="n">
        <f aca="false">M851</f>
        <v>0</v>
      </c>
      <c r="N850" s="98" t="n">
        <f aca="false">N851</f>
        <v>9245580</v>
      </c>
      <c r="O850" s="98" t="n">
        <f aca="false">O851</f>
        <v>0</v>
      </c>
      <c r="P850" s="98" t="n">
        <f aca="false">P851</f>
        <v>0</v>
      </c>
      <c r="Q850" s="98" t="n">
        <f aca="false">Q851</f>
        <v>12047720</v>
      </c>
      <c r="R850" s="98" t="n">
        <f aca="false">R851</f>
        <v>12047720</v>
      </c>
    </row>
    <row r="851" s="79" customFormat="true" ht="46.5" hidden="false" customHeight="false" outlineLevel="0" collapsed="false">
      <c r="A851" s="62" t="s">
        <v>209</v>
      </c>
      <c r="B851" s="29" t="s">
        <v>716</v>
      </c>
      <c r="C851" s="29" t="s">
        <v>366</v>
      </c>
      <c r="D851" s="29" t="s">
        <v>18</v>
      </c>
      <c r="E851" s="29" t="s">
        <v>405</v>
      </c>
      <c r="F851" s="25" t="s">
        <v>21</v>
      </c>
      <c r="G851" s="98" t="n">
        <f aca="false">G852</f>
        <v>9245580</v>
      </c>
      <c r="H851" s="98" t="n">
        <f aca="false">H852</f>
        <v>0</v>
      </c>
      <c r="I851" s="98" t="n">
        <f aca="false">I852</f>
        <v>0</v>
      </c>
      <c r="J851" s="98" t="n">
        <f aca="false">J852</f>
        <v>0</v>
      </c>
      <c r="K851" s="99" t="n">
        <f aca="false">K852</f>
        <v>0</v>
      </c>
      <c r="L851" s="99" t="n">
        <f aca="false">L852</f>
        <v>0</v>
      </c>
      <c r="M851" s="98" t="n">
        <f aca="false">M852</f>
        <v>0</v>
      </c>
      <c r="N851" s="98" t="n">
        <f aca="false">N852</f>
        <v>9245580</v>
      </c>
      <c r="O851" s="98" t="n">
        <f aca="false">O852</f>
        <v>0</v>
      </c>
      <c r="P851" s="98" t="n">
        <f aca="false">P852</f>
        <v>0</v>
      </c>
      <c r="Q851" s="98" t="n">
        <f aca="false">Q852</f>
        <v>12047720</v>
      </c>
      <c r="R851" s="98" t="n">
        <f aca="false">R852</f>
        <v>12047720</v>
      </c>
    </row>
    <row r="852" s="79" customFormat="true" ht="46.5" hidden="false" customHeight="false" outlineLevel="0" collapsed="false">
      <c r="A852" s="100" t="s">
        <v>142</v>
      </c>
      <c r="B852" s="29" t="s">
        <v>716</v>
      </c>
      <c r="C852" s="29" t="s">
        <v>366</v>
      </c>
      <c r="D852" s="29" t="s">
        <v>18</v>
      </c>
      <c r="E852" s="29" t="s">
        <v>405</v>
      </c>
      <c r="F852" s="25" t="s">
        <v>143</v>
      </c>
      <c r="G852" s="98" t="n">
        <f aca="false">SUM(H852:P852)</f>
        <v>9245580</v>
      </c>
      <c r="H852" s="98"/>
      <c r="I852" s="98"/>
      <c r="J852" s="98"/>
      <c r="K852" s="99"/>
      <c r="L852" s="98"/>
      <c r="M852" s="98"/>
      <c r="N852" s="98" t="n">
        <f aca="false">11463120+519600-2737140</f>
        <v>9245580</v>
      </c>
      <c r="O852" s="98"/>
      <c r="P852" s="98"/>
      <c r="Q852" s="98" t="n">
        <v>12047720</v>
      </c>
      <c r="R852" s="98" t="n">
        <v>12047720</v>
      </c>
    </row>
    <row r="853" s="79" customFormat="true" ht="23.25" hidden="false" customHeight="false" outlineLevel="0" collapsed="false">
      <c r="A853" s="62"/>
      <c r="B853" s="29"/>
      <c r="C853" s="29"/>
      <c r="D853" s="29"/>
      <c r="E853" s="29"/>
      <c r="F853" s="25"/>
      <c r="G853" s="98"/>
      <c r="H853" s="98"/>
      <c r="I853" s="98"/>
      <c r="J853" s="98"/>
      <c r="K853" s="99"/>
      <c r="L853" s="98"/>
      <c r="M853" s="98"/>
      <c r="N853" s="98"/>
      <c r="O853" s="98"/>
      <c r="P853" s="98"/>
      <c r="Q853" s="98"/>
      <c r="R853" s="98"/>
    </row>
    <row r="854" s="79" customFormat="true" ht="22.5" hidden="false" customHeight="false" outlineLevel="0" collapsed="false">
      <c r="A854" s="92" t="s">
        <v>406</v>
      </c>
      <c r="B854" s="34" t="s">
        <v>716</v>
      </c>
      <c r="C854" s="34" t="s">
        <v>366</v>
      </c>
      <c r="D854" s="34" t="s">
        <v>23</v>
      </c>
      <c r="E854" s="34" t="s">
        <v>20</v>
      </c>
      <c r="F854" s="34" t="s">
        <v>21</v>
      </c>
      <c r="G854" s="93" t="n">
        <f aca="false">G855+G911+G917+G924</f>
        <v>411108318</v>
      </c>
      <c r="H854" s="93" t="n">
        <f aca="false">H855+H911+H917+H924</f>
        <v>0</v>
      </c>
      <c r="I854" s="93" t="n">
        <f aca="false">I855+I911+I917+I924</f>
        <v>18238731</v>
      </c>
      <c r="J854" s="93" t="n">
        <f aca="false">J855+J911+J917+J924</f>
        <v>9296135</v>
      </c>
      <c r="K854" s="93" t="n">
        <f aca="false">K855+K911+K917+K924</f>
        <v>7455113</v>
      </c>
      <c r="L854" s="93" t="n">
        <f aca="false">L855+L911+L917+L924</f>
        <v>12735562</v>
      </c>
      <c r="M854" s="93" t="n">
        <f aca="false">M855+M911+M917+M924</f>
        <v>9079427</v>
      </c>
      <c r="N854" s="93" t="n">
        <f aca="false">N855+N911+N917+N924</f>
        <v>24772134</v>
      </c>
      <c r="O854" s="93" t="n">
        <f aca="false">O855+O911+O917+O924</f>
        <v>0</v>
      </c>
      <c r="P854" s="93" t="n">
        <f aca="false">P855+P911+P917+P924</f>
        <v>329531216</v>
      </c>
      <c r="Q854" s="93" t="n">
        <f aca="false">Q855+Q911+Q917+Q924</f>
        <v>402568259</v>
      </c>
      <c r="R854" s="93" t="n">
        <f aca="false">R855+R911+R917+R924</f>
        <v>396165172</v>
      </c>
    </row>
    <row r="855" s="79" customFormat="true" ht="46.5" hidden="false" customHeight="false" outlineLevel="0" collapsed="false">
      <c r="A855" s="62" t="s">
        <v>374</v>
      </c>
      <c r="B855" s="29" t="s">
        <v>716</v>
      </c>
      <c r="C855" s="29" t="s">
        <v>366</v>
      </c>
      <c r="D855" s="29" t="s">
        <v>23</v>
      </c>
      <c r="E855" s="36" t="s">
        <v>375</v>
      </c>
      <c r="F855" s="29" t="s">
        <v>21</v>
      </c>
      <c r="G855" s="98" t="n">
        <f aca="false">G856+G906</f>
        <v>396263984</v>
      </c>
      <c r="H855" s="98" t="n">
        <f aca="false">H856+H906</f>
        <v>0</v>
      </c>
      <c r="I855" s="98" t="n">
        <f aca="false">I856+I906</f>
        <v>18238731</v>
      </c>
      <c r="J855" s="98" t="n">
        <f aca="false">J856+J906</f>
        <v>9296135</v>
      </c>
      <c r="K855" s="99" t="n">
        <f aca="false">K856+K906</f>
        <v>7455113</v>
      </c>
      <c r="L855" s="99" t="n">
        <f aca="false">L856+L906</f>
        <v>12735562</v>
      </c>
      <c r="M855" s="98" t="n">
        <f aca="false">M856+M906</f>
        <v>9079427</v>
      </c>
      <c r="N855" s="98" t="n">
        <f aca="false">N856+N906</f>
        <v>9927800</v>
      </c>
      <c r="O855" s="98" t="n">
        <f aca="false">O856+O906</f>
        <v>0</v>
      </c>
      <c r="P855" s="98" t="n">
        <f aca="false">P856+P906</f>
        <v>329531216</v>
      </c>
      <c r="Q855" s="98" t="n">
        <f aca="false">Q856+Q906</f>
        <v>385946859</v>
      </c>
      <c r="R855" s="98" t="n">
        <f aca="false">R856+R906</f>
        <v>379543772</v>
      </c>
    </row>
    <row r="856" s="79" customFormat="true" ht="23.25" hidden="false" customHeight="false" outlineLevel="0" collapsed="false">
      <c r="A856" s="62" t="s">
        <v>376</v>
      </c>
      <c r="B856" s="29" t="s">
        <v>716</v>
      </c>
      <c r="C856" s="29" t="s">
        <v>366</v>
      </c>
      <c r="D856" s="29" t="s">
        <v>23</v>
      </c>
      <c r="E856" s="29" t="s">
        <v>377</v>
      </c>
      <c r="F856" s="29" t="s">
        <v>21</v>
      </c>
      <c r="G856" s="98" t="n">
        <f aca="false">G857+G867+G881+G877+G873</f>
        <v>395981984</v>
      </c>
      <c r="H856" s="98" t="n">
        <f aca="false">H857+H867+H881+H877+H873</f>
        <v>0</v>
      </c>
      <c r="I856" s="98" t="n">
        <f aca="false">I857+I867+I881+I877+I873</f>
        <v>18238731</v>
      </c>
      <c r="J856" s="98" t="n">
        <f aca="false">J857+J867+J881+J877+J873</f>
        <v>9296135</v>
      </c>
      <c r="K856" s="98" t="n">
        <f aca="false">K857+K867+K881+K877+K873</f>
        <v>7455113</v>
      </c>
      <c r="L856" s="98" t="n">
        <f aca="false">L857+L867+L881+L877+L873</f>
        <v>12735562</v>
      </c>
      <c r="M856" s="98" t="n">
        <f aca="false">M857+M867+M881+M877+M873</f>
        <v>9079427</v>
      </c>
      <c r="N856" s="98" t="n">
        <f aca="false">N857+N867+N881+N877+N873</f>
        <v>9645800</v>
      </c>
      <c r="O856" s="98" t="n">
        <f aca="false">O857+O867+O881+O877+O873</f>
        <v>0</v>
      </c>
      <c r="P856" s="98" t="n">
        <f aca="false">P857+P867+P881+P877+P873</f>
        <v>329531216</v>
      </c>
      <c r="Q856" s="98" t="n">
        <f aca="false">Q857+Q867+Q881+Q877+Q873</f>
        <v>385664859</v>
      </c>
      <c r="R856" s="98" t="n">
        <f aca="false">R857+R867+R881+R877+R873</f>
        <v>379261772</v>
      </c>
    </row>
    <row r="857" s="79" customFormat="true" ht="46.5" hidden="false" customHeight="false" outlineLevel="0" collapsed="false">
      <c r="A857" s="62" t="s">
        <v>378</v>
      </c>
      <c r="B857" s="29" t="s">
        <v>716</v>
      </c>
      <c r="C857" s="29" t="s">
        <v>366</v>
      </c>
      <c r="D857" s="29" t="s">
        <v>23</v>
      </c>
      <c r="E857" s="29" t="s">
        <v>379</v>
      </c>
      <c r="F857" s="29" t="s">
        <v>21</v>
      </c>
      <c r="G857" s="98" t="n">
        <f aca="false">G858+G863</f>
        <v>281064007</v>
      </c>
      <c r="H857" s="98" t="n">
        <f aca="false">H858+H863</f>
        <v>0</v>
      </c>
      <c r="I857" s="98" t="n">
        <f aca="false">I858+I863</f>
        <v>0</v>
      </c>
      <c r="J857" s="98" t="n">
        <f aca="false">J858+J863</f>
        <v>0</v>
      </c>
      <c r="K857" s="99" t="n">
        <f aca="false">K858+K863</f>
        <v>0</v>
      </c>
      <c r="L857" s="99" t="n">
        <f aca="false">L858+L863</f>
        <v>0</v>
      </c>
      <c r="M857" s="98" t="n">
        <f aca="false">M858+M863</f>
        <v>0</v>
      </c>
      <c r="N857" s="98" t="n">
        <f aca="false">N858+N863</f>
        <v>0</v>
      </c>
      <c r="O857" s="98" t="n">
        <f aca="false">O858+O863</f>
        <v>0</v>
      </c>
      <c r="P857" s="98" t="n">
        <f aca="false">P858+P863</f>
        <v>281064007</v>
      </c>
      <c r="Q857" s="98" t="n">
        <f aca="false">Q858+Q863</f>
        <v>271916672</v>
      </c>
      <c r="R857" s="98" t="n">
        <f aca="false">R858+R863</f>
        <v>255105204</v>
      </c>
    </row>
    <row r="858" s="79" customFormat="true" ht="116.25" hidden="false" customHeight="false" outlineLevel="0" collapsed="false">
      <c r="A858" s="62" t="s">
        <v>407</v>
      </c>
      <c r="B858" s="29" t="s">
        <v>716</v>
      </c>
      <c r="C858" s="29" t="s">
        <v>366</v>
      </c>
      <c r="D858" s="29" t="s">
        <v>23</v>
      </c>
      <c r="E858" s="29" t="s">
        <v>408</v>
      </c>
      <c r="F858" s="29" t="s">
        <v>21</v>
      </c>
      <c r="G858" s="98" t="n">
        <f aca="false">G859+G860+G861</f>
        <v>265440007</v>
      </c>
      <c r="H858" s="98" t="n">
        <f aca="false">H859+H860+H861</f>
        <v>0</v>
      </c>
      <c r="I858" s="98" t="n">
        <f aca="false">I859+I860+I861</f>
        <v>0</v>
      </c>
      <c r="J858" s="98" t="n">
        <f aca="false">J859+J860+J861</f>
        <v>0</v>
      </c>
      <c r="K858" s="99" t="n">
        <f aca="false">K859+K860+K861</f>
        <v>0</v>
      </c>
      <c r="L858" s="99" t="n">
        <f aca="false">L859+L860+L861</f>
        <v>0</v>
      </c>
      <c r="M858" s="98" t="n">
        <f aca="false">M859+M860+M861</f>
        <v>0</v>
      </c>
      <c r="N858" s="98" t="n">
        <f aca="false">N859+N860+N861</f>
        <v>0</v>
      </c>
      <c r="O858" s="98" t="n">
        <f aca="false">O859+O860+O861</f>
        <v>0</v>
      </c>
      <c r="P858" s="98" t="n">
        <f aca="false">P859+P860+P861</f>
        <v>265440007</v>
      </c>
      <c r="Q858" s="98" t="n">
        <f aca="false">Q859+Q860+Q861</f>
        <v>256292672</v>
      </c>
      <c r="R858" s="98" t="n">
        <f aca="false">R859+R860+R861</f>
        <v>239481204</v>
      </c>
    </row>
    <row r="859" s="79" customFormat="true" ht="69.75" hidden="false" customHeight="false" outlineLevel="0" collapsed="false">
      <c r="A859" s="100" t="s">
        <v>30</v>
      </c>
      <c r="B859" s="29" t="s">
        <v>716</v>
      </c>
      <c r="C859" s="29" t="s">
        <v>366</v>
      </c>
      <c r="D859" s="29" t="s">
        <v>23</v>
      </c>
      <c r="E859" s="29" t="s">
        <v>408</v>
      </c>
      <c r="F859" s="25" t="s">
        <v>31</v>
      </c>
      <c r="G859" s="98" t="n">
        <f aca="false">SUM(H859:P859)</f>
        <v>20056179</v>
      </c>
      <c r="H859" s="98"/>
      <c r="I859" s="98"/>
      <c r="J859" s="98"/>
      <c r="K859" s="99"/>
      <c r="L859" s="98"/>
      <c r="M859" s="98"/>
      <c r="N859" s="98"/>
      <c r="O859" s="98"/>
      <c r="P859" s="98" t="n">
        <v>20056179</v>
      </c>
      <c r="Q859" s="98" t="n">
        <v>19326182</v>
      </c>
      <c r="R859" s="98" t="n">
        <v>17984553</v>
      </c>
    </row>
    <row r="860" s="79" customFormat="true" ht="46.5" hidden="false" customHeight="false" outlineLevel="0" collapsed="false">
      <c r="A860" s="100" t="s">
        <v>46</v>
      </c>
      <c r="B860" s="29" t="s">
        <v>716</v>
      </c>
      <c r="C860" s="29" t="s">
        <v>366</v>
      </c>
      <c r="D860" s="29" t="s">
        <v>23</v>
      </c>
      <c r="E860" s="29" t="s">
        <v>408</v>
      </c>
      <c r="F860" s="25" t="s">
        <v>47</v>
      </c>
      <c r="G860" s="98" t="n">
        <f aca="false">SUM(H860:P860)</f>
        <v>543134</v>
      </c>
      <c r="H860" s="98"/>
      <c r="I860" s="98"/>
      <c r="J860" s="98"/>
      <c r="K860" s="99"/>
      <c r="L860" s="98"/>
      <c r="M860" s="98"/>
      <c r="N860" s="98"/>
      <c r="O860" s="98"/>
      <c r="P860" s="98" t="n">
        <v>543134</v>
      </c>
      <c r="Q860" s="98" t="n">
        <v>543134</v>
      </c>
      <c r="R860" s="98" t="n">
        <v>543134</v>
      </c>
    </row>
    <row r="861" s="79" customFormat="true" ht="46.5" hidden="false" customHeight="false" outlineLevel="0" collapsed="false">
      <c r="A861" s="62" t="s">
        <v>142</v>
      </c>
      <c r="B861" s="29" t="s">
        <v>716</v>
      </c>
      <c r="C861" s="29" t="s">
        <v>366</v>
      </c>
      <c r="D861" s="29" t="s">
        <v>23</v>
      </c>
      <c r="E861" s="29" t="s">
        <v>408</v>
      </c>
      <c r="F861" s="29" t="s">
        <v>143</v>
      </c>
      <c r="G861" s="98" t="n">
        <f aca="false">SUM(H861:P861)</f>
        <v>244840694</v>
      </c>
      <c r="H861" s="98"/>
      <c r="I861" s="98"/>
      <c r="J861" s="98"/>
      <c r="K861" s="99"/>
      <c r="L861" s="98"/>
      <c r="M861" s="98"/>
      <c r="N861" s="98"/>
      <c r="O861" s="98"/>
      <c r="P861" s="98" t="n">
        <v>244840694</v>
      </c>
      <c r="Q861" s="98" t="n">
        <v>236423356</v>
      </c>
      <c r="R861" s="98" t="n">
        <v>220953517</v>
      </c>
    </row>
    <row r="862" s="79" customFormat="true" ht="23.25" hidden="false" customHeight="false" outlineLevel="0" collapsed="false">
      <c r="A862" s="62"/>
      <c r="B862" s="29"/>
      <c r="C862" s="29"/>
      <c r="D862" s="29"/>
      <c r="E862" s="29"/>
      <c r="F862" s="29"/>
      <c r="G862" s="93"/>
      <c r="H862" s="93"/>
      <c r="I862" s="93"/>
      <c r="J862" s="93"/>
      <c r="K862" s="97"/>
      <c r="L862" s="93"/>
      <c r="M862" s="93"/>
      <c r="N862" s="93"/>
      <c r="O862" s="93"/>
      <c r="P862" s="93"/>
      <c r="Q862" s="93"/>
      <c r="R862" s="93"/>
    </row>
    <row r="863" s="79" customFormat="true" ht="116.25" hidden="false" customHeight="false" outlineLevel="0" collapsed="false">
      <c r="A863" s="62" t="s">
        <v>409</v>
      </c>
      <c r="B863" s="29" t="s">
        <v>716</v>
      </c>
      <c r="C863" s="29" t="s">
        <v>366</v>
      </c>
      <c r="D863" s="29" t="s">
        <v>23</v>
      </c>
      <c r="E863" s="29" t="s">
        <v>410</v>
      </c>
      <c r="F863" s="29" t="s">
        <v>21</v>
      </c>
      <c r="G863" s="98" t="n">
        <f aca="false">G864+G865</f>
        <v>15624000</v>
      </c>
      <c r="H863" s="98" t="n">
        <f aca="false">H864+H865</f>
        <v>0</v>
      </c>
      <c r="I863" s="98" t="n">
        <f aca="false">I864+I865</f>
        <v>0</v>
      </c>
      <c r="J863" s="98" t="n">
        <f aca="false">J864+J865</f>
        <v>0</v>
      </c>
      <c r="K863" s="99" t="n">
        <f aca="false">K864+K865</f>
        <v>0</v>
      </c>
      <c r="L863" s="99" t="n">
        <f aca="false">L864+L865</f>
        <v>0</v>
      </c>
      <c r="M863" s="98" t="n">
        <f aca="false">M864+M865</f>
        <v>0</v>
      </c>
      <c r="N863" s="98" t="n">
        <f aca="false">N864+N865</f>
        <v>0</v>
      </c>
      <c r="O863" s="98" t="n">
        <f aca="false">O864+O865</f>
        <v>0</v>
      </c>
      <c r="P863" s="98" t="n">
        <f aca="false">P864+P865</f>
        <v>15624000</v>
      </c>
      <c r="Q863" s="98" t="n">
        <f aca="false">Q864+Q865</f>
        <v>15624000</v>
      </c>
      <c r="R863" s="98" t="n">
        <f aca="false">R864+R865</f>
        <v>15624000</v>
      </c>
    </row>
    <row r="864" s="79" customFormat="true" ht="69.75" hidden="false" customHeight="false" outlineLevel="0" collapsed="false">
      <c r="A864" s="100" t="s">
        <v>30</v>
      </c>
      <c r="B864" s="29" t="s">
        <v>716</v>
      </c>
      <c r="C864" s="29" t="s">
        <v>366</v>
      </c>
      <c r="D864" s="29" t="s">
        <v>23</v>
      </c>
      <c r="E864" s="29" t="s">
        <v>410</v>
      </c>
      <c r="F864" s="25" t="s">
        <v>31</v>
      </c>
      <c r="G864" s="98" t="n">
        <f aca="false">SUM(H864:P864)</f>
        <v>937440</v>
      </c>
      <c r="H864" s="98"/>
      <c r="I864" s="98"/>
      <c r="J864" s="98"/>
      <c r="K864" s="99"/>
      <c r="L864" s="98"/>
      <c r="M864" s="98"/>
      <c r="N864" s="98"/>
      <c r="O864" s="98"/>
      <c r="P864" s="98" t="n">
        <v>937440</v>
      </c>
      <c r="Q864" s="98" t="n">
        <v>937440</v>
      </c>
      <c r="R864" s="98" t="n">
        <v>937440</v>
      </c>
    </row>
    <row r="865" s="79" customFormat="true" ht="46.5" hidden="false" customHeight="false" outlineLevel="0" collapsed="false">
      <c r="A865" s="62" t="s">
        <v>142</v>
      </c>
      <c r="B865" s="29" t="s">
        <v>716</v>
      </c>
      <c r="C865" s="29" t="s">
        <v>366</v>
      </c>
      <c r="D865" s="29" t="s">
        <v>23</v>
      </c>
      <c r="E865" s="29" t="s">
        <v>410</v>
      </c>
      <c r="F865" s="29" t="s">
        <v>143</v>
      </c>
      <c r="G865" s="98" t="n">
        <f aca="false">SUM(H865:P865)</f>
        <v>14686560</v>
      </c>
      <c r="H865" s="98"/>
      <c r="I865" s="98"/>
      <c r="J865" s="98"/>
      <c r="K865" s="99"/>
      <c r="L865" s="98"/>
      <c r="M865" s="98"/>
      <c r="N865" s="98"/>
      <c r="O865" s="98"/>
      <c r="P865" s="98" t="n">
        <v>14686560</v>
      </c>
      <c r="Q865" s="98" t="n">
        <v>14686560</v>
      </c>
      <c r="R865" s="98" t="n">
        <v>14686560</v>
      </c>
    </row>
    <row r="866" s="79" customFormat="true" ht="23.25" hidden="false" customHeight="false" outlineLevel="0" collapsed="false">
      <c r="A866" s="62"/>
      <c r="B866" s="29"/>
      <c r="C866" s="29"/>
      <c r="D866" s="29"/>
      <c r="E866" s="29"/>
      <c r="F866" s="29"/>
      <c r="G866" s="98"/>
      <c r="H866" s="98"/>
      <c r="I866" s="98"/>
      <c r="J866" s="98"/>
      <c r="K866" s="99"/>
      <c r="L866" s="98"/>
      <c r="M866" s="98"/>
      <c r="N866" s="98"/>
      <c r="O866" s="98"/>
      <c r="P866" s="98"/>
      <c r="Q866" s="98"/>
      <c r="R866" s="98"/>
    </row>
    <row r="867" s="79" customFormat="true" ht="46.5" hidden="false" customHeight="false" outlineLevel="0" collapsed="false">
      <c r="A867" s="62" t="s">
        <v>382</v>
      </c>
      <c r="B867" s="29" t="s">
        <v>716</v>
      </c>
      <c r="C867" s="29" t="s">
        <v>366</v>
      </c>
      <c r="D867" s="29" t="s">
        <v>23</v>
      </c>
      <c r="E867" s="29" t="s">
        <v>383</v>
      </c>
      <c r="F867" s="29" t="s">
        <v>21</v>
      </c>
      <c r="G867" s="98" t="n">
        <f aca="false">G868</f>
        <v>40629369</v>
      </c>
      <c r="H867" s="98" t="n">
        <f aca="false">H868</f>
        <v>0</v>
      </c>
      <c r="I867" s="98" t="n">
        <f aca="false">I868</f>
        <v>18238731</v>
      </c>
      <c r="J867" s="98" t="n">
        <f aca="false">J868</f>
        <v>0</v>
      </c>
      <c r="K867" s="99" t="n">
        <f aca="false">K868</f>
        <v>7455113</v>
      </c>
      <c r="L867" s="99" t="n">
        <f aca="false">L868</f>
        <v>3063098</v>
      </c>
      <c r="M867" s="98" t="n">
        <f aca="false">M868</f>
        <v>9079427</v>
      </c>
      <c r="N867" s="98" t="n">
        <f aca="false">N868</f>
        <v>2793000</v>
      </c>
      <c r="O867" s="98" t="n">
        <f aca="false">O868</f>
        <v>0</v>
      </c>
      <c r="P867" s="98" t="n">
        <f aca="false">P868</f>
        <v>0</v>
      </c>
      <c r="Q867" s="98" t="n">
        <f aca="false">Q868</f>
        <v>41444382</v>
      </c>
      <c r="R867" s="98" t="n">
        <f aca="false">R868</f>
        <v>51931272</v>
      </c>
    </row>
    <row r="868" s="79" customFormat="true" ht="23.25" hidden="false" customHeight="false" outlineLevel="0" collapsed="false">
      <c r="A868" s="62" t="s">
        <v>192</v>
      </c>
      <c r="B868" s="29" t="s">
        <v>716</v>
      </c>
      <c r="C868" s="29" t="s">
        <v>366</v>
      </c>
      <c r="D868" s="29" t="s">
        <v>23</v>
      </c>
      <c r="E868" s="29" t="s">
        <v>384</v>
      </c>
      <c r="F868" s="29" t="s">
        <v>21</v>
      </c>
      <c r="G868" s="98" t="n">
        <f aca="false">G869+G870+G871</f>
        <v>40629369</v>
      </c>
      <c r="H868" s="98" t="n">
        <f aca="false">H869+H870+H871</f>
        <v>0</v>
      </c>
      <c r="I868" s="98" t="n">
        <f aca="false">I869+I870+I871</f>
        <v>18238731</v>
      </c>
      <c r="J868" s="98" t="n">
        <f aca="false">J869+J870+J871</f>
        <v>0</v>
      </c>
      <c r="K868" s="98" t="n">
        <f aca="false">K869+K870+K871</f>
        <v>7455113</v>
      </c>
      <c r="L868" s="98" t="n">
        <f aca="false">L869+L870+L871</f>
        <v>3063098</v>
      </c>
      <c r="M868" s="98" t="n">
        <f aca="false">M869+M870+M871</f>
        <v>9079427</v>
      </c>
      <c r="N868" s="98" t="n">
        <f aca="false">N869+N870+N871</f>
        <v>2793000</v>
      </c>
      <c r="O868" s="98" t="n">
        <f aca="false">O869+O870+O871</f>
        <v>0</v>
      </c>
      <c r="P868" s="98" t="n">
        <f aca="false">P869+P870+P871</f>
        <v>0</v>
      </c>
      <c r="Q868" s="98" t="n">
        <f aca="false">Q869+Q870+Q871</f>
        <v>41444382</v>
      </c>
      <c r="R868" s="98" t="n">
        <f aca="false">R869+R870+R871</f>
        <v>51931272</v>
      </c>
    </row>
    <row r="869" s="79" customFormat="true" ht="46.5" hidden="false" customHeight="false" outlineLevel="0" collapsed="false">
      <c r="A869" s="100" t="s">
        <v>46</v>
      </c>
      <c r="B869" s="29" t="s">
        <v>716</v>
      </c>
      <c r="C869" s="29" t="s">
        <v>366</v>
      </c>
      <c r="D869" s="29" t="s">
        <v>23</v>
      </c>
      <c r="E869" s="29" t="s">
        <v>384</v>
      </c>
      <c r="F869" s="25" t="s">
        <v>47</v>
      </c>
      <c r="G869" s="98" t="n">
        <f aca="false">SUM(H869:P869)</f>
        <v>1439351</v>
      </c>
      <c r="H869" s="98"/>
      <c r="I869" s="98" t="n">
        <v>787748</v>
      </c>
      <c r="J869" s="98"/>
      <c r="K869" s="99"/>
      <c r="L869" s="98"/>
      <c r="M869" s="98" t="n">
        <f aca="false">677197-1260-9300+-5500-9534</f>
        <v>651603</v>
      </c>
      <c r="N869" s="98"/>
      <c r="O869" s="98"/>
      <c r="P869" s="98"/>
      <c r="Q869" s="98" t="n">
        <f aca="false">787748+509558-1260-5500-9534-9300</f>
        <v>1271712</v>
      </c>
      <c r="R869" s="98" t="n">
        <f aca="false">787748+509558-1260-5500-9534-9300</f>
        <v>1271712</v>
      </c>
    </row>
    <row r="870" s="79" customFormat="true" ht="46.5" hidden="false" customHeight="false" outlineLevel="0" collapsed="false">
      <c r="A870" s="62" t="s">
        <v>142</v>
      </c>
      <c r="B870" s="29" t="s">
        <v>716</v>
      </c>
      <c r="C870" s="29" t="s">
        <v>366</v>
      </c>
      <c r="D870" s="29" t="s">
        <v>23</v>
      </c>
      <c r="E870" s="29" t="s">
        <v>384</v>
      </c>
      <c r="F870" s="25" t="s">
        <v>143</v>
      </c>
      <c r="G870" s="98" t="n">
        <f aca="false">SUM(H870:P870)</f>
        <v>38566244</v>
      </c>
      <c r="H870" s="98"/>
      <c r="I870" s="98" t="n">
        <v>17450983</v>
      </c>
      <c r="J870" s="98"/>
      <c r="K870" s="99" t="n">
        <f aca="false">6829039+2300</f>
        <v>6831339</v>
      </c>
      <c r="L870" s="98" t="n">
        <v>3063098</v>
      </c>
      <c r="M870" s="98" t="n">
        <v>8427824</v>
      </c>
      <c r="N870" s="98" t="n">
        <v>2793000</v>
      </c>
      <c r="O870" s="98"/>
      <c r="P870" s="98"/>
      <c r="Q870" s="98" t="n">
        <f aca="false">17450983+6831339+4081642+2793000+8391932</f>
        <v>39548896</v>
      </c>
      <c r="R870" s="98" t="n">
        <f aca="false">24282322+14568532+2793000+8391932</f>
        <v>50035786</v>
      </c>
    </row>
    <row r="871" s="79" customFormat="true" ht="23.25" hidden="false" customHeight="false" outlineLevel="0" collapsed="false">
      <c r="A871" s="100" t="s">
        <v>42</v>
      </c>
      <c r="B871" s="29" t="s">
        <v>716</v>
      </c>
      <c r="C871" s="29" t="s">
        <v>366</v>
      </c>
      <c r="D871" s="29" t="s">
        <v>23</v>
      </c>
      <c r="E871" s="29" t="s">
        <v>384</v>
      </c>
      <c r="F871" s="25" t="s">
        <v>43</v>
      </c>
      <c r="G871" s="98" t="n">
        <f aca="false">SUM(H871:P871)</f>
        <v>623774</v>
      </c>
      <c r="H871" s="98"/>
      <c r="I871" s="98"/>
      <c r="J871" s="98"/>
      <c r="K871" s="99" t="n">
        <f aca="false">607724+16050</f>
        <v>623774</v>
      </c>
      <c r="L871" s="98"/>
      <c r="M871" s="98"/>
      <c r="N871" s="98"/>
      <c r="O871" s="98"/>
      <c r="P871" s="98"/>
      <c r="Q871" s="98" t="n">
        <v>623774</v>
      </c>
      <c r="R871" s="98" t="n">
        <v>623774</v>
      </c>
    </row>
    <row r="872" s="79" customFormat="true" ht="23.25" hidden="false" customHeight="false" outlineLevel="0" collapsed="false">
      <c r="A872" s="62"/>
      <c r="B872" s="29"/>
      <c r="C872" s="29"/>
      <c r="D872" s="29"/>
      <c r="E872" s="29"/>
      <c r="F872" s="25"/>
      <c r="G872" s="98"/>
      <c r="H872" s="98"/>
      <c r="I872" s="98"/>
      <c r="J872" s="98"/>
      <c r="K872" s="99"/>
      <c r="L872" s="98"/>
      <c r="M872" s="98"/>
      <c r="N872" s="98"/>
      <c r="O872" s="98"/>
      <c r="P872" s="98"/>
      <c r="Q872" s="98"/>
      <c r="R872" s="98"/>
    </row>
    <row r="873" s="79" customFormat="true" ht="23.25" hidden="false" customHeight="false" outlineLevel="0" collapsed="false">
      <c r="A873" s="62" t="s">
        <v>411</v>
      </c>
      <c r="B873" s="29" t="s">
        <v>716</v>
      </c>
      <c r="C873" s="29" t="s">
        <v>366</v>
      </c>
      <c r="D873" s="29" t="s">
        <v>23</v>
      </c>
      <c r="E873" s="29" t="s">
        <v>412</v>
      </c>
      <c r="F873" s="25" t="s">
        <v>21</v>
      </c>
      <c r="G873" s="98" t="n">
        <f aca="false">G874</f>
        <v>21109434</v>
      </c>
      <c r="H873" s="98" t="n">
        <f aca="false">H874</f>
        <v>0</v>
      </c>
      <c r="I873" s="98" t="n">
        <f aca="false">I874</f>
        <v>0</v>
      </c>
      <c r="J873" s="98" t="n">
        <f aca="false">J874</f>
        <v>422189</v>
      </c>
      <c r="K873" s="99" t="n">
        <f aca="false">K874</f>
        <v>0</v>
      </c>
      <c r="L873" s="98" t="n">
        <f aca="false">L874</f>
        <v>0</v>
      </c>
      <c r="M873" s="98" t="n">
        <f aca="false">M874</f>
        <v>0</v>
      </c>
      <c r="N873" s="98" t="n">
        <f aca="false">N874</f>
        <v>0</v>
      </c>
      <c r="O873" s="98" t="n">
        <f aca="false">O874</f>
        <v>0</v>
      </c>
      <c r="P873" s="98" t="n">
        <f aca="false">P874</f>
        <v>20687245</v>
      </c>
      <c r="Q873" s="98" t="n">
        <f aca="false">Q874</f>
        <v>0</v>
      </c>
      <c r="R873" s="98" t="n">
        <f aca="false">R874</f>
        <v>0</v>
      </c>
    </row>
    <row r="874" s="79" customFormat="true" ht="69.75" hidden="false" customHeight="false" outlineLevel="0" collapsed="false">
      <c r="A874" s="62" t="s">
        <v>413</v>
      </c>
      <c r="B874" s="29" t="s">
        <v>716</v>
      </c>
      <c r="C874" s="29" t="s">
        <v>366</v>
      </c>
      <c r="D874" s="29" t="s">
        <v>23</v>
      </c>
      <c r="E874" s="29" t="s">
        <v>414</v>
      </c>
      <c r="F874" s="25" t="s">
        <v>21</v>
      </c>
      <c r="G874" s="98" t="n">
        <f aca="false">G875</f>
        <v>21109434</v>
      </c>
      <c r="H874" s="98" t="n">
        <f aca="false">H875</f>
        <v>0</v>
      </c>
      <c r="I874" s="98" t="n">
        <f aca="false">I875</f>
        <v>0</v>
      </c>
      <c r="J874" s="98" t="n">
        <f aca="false">J875</f>
        <v>422189</v>
      </c>
      <c r="K874" s="99" t="n">
        <f aca="false">K875</f>
        <v>0</v>
      </c>
      <c r="L874" s="98" t="n">
        <f aca="false">L875</f>
        <v>0</v>
      </c>
      <c r="M874" s="98" t="n">
        <f aca="false">M875</f>
        <v>0</v>
      </c>
      <c r="N874" s="98" t="n">
        <f aca="false">N875</f>
        <v>0</v>
      </c>
      <c r="O874" s="98" t="n">
        <f aca="false">O875</f>
        <v>0</v>
      </c>
      <c r="P874" s="98" t="n">
        <f aca="false">P875</f>
        <v>20687245</v>
      </c>
      <c r="Q874" s="98" t="n">
        <f aca="false">Q875</f>
        <v>0</v>
      </c>
      <c r="R874" s="98" t="n">
        <f aca="false">R875</f>
        <v>0</v>
      </c>
    </row>
    <row r="875" s="79" customFormat="true" ht="46.5" hidden="false" customHeight="false" outlineLevel="0" collapsed="false">
      <c r="A875" s="62" t="s">
        <v>142</v>
      </c>
      <c r="B875" s="29" t="s">
        <v>716</v>
      </c>
      <c r="C875" s="29" t="s">
        <v>366</v>
      </c>
      <c r="D875" s="29" t="s">
        <v>23</v>
      </c>
      <c r="E875" s="29" t="s">
        <v>414</v>
      </c>
      <c r="F875" s="25" t="s">
        <v>143</v>
      </c>
      <c r="G875" s="98" t="n">
        <f aca="false">SUM(H875:P875)</f>
        <v>21109434</v>
      </c>
      <c r="H875" s="98"/>
      <c r="I875" s="98"/>
      <c r="J875" s="98" t="n">
        <v>422189</v>
      </c>
      <c r="K875" s="99"/>
      <c r="L875" s="98"/>
      <c r="M875" s="98"/>
      <c r="N875" s="98"/>
      <c r="O875" s="98"/>
      <c r="P875" s="98" t="n">
        <v>20687245</v>
      </c>
      <c r="Q875" s="98" t="n">
        <v>0</v>
      </c>
      <c r="R875" s="98" t="n">
        <v>0</v>
      </c>
    </row>
    <row r="876" s="79" customFormat="true" ht="23.25" hidden="false" customHeight="false" outlineLevel="0" collapsed="false">
      <c r="A876" s="62"/>
      <c r="B876" s="29"/>
      <c r="C876" s="29"/>
      <c r="D876" s="29"/>
      <c r="E876" s="29"/>
      <c r="F876" s="25"/>
      <c r="G876" s="98"/>
      <c r="H876" s="98"/>
      <c r="I876" s="98"/>
      <c r="J876" s="98"/>
      <c r="K876" s="99"/>
      <c r="L876" s="98"/>
      <c r="M876" s="98"/>
      <c r="N876" s="98"/>
      <c r="O876" s="98"/>
      <c r="P876" s="98"/>
      <c r="Q876" s="98"/>
      <c r="R876" s="98"/>
    </row>
    <row r="877" s="79" customFormat="true" ht="23.25" hidden="false" customHeight="false" outlineLevel="0" collapsed="false">
      <c r="A877" s="62" t="s">
        <v>415</v>
      </c>
      <c r="B877" s="29" t="s">
        <v>716</v>
      </c>
      <c r="C877" s="29" t="s">
        <v>366</v>
      </c>
      <c r="D877" s="29" t="s">
        <v>23</v>
      </c>
      <c r="E877" s="29" t="s">
        <v>416</v>
      </c>
      <c r="F877" s="25" t="s">
        <v>21</v>
      </c>
      <c r="G877" s="98" t="n">
        <f aca="false">G878</f>
        <v>2920547</v>
      </c>
      <c r="H877" s="98" t="n">
        <f aca="false">H878</f>
        <v>0</v>
      </c>
      <c r="I877" s="98" t="n">
        <f aca="false">I878</f>
        <v>0</v>
      </c>
      <c r="J877" s="98" t="n">
        <f aca="false">J878</f>
        <v>58411</v>
      </c>
      <c r="K877" s="99" t="n">
        <f aca="false">K878</f>
        <v>0</v>
      </c>
      <c r="L877" s="98" t="n">
        <f aca="false">L878</f>
        <v>0</v>
      </c>
      <c r="M877" s="98" t="n">
        <f aca="false">M878</f>
        <v>0</v>
      </c>
      <c r="N877" s="98" t="n">
        <f aca="false">N878</f>
        <v>0</v>
      </c>
      <c r="O877" s="98" t="n">
        <f aca="false">O878</f>
        <v>0</v>
      </c>
      <c r="P877" s="98" t="n">
        <f aca="false">P878</f>
        <v>2862136</v>
      </c>
      <c r="Q877" s="98" t="n">
        <f aca="false">Q878</f>
        <v>3367218</v>
      </c>
      <c r="R877" s="98" t="n">
        <f aca="false">R878</f>
        <v>3527770</v>
      </c>
    </row>
    <row r="878" s="79" customFormat="true" ht="69.75" hidden="false" customHeight="false" outlineLevel="0" collapsed="false">
      <c r="A878" s="62" t="s">
        <v>417</v>
      </c>
      <c r="B878" s="29" t="s">
        <v>716</v>
      </c>
      <c r="C878" s="29" t="s">
        <v>366</v>
      </c>
      <c r="D878" s="29" t="s">
        <v>23</v>
      </c>
      <c r="E878" s="29" t="s">
        <v>418</v>
      </c>
      <c r="F878" s="25" t="s">
        <v>21</v>
      </c>
      <c r="G878" s="98" t="n">
        <f aca="false">G879</f>
        <v>2920547</v>
      </c>
      <c r="H878" s="98" t="n">
        <f aca="false">H879</f>
        <v>0</v>
      </c>
      <c r="I878" s="98" t="n">
        <f aca="false">I879</f>
        <v>0</v>
      </c>
      <c r="J878" s="98" t="n">
        <f aca="false">J879</f>
        <v>58411</v>
      </c>
      <c r="K878" s="99" t="n">
        <f aca="false">K879</f>
        <v>0</v>
      </c>
      <c r="L878" s="98" t="n">
        <f aca="false">L879</f>
        <v>0</v>
      </c>
      <c r="M878" s="98" t="n">
        <f aca="false">M879</f>
        <v>0</v>
      </c>
      <c r="N878" s="98" t="n">
        <f aca="false">N879</f>
        <v>0</v>
      </c>
      <c r="O878" s="98" t="n">
        <f aca="false">O879</f>
        <v>0</v>
      </c>
      <c r="P878" s="98" t="n">
        <f aca="false">P879</f>
        <v>2862136</v>
      </c>
      <c r="Q878" s="98" t="n">
        <f aca="false">Q879</f>
        <v>3367218</v>
      </c>
      <c r="R878" s="98" t="n">
        <f aca="false">R879</f>
        <v>3527770</v>
      </c>
    </row>
    <row r="879" s="79" customFormat="true" ht="46.5" hidden="false" customHeight="false" outlineLevel="0" collapsed="false">
      <c r="A879" s="100" t="s">
        <v>419</v>
      </c>
      <c r="B879" s="29" t="s">
        <v>716</v>
      </c>
      <c r="C879" s="29" t="s">
        <v>366</v>
      </c>
      <c r="D879" s="29" t="s">
        <v>23</v>
      </c>
      <c r="E879" s="29" t="s">
        <v>418</v>
      </c>
      <c r="F879" s="25" t="s">
        <v>143</v>
      </c>
      <c r="G879" s="98" t="n">
        <f aca="false">SUM(H879:P879)</f>
        <v>2920547</v>
      </c>
      <c r="H879" s="98"/>
      <c r="I879" s="98"/>
      <c r="J879" s="98" t="n">
        <v>58411</v>
      </c>
      <c r="K879" s="99"/>
      <c r="L879" s="98"/>
      <c r="M879" s="98"/>
      <c r="N879" s="98"/>
      <c r="O879" s="98"/>
      <c r="P879" s="98" t="n">
        <f aca="false">2862136</f>
        <v>2862136</v>
      </c>
      <c r="Q879" s="98" t="n">
        <f aca="false">67344+3299874</f>
        <v>3367218</v>
      </c>
      <c r="R879" s="98" t="n">
        <f aca="false">70555+3457215</f>
        <v>3527770</v>
      </c>
    </row>
    <row r="880" s="79" customFormat="true" ht="23.25" hidden="false" customHeight="false" outlineLevel="0" collapsed="false">
      <c r="A880" s="62"/>
      <c r="B880" s="29"/>
      <c r="C880" s="29"/>
      <c r="D880" s="29"/>
      <c r="E880" s="29"/>
      <c r="F880" s="29"/>
      <c r="G880" s="98"/>
      <c r="H880" s="98"/>
      <c r="I880" s="98"/>
      <c r="J880" s="98"/>
      <c r="K880" s="99"/>
      <c r="L880" s="98"/>
      <c r="M880" s="98"/>
      <c r="N880" s="98"/>
      <c r="O880" s="98"/>
      <c r="P880" s="98"/>
      <c r="Q880" s="98"/>
      <c r="R880" s="98"/>
    </row>
    <row r="881" s="79" customFormat="true" ht="23.25" hidden="false" customHeight="false" outlineLevel="0" collapsed="false">
      <c r="A881" s="62" t="s">
        <v>420</v>
      </c>
      <c r="B881" s="29" t="s">
        <v>716</v>
      </c>
      <c r="C881" s="29" t="s">
        <v>366</v>
      </c>
      <c r="D881" s="29" t="s">
        <v>23</v>
      </c>
      <c r="E881" s="29" t="s">
        <v>386</v>
      </c>
      <c r="F881" s="29" t="s">
        <v>21</v>
      </c>
      <c r="G881" s="98" t="n">
        <f aca="false">G882+G885+G889+G901+G897+G892</f>
        <v>50258627</v>
      </c>
      <c r="H881" s="98" t="n">
        <f aca="false">H882+H885+H889+H901+H897+H892</f>
        <v>0</v>
      </c>
      <c r="I881" s="98" t="n">
        <f aca="false">I882+I885+I889+I901+I897+I892</f>
        <v>0</v>
      </c>
      <c r="J881" s="98" t="n">
        <f aca="false">J882+J885+J889+J901+J897+J892</f>
        <v>8815535</v>
      </c>
      <c r="K881" s="98" t="n">
        <f aca="false">K882+K885+K889+K901+K897+K892</f>
        <v>0</v>
      </c>
      <c r="L881" s="98" t="n">
        <f aca="false">L882+L885+L889+L901+L897+L892</f>
        <v>9672464</v>
      </c>
      <c r="M881" s="98" t="n">
        <f aca="false">M882+M885+M889+M901+M897+M892</f>
        <v>0</v>
      </c>
      <c r="N881" s="98" t="n">
        <f aca="false">N882+N885+N889+N901+N897+N892</f>
        <v>6852800</v>
      </c>
      <c r="O881" s="98" t="n">
        <f aca="false">O882+O885+O889+O901+O897+O892</f>
        <v>0</v>
      </c>
      <c r="P881" s="98" t="n">
        <f aca="false">P882+P885+P889+P901+P897+P892</f>
        <v>24917828</v>
      </c>
      <c r="Q881" s="98" t="n">
        <f aca="false">Q882+Q885+Q889+Q901+Q897+Q892</f>
        <v>68936587</v>
      </c>
      <c r="R881" s="98" t="n">
        <f aca="false">R882+R885+R889+R901+R897+R892</f>
        <v>68697526</v>
      </c>
    </row>
    <row r="882" s="79" customFormat="true" ht="93" hidden="false" customHeight="false" outlineLevel="0" collapsed="false">
      <c r="A882" s="62" t="s">
        <v>421</v>
      </c>
      <c r="B882" s="29" t="s">
        <v>716</v>
      </c>
      <c r="C882" s="29" t="s">
        <v>366</v>
      </c>
      <c r="D882" s="29" t="s">
        <v>23</v>
      </c>
      <c r="E882" s="29" t="s">
        <v>422</v>
      </c>
      <c r="F882" s="29" t="s">
        <v>21</v>
      </c>
      <c r="G882" s="98" t="n">
        <f aca="false">G883</f>
        <v>527457</v>
      </c>
      <c r="H882" s="98" t="n">
        <f aca="false">H883</f>
        <v>0</v>
      </c>
      <c r="I882" s="98" t="n">
        <f aca="false">I883</f>
        <v>0</v>
      </c>
      <c r="J882" s="98" t="n">
        <f aca="false">J883</f>
        <v>0</v>
      </c>
      <c r="K882" s="98" t="n">
        <f aca="false">K883</f>
        <v>0</v>
      </c>
      <c r="L882" s="98" t="n">
        <f aca="false">L883</f>
        <v>0</v>
      </c>
      <c r="M882" s="98" t="n">
        <f aca="false">M883</f>
        <v>0</v>
      </c>
      <c r="N882" s="98" t="n">
        <f aca="false">N883</f>
        <v>0</v>
      </c>
      <c r="O882" s="98" t="n">
        <f aca="false">O883</f>
        <v>0</v>
      </c>
      <c r="P882" s="98" t="n">
        <f aca="false">P883</f>
        <v>527457</v>
      </c>
      <c r="Q882" s="98" t="n">
        <f aca="false">Q883</f>
        <v>527457</v>
      </c>
      <c r="R882" s="98" t="n">
        <f aca="false">R883</f>
        <v>527457</v>
      </c>
    </row>
    <row r="883" s="79" customFormat="true" ht="46.5" hidden="false" customHeight="false" outlineLevel="0" collapsed="false">
      <c r="A883" s="62" t="s">
        <v>142</v>
      </c>
      <c r="B883" s="29" t="s">
        <v>716</v>
      </c>
      <c r="C883" s="29" t="s">
        <v>366</v>
      </c>
      <c r="D883" s="29" t="s">
        <v>23</v>
      </c>
      <c r="E883" s="29" t="s">
        <v>422</v>
      </c>
      <c r="F883" s="29" t="s">
        <v>143</v>
      </c>
      <c r="G883" s="98" t="n">
        <f aca="false">SUM(H883:P883)</f>
        <v>527457</v>
      </c>
      <c r="H883" s="98"/>
      <c r="I883" s="98"/>
      <c r="J883" s="98"/>
      <c r="K883" s="99"/>
      <c r="L883" s="98"/>
      <c r="M883" s="98"/>
      <c r="N883" s="98"/>
      <c r="O883" s="98"/>
      <c r="P883" s="98" t="n">
        <v>527457</v>
      </c>
      <c r="Q883" s="98" t="n">
        <v>527457</v>
      </c>
      <c r="R883" s="98" t="n">
        <v>527457</v>
      </c>
    </row>
    <row r="884" s="79" customFormat="true" ht="23.25" hidden="false" customHeight="false" outlineLevel="0" collapsed="false">
      <c r="A884" s="62"/>
      <c r="B884" s="29"/>
      <c r="C884" s="29"/>
      <c r="D884" s="29"/>
      <c r="E884" s="29"/>
      <c r="F884" s="29"/>
      <c r="G884" s="98"/>
      <c r="H884" s="98"/>
      <c r="I884" s="98"/>
      <c r="J884" s="98"/>
      <c r="K884" s="99"/>
      <c r="L884" s="98"/>
      <c r="M884" s="98"/>
      <c r="N884" s="98"/>
      <c r="O884" s="98"/>
      <c r="P884" s="98"/>
      <c r="Q884" s="98"/>
      <c r="R884" s="98"/>
    </row>
    <row r="885" s="79" customFormat="true" ht="46.5" hidden="false" customHeight="false" outlineLevel="0" collapsed="false">
      <c r="A885" s="62" t="s">
        <v>387</v>
      </c>
      <c r="B885" s="29" t="s">
        <v>716</v>
      </c>
      <c r="C885" s="29" t="s">
        <v>366</v>
      </c>
      <c r="D885" s="29" t="s">
        <v>23</v>
      </c>
      <c r="E885" s="29" t="s">
        <v>388</v>
      </c>
      <c r="F885" s="29" t="s">
        <v>21</v>
      </c>
      <c r="G885" s="98" t="n">
        <f aca="false">G887+G886</f>
        <v>9672464</v>
      </c>
      <c r="H885" s="98" t="n">
        <f aca="false">H887+H886</f>
        <v>0</v>
      </c>
      <c r="I885" s="98" t="n">
        <f aca="false">I887+I886</f>
        <v>0</v>
      </c>
      <c r="J885" s="98" t="n">
        <f aca="false">J887+J886</f>
        <v>0</v>
      </c>
      <c r="K885" s="98" t="n">
        <f aca="false">K887+K886</f>
        <v>0</v>
      </c>
      <c r="L885" s="98" t="n">
        <f aca="false">L887+L886</f>
        <v>9672464</v>
      </c>
      <c r="M885" s="98" t="n">
        <f aca="false">M887+M886</f>
        <v>0</v>
      </c>
      <c r="N885" s="98" t="n">
        <f aca="false">N887+N886</f>
        <v>0</v>
      </c>
      <c r="O885" s="98" t="n">
        <f aca="false">O887+O886</f>
        <v>0</v>
      </c>
      <c r="P885" s="98" t="n">
        <f aca="false">P887+P886</f>
        <v>0</v>
      </c>
      <c r="Q885" s="98" t="n">
        <f aca="false">Q887+Q886</f>
        <v>29770120</v>
      </c>
      <c r="R885" s="98" t="n">
        <f aca="false">R887+R886</f>
        <v>28293100</v>
      </c>
    </row>
    <row r="886" s="79" customFormat="true" ht="46.5" hidden="false" customHeight="false" outlineLevel="0" collapsed="false">
      <c r="A886" s="62" t="s">
        <v>46</v>
      </c>
      <c r="B886" s="29" t="s">
        <v>716</v>
      </c>
      <c r="C886" s="29" t="s">
        <v>366</v>
      </c>
      <c r="D886" s="29" t="s">
        <v>23</v>
      </c>
      <c r="E886" s="29" t="s">
        <v>388</v>
      </c>
      <c r="F886" s="29" t="s">
        <v>47</v>
      </c>
      <c r="G886" s="98" t="n">
        <f aca="false">SUM(H886:P886)</f>
        <v>675000</v>
      </c>
      <c r="H886" s="98"/>
      <c r="I886" s="98"/>
      <c r="J886" s="98"/>
      <c r="K886" s="99"/>
      <c r="L886" s="98" t="n">
        <v>675000</v>
      </c>
      <c r="M886" s="98"/>
      <c r="N886" s="98"/>
      <c r="O886" s="98"/>
      <c r="P886" s="98"/>
      <c r="Q886" s="98" t="n">
        <v>1865720</v>
      </c>
      <c r="R886" s="98" t="n">
        <v>4634300</v>
      </c>
    </row>
    <row r="887" s="79" customFormat="true" ht="46.5" hidden="false" customHeight="false" outlineLevel="0" collapsed="false">
      <c r="A887" s="100" t="s">
        <v>142</v>
      </c>
      <c r="B887" s="29" t="s">
        <v>716</v>
      </c>
      <c r="C887" s="29" t="s">
        <v>366</v>
      </c>
      <c r="D887" s="29" t="s">
        <v>23</v>
      </c>
      <c r="E887" s="29" t="s">
        <v>388</v>
      </c>
      <c r="F887" s="25" t="s">
        <v>143</v>
      </c>
      <c r="G887" s="98" t="n">
        <f aca="false">SUM(H887:P887)</f>
        <v>8997464</v>
      </c>
      <c r="H887" s="98"/>
      <c r="I887" s="98"/>
      <c r="J887" s="98"/>
      <c r="K887" s="99"/>
      <c r="L887" s="98" t="n">
        <f aca="false">9672464-675000</f>
        <v>8997464</v>
      </c>
      <c r="M887" s="98"/>
      <c r="N887" s="98"/>
      <c r="O887" s="98"/>
      <c r="P887" s="98"/>
      <c r="Q887" s="98" t="n">
        <f aca="false">29770120-1865720</f>
        <v>27904400</v>
      </c>
      <c r="R887" s="98" t="n">
        <f aca="false">28293100-4634300</f>
        <v>23658800</v>
      </c>
    </row>
    <row r="888" s="79" customFormat="true" ht="23.25" hidden="false" customHeight="false" outlineLevel="0" collapsed="false">
      <c r="A888" s="100"/>
      <c r="B888" s="29"/>
      <c r="C888" s="29"/>
      <c r="D888" s="29"/>
      <c r="E888" s="29"/>
      <c r="F888" s="25"/>
      <c r="G888" s="98"/>
      <c r="H888" s="98"/>
      <c r="I888" s="98"/>
      <c r="J888" s="98"/>
      <c r="K888" s="99"/>
      <c r="L888" s="98"/>
      <c r="M888" s="98"/>
      <c r="N888" s="98"/>
      <c r="O888" s="98"/>
      <c r="P888" s="98"/>
      <c r="Q888" s="98"/>
      <c r="R888" s="98"/>
    </row>
    <row r="889" s="79" customFormat="true" ht="46.5" hidden="false" customHeight="false" outlineLevel="0" collapsed="false">
      <c r="A889" s="100" t="s">
        <v>389</v>
      </c>
      <c r="B889" s="29" t="s">
        <v>716</v>
      </c>
      <c r="C889" s="29" t="s">
        <v>366</v>
      </c>
      <c r="D889" s="29" t="s">
        <v>23</v>
      </c>
      <c r="E889" s="29" t="s">
        <v>390</v>
      </c>
      <c r="F889" s="25" t="s">
        <v>21</v>
      </c>
      <c r="G889" s="98" t="n">
        <f aca="false">G890</f>
        <v>0</v>
      </c>
      <c r="H889" s="98" t="n">
        <f aca="false">H890</f>
        <v>0</v>
      </c>
      <c r="I889" s="98" t="n">
        <f aca="false">I890</f>
        <v>0</v>
      </c>
      <c r="J889" s="98" t="n">
        <f aca="false">J890</f>
        <v>0</v>
      </c>
      <c r="K889" s="99" t="n">
        <f aca="false">K890</f>
        <v>0</v>
      </c>
      <c r="L889" s="99" t="n">
        <f aca="false">L890</f>
        <v>0</v>
      </c>
      <c r="M889" s="98" t="n">
        <f aca="false">M890</f>
        <v>0</v>
      </c>
      <c r="N889" s="98" t="n">
        <f aca="false">N890</f>
        <v>0</v>
      </c>
      <c r="O889" s="98" t="n">
        <f aca="false">O890</f>
        <v>0</v>
      </c>
      <c r="P889" s="98" t="n">
        <f aca="false">P890</f>
        <v>0</v>
      </c>
      <c r="Q889" s="98" t="n">
        <f aca="false">Q890</f>
        <v>0</v>
      </c>
      <c r="R889" s="98" t="n">
        <f aca="false">R890</f>
        <v>1975883</v>
      </c>
    </row>
    <row r="890" s="79" customFormat="true" ht="46.5" hidden="false" customHeight="false" outlineLevel="0" collapsed="false">
      <c r="A890" s="100" t="s">
        <v>142</v>
      </c>
      <c r="B890" s="29" t="s">
        <v>716</v>
      </c>
      <c r="C890" s="29" t="s">
        <v>366</v>
      </c>
      <c r="D890" s="29" t="s">
        <v>23</v>
      </c>
      <c r="E890" s="29" t="s">
        <v>390</v>
      </c>
      <c r="F890" s="25" t="s">
        <v>143</v>
      </c>
      <c r="G890" s="98" t="n">
        <f aca="false">SUM(H890:P890)</f>
        <v>0</v>
      </c>
      <c r="H890" s="98"/>
      <c r="I890" s="98"/>
      <c r="J890" s="98"/>
      <c r="K890" s="99"/>
      <c r="L890" s="98"/>
      <c r="M890" s="98"/>
      <c r="N890" s="98"/>
      <c r="O890" s="98"/>
      <c r="P890" s="98"/>
      <c r="Q890" s="98" t="n">
        <v>0</v>
      </c>
      <c r="R890" s="98" t="n">
        <v>1975883</v>
      </c>
    </row>
    <row r="891" s="79" customFormat="true" ht="23.25" hidden="false" customHeight="false" outlineLevel="0" collapsed="false">
      <c r="A891" s="100"/>
      <c r="B891" s="29"/>
      <c r="C891" s="29"/>
      <c r="D891" s="29"/>
      <c r="E891" s="29"/>
      <c r="F891" s="25"/>
      <c r="G891" s="98"/>
      <c r="H891" s="98"/>
      <c r="I891" s="98"/>
      <c r="J891" s="98"/>
      <c r="K891" s="99"/>
      <c r="L891" s="98"/>
      <c r="M891" s="98"/>
      <c r="N891" s="98"/>
      <c r="O891" s="98"/>
      <c r="P891" s="98"/>
      <c r="Q891" s="98"/>
      <c r="R891" s="98"/>
    </row>
    <row r="892" s="79" customFormat="true" ht="46.5" hidden="false" customHeight="false" outlineLevel="0" collapsed="false">
      <c r="A892" s="100" t="s">
        <v>423</v>
      </c>
      <c r="B892" s="29" t="s">
        <v>716</v>
      </c>
      <c r="C892" s="29" t="s">
        <v>366</v>
      </c>
      <c r="D892" s="29" t="s">
        <v>23</v>
      </c>
      <c r="E892" s="29" t="s">
        <v>424</v>
      </c>
      <c r="F892" s="25" t="s">
        <v>21</v>
      </c>
      <c r="G892" s="98" t="n">
        <f aca="false">G895+G893+G894</f>
        <v>6852800</v>
      </c>
      <c r="H892" s="98" t="n">
        <f aca="false">H895+H893+H894</f>
        <v>0</v>
      </c>
      <c r="I892" s="98" t="n">
        <f aca="false">I895+I893+I894</f>
        <v>0</v>
      </c>
      <c r="J892" s="98" t="n">
        <f aca="false">J895+J893+J894</f>
        <v>0</v>
      </c>
      <c r="K892" s="99" t="n">
        <f aca="false">K895+K893+K894</f>
        <v>0</v>
      </c>
      <c r="L892" s="99" t="n">
        <f aca="false">L895+L893+L894</f>
        <v>0</v>
      </c>
      <c r="M892" s="98" t="n">
        <f aca="false">M895+M893+M894</f>
        <v>0</v>
      </c>
      <c r="N892" s="98" t="n">
        <f aca="false">N895+N893+N894</f>
        <v>6852800</v>
      </c>
      <c r="O892" s="98" t="n">
        <f aca="false">O895+O893+O894</f>
        <v>0</v>
      </c>
      <c r="P892" s="98" t="n">
        <f aca="false">P895+P893+P894</f>
        <v>0</v>
      </c>
      <c r="Q892" s="98" t="n">
        <f aca="false">Q895+Q893+Q894</f>
        <v>6852800</v>
      </c>
      <c r="R892" s="98" t="n">
        <f aca="false">R895+R893+R894</f>
        <v>6852800</v>
      </c>
    </row>
    <row r="893" s="79" customFormat="true" ht="46.5" hidden="false" customHeight="false" outlineLevel="0" collapsed="false">
      <c r="A893" s="100" t="s">
        <v>46</v>
      </c>
      <c r="B893" s="29" t="s">
        <v>716</v>
      </c>
      <c r="C893" s="29" t="s">
        <v>366</v>
      </c>
      <c r="D893" s="29" t="s">
        <v>23</v>
      </c>
      <c r="E893" s="29" t="s">
        <v>424</v>
      </c>
      <c r="F893" s="25" t="s">
        <v>47</v>
      </c>
      <c r="G893" s="98" t="n">
        <f aca="false">SUM(H893:P893)</f>
        <v>455200</v>
      </c>
      <c r="H893" s="98"/>
      <c r="I893" s="98"/>
      <c r="J893" s="98"/>
      <c r="K893" s="99"/>
      <c r="L893" s="98"/>
      <c r="M893" s="98"/>
      <c r="N893" s="98" t="n">
        <v>455200</v>
      </c>
      <c r="O893" s="98"/>
      <c r="P893" s="98"/>
      <c r="Q893" s="98" t="n">
        <v>455200</v>
      </c>
      <c r="R893" s="98" t="n">
        <v>455200</v>
      </c>
    </row>
    <row r="894" s="79" customFormat="true" ht="23.25" hidden="false" customHeight="false" outlineLevel="0" collapsed="false">
      <c r="A894" s="62" t="s">
        <v>425</v>
      </c>
      <c r="B894" s="29" t="s">
        <v>716</v>
      </c>
      <c r="C894" s="29" t="s">
        <v>366</v>
      </c>
      <c r="D894" s="29" t="s">
        <v>23</v>
      </c>
      <c r="E894" s="29" t="s">
        <v>424</v>
      </c>
      <c r="F894" s="25" t="s">
        <v>426</v>
      </c>
      <c r="G894" s="98" t="n">
        <f aca="false">SUM(H894:P894)</f>
        <v>562400</v>
      </c>
      <c r="H894" s="98"/>
      <c r="I894" s="98"/>
      <c r="J894" s="98"/>
      <c r="K894" s="99"/>
      <c r="L894" s="98"/>
      <c r="M894" s="98"/>
      <c r="N894" s="98" t="n">
        <v>562400</v>
      </c>
      <c r="O894" s="98"/>
      <c r="P894" s="98"/>
      <c r="Q894" s="98" t="n">
        <v>562400</v>
      </c>
      <c r="R894" s="98" t="n">
        <v>562400</v>
      </c>
    </row>
    <row r="895" s="79" customFormat="true" ht="46.5" hidden="false" customHeight="false" outlineLevel="0" collapsed="false">
      <c r="A895" s="100" t="s">
        <v>142</v>
      </c>
      <c r="B895" s="29" t="s">
        <v>716</v>
      </c>
      <c r="C895" s="29" t="s">
        <v>366</v>
      </c>
      <c r="D895" s="29" t="s">
        <v>23</v>
      </c>
      <c r="E895" s="29" t="s">
        <v>424</v>
      </c>
      <c r="F895" s="25" t="s">
        <v>143</v>
      </c>
      <c r="G895" s="98" t="n">
        <f aca="false">SUM(H895:P895)</f>
        <v>5835200</v>
      </c>
      <c r="H895" s="98"/>
      <c r="I895" s="98"/>
      <c r="J895" s="98"/>
      <c r="K895" s="99"/>
      <c r="L895" s="98"/>
      <c r="M895" s="98"/>
      <c r="N895" s="98" t="n">
        <v>5835200</v>
      </c>
      <c r="O895" s="98"/>
      <c r="P895" s="98"/>
      <c r="Q895" s="98" t="n">
        <v>5835200</v>
      </c>
      <c r="R895" s="98" t="n">
        <v>5835200</v>
      </c>
    </row>
    <row r="896" s="79" customFormat="true" ht="23.25" hidden="false" customHeight="false" outlineLevel="0" collapsed="false">
      <c r="A896" s="100"/>
      <c r="B896" s="29"/>
      <c r="C896" s="29"/>
      <c r="D896" s="29"/>
      <c r="E896" s="29"/>
      <c r="F896" s="25"/>
      <c r="G896" s="98"/>
      <c r="H896" s="98"/>
      <c r="I896" s="98"/>
      <c r="J896" s="98"/>
      <c r="K896" s="99"/>
      <c r="L896" s="98"/>
      <c r="M896" s="98"/>
      <c r="N896" s="98"/>
      <c r="O896" s="98"/>
      <c r="P896" s="98"/>
      <c r="Q896" s="98"/>
      <c r="R896" s="98"/>
    </row>
    <row r="897" s="79" customFormat="true" ht="69.75" hidden="false" customHeight="false" outlineLevel="0" collapsed="false">
      <c r="A897" s="100" t="s">
        <v>427</v>
      </c>
      <c r="B897" s="29" t="s">
        <v>716</v>
      </c>
      <c r="C897" s="29" t="s">
        <v>366</v>
      </c>
      <c r="D897" s="29" t="s">
        <v>23</v>
      </c>
      <c r="E897" s="29" t="s">
        <v>428</v>
      </c>
      <c r="F897" s="25" t="s">
        <v>21</v>
      </c>
      <c r="G897" s="98" t="n">
        <f aca="false">G898+G899</f>
        <v>28034909</v>
      </c>
      <c r="H897" s="98" t="n">
        <f aca="false">H898+H899</f>
        <v>0</v>
      </c>
      <c r="I897" s="98" t="n">
        <f aca="false">I898+I899</f>
        <v>0</v>
      </c>
      <c r="J897" s="98" t="n">
        <f aca="false">J898+J899</f>
        <v>3644538</v>
      </c>
      <c r="K897" s="99" t="n">
        <f aca="false">K898+K899</f>
        <v>0</v>
      </c>
      <c r="L897" s="99" t="n">
        <f aca="false">L898+L899</f>
        <v>0</v>
      </c>
      <c r="M897" s="98" t="n">
        <f aca="false">M898+M899</f>
        <v>0</v>
      </c>
      <c r="N897" s="98" t="n">
        <f aca="false">N898+N899</f>
        <v>0</v>
      </c>
      <c r="O897" s="98" t="n">
        <f aca="false">O898+O899</f>
        <v>0</v>
      </c>
      <c r="P897" s="98" t="n">
        <f aca="false">P898+P899</f>
        <v>24390371</v>
      </c>
      <c r="Q897" s="98" t="n">
        <f aca="false">Q898+Q899</f>
        <v>26615213</v>
      </c>
      <c r="R897" s="98" t="n">
        <f aca="false">R898+R899</f>
        <v>25877289</v>
      </c>
    </row>
    <row r="898" s="79" customFormat="true" ht="46.5" hidden="false" customHeight="false" outlineLevel="0" collapsed="false">
      <c r="A898" s="100" t="s">
        <v>46</v>
      </c>
      <c r="B898" s="29" t="s">
        <v>716</v>
      </c>
      <c r="C898" s="29" t="s">
        <v>366</v>
      </c>
      <c r="D898" s="29" t="s">
        <v>23</v>
      </c>
      <c r="E898" s="29" t="s">
        <v>428</v>
      </c>
      <c r="F898" s="25" t="s">
        <v>47</v>
      </c>
      <c r="G898" s="98" t="n">
        <f aca="false">SUM(H898:P898)</f>
        <v>479602</v>
      </c>
      <c r="H898" s="98"/>
      <c r="I898" s="98"/>
      <c r="J898" s="98" t="n">
        <v>62348</v>
      </c>
      <c r="K898" s="99"/>
      <c r="L898" s="98"/>
      <c r="M898" s="98"/>
      <c r="N898" s="98"/>
      <c r="O898" s="98"/>
      <c r="P898" s="98" t="n">
        <v>417254</v>
      </c>
      <c r="Q898" s="98" t="n">
        <v>455315</v>
      </c>
      <c r="R898" s="98" t="n">
        <v>442691</v>
      </c>
    </row>
    <row r="899" s="79" customFormat="true" ht="46.5" hidden="false" customHeight="false" outlineLevel="0" collapsed="false">
      <c r="A899" s="100" t="s">
        <v>142</v>
      </c>
      <c r="B899" s="29" t="s">
        <v>716</v>
      </c>
      <c r="C899" s="29" t="s">
        <v>366</v>
      </c>
      <c r="D899" s="29" t="s">
        <v>23</v>
      </c>
      <c r="E899" s="29" t="s">
        <v>428</v>
      </c>
      <c r="F899" s="25" t="s">
        <v>143</v>
      </c>
      <c r="G899" s="98" t="n">
        <f aca="false">SUM(H899:P899)</f>
        <v>27555307</v>
      </c>
      <c r="H899" s="98"/>
      <c r="I899" s="98"/>
      <c r="J899" s="98" t="n">
        <v>3582190</v>
      </c>
      <c r="K899" s="99"/>
      <c r="L899" s="98"/>
      <c r="M899" s="98"/>
      <c r="N899" s="98"/>
      <c r="O899" s="98"/>
      <c r="P899" s="98" t="n">
        <v>23973117</v>
      </c>
      <c r="Q899" s="98" t="n">
        <v>26159898</v>
      </c>
      <c r="R899" s="98" t="n">
        <v>25434598</v>
      </c>
    </row>
    <row r="900" s="79" customFormat="true" ht="23.25" hidden="false" customHeight="false" outlineLevel="0" collapsed="false">
      <c r="A900" s="100"/>
      <c r="B900" s="29"/>
      <c r="C900" s="29"/>
      <c r="D900" s="29"/>
      <c r="E900" s="29"/>
      <c r="F900" s="25"/>
      <c r="G900" s="98"/>
      <c r="H900" s="98"/>
      <c r="I900" s="98"/>
      <c r="J900" s="98"/>
      <c r="K900" s="99"/>
      <c r="L900" s="98"/>
      <c r="M900" s="98"/>
      <c r="N900" s="98"/>
      <c r="O900" s="98"/>
      <c r="P900" s="98"/>
      <c r="Q900" s="98"/>
      <c r="R900" s="98"/>
    </row>
    <row r="901" s="79" customFormat="true" ht="69.75" hidden="false" customHeight="false" outlineLevel="0" collapsed="false">
      <c r="A901" s="115" t="s">
        <v>429</v>
      </c>
      <c r="B901" s="55" t="s">
        <v>716</v>
      </c>
      <c r="C901" s="55" t="s">
        <v>366</v>
      </c>
      <c r="D901" s="55" t="s">
        <v>23</v>
      </c>
      <c r="E901" s="55" t="s">
        <v>430</v>
      </c>
      <c r="F901" s="116" t="s">
        <v>21</v>
      </c>
      <c r="G901" s="98" t="n">
        <f aca="false">G902+G904+G903</f>
        <v>5170997</v>
      </c>
      <c r="H901" s="98" t="n">
        <f aca="false">H902+H904+H903</f>
        <v>0</v>
      </c>
      <c r="I901" s="98" t="n">
        <f aca="false">I902+I904+I903</f>
        <v>0</v>
      </c>
      <c r="J901" s="98" t="n">
        <f aca="false">J902+J904+J903</f>
        <v>5170997</v>
      </c>
      <c r="K901" s="99" t="n">
        <f aca="false">K902+K904+K903</f>
        <v>0</v>
      </c>
      <c r="L901" s="99" t="n">
        <f aca="false">L902+L904+L903</f>
        <v>0</v>
      </c>
      <c r="M901" s="99" t="n">
        <f aca="false">M902+M904+M903</f>
        <v>0</v>
      </c>
      <c r="N901" s="99" t="n">
        <f aca="false">N902+N904+N903</f>
        <v>0</v>
      </c>
      <c r="O901" s="99" t="n">
        <f aca="false">O902+O904+O903</f>
        <v>0</v>
      </c>
      <c r="P901" s="98" t="n">
        <f aca="false">P902+P904+P903</f>
        <v>0</v>
      </c>
      <c r="Q901" s="98" t="n">
        <f aca="false">Q902+Q904+Q903</f>
        <v>5170997</v>
      </c>
      <c r="R901" s="98" t="n">
        <f aca="false">R902+R904+R903</f>
        <v>5170997</v>
      </c>
    </row>
    <row r="902" s="79" customFormat="true" ht="46.5" hidden="false" customHeight="false" outlineLevel="0" collapsed="false">
      <c r="A902" s="100" t="s">
        <v>46</v>
      </c>
      <c r="B902" s="29" t="s">
        <v>716</v>
      </c>
      <c r="C902" s="29" t="s">
        <v>366</v>
      </c>
      <c r="D902" s="29" t="s">
        <v>23</v>
      </c>
      <c r="E902" s="29" t="s">
        <v>430</v>
      </c>
      <c r="F902" s="25" t="s">
        <v>47</v>
      </c>
      <c r="G902" s="98" t="n">
        <f aca="false">SUM(H902:P902)</f>
        <v>799200</v>
      </c>
      <c r="H902" s="98"/>
      <c r="I902" s="98"/>
      <c r="J902" s="98" t="n">
        <v>799200</v>
      </c>
      <c r="K902" s="99"/>
      <c r="L902" s="98"/>
      <c r="M902" s="98"/>
      <c r="N902" s="98"/>
      <c r="O902" s="98"/>
      <c r="P902" s="98"/>
      <c r="Q902" s="98" t="n">
        <v>799200</v>
      </c>
      <c r="R902" s="98" t="n">
        <v>799200</v>
      </c>
    </row>
    <row r="903" s="79" customFormat="true" ht="23.25" hidden="false" customHeight="false" outlineLevel="0" collapsed="false">
      <c r="A903" s="62" t="s">
        <v>425</v>
      </c>
      <c r="B903" s="29" t="s">
        <v>716</v>
      </c>
      <c r="C903" s="29" t="s">
        <v>366</v>
      </c>
      <c r="D903" s="29" t="s">
        <v>23</v>
      </c>
      <c r="E903" s="29" t="s">
        <v>430</v>
      </c>
      <c r="F903" s="25" t="s">
        <v>426</v>
      </c>
      <c r="G903" s="98" t="n">
        <f aca="false">SUM(H903:P903)</f>
        <v>355200</v>
      </c>
      <c r="H903" s="98"/>
      <c r="I903" s="98"/>
      <c r="J903" s="98" t="n">
        <v>355200</v>
      </c>
      <c r="K903" s="99"/>
      <c r="L903" s="98"/>
      <c r="M903" s="98"/>
      <c r="N903" s="98"/>
      <c r="O903" s="98"/>
      <c r="P903" s="98"/>
      <c r="Q903" s="98" t="n">
        <v>355200</v>
      </c>
      <c r="R903" s="98" t="n">
        <v>355200</v>
      </c>
    </row>
    <row r="904" s="79" customFormat="true" ht="46.5" hidden="false" customHeight="false" outlineLevel="0" collapsed="false">
      <c r="A904" s="62" t="s">
        <v>142</v>
      </c>
      <c r="B904" s="29" t="s">
        <v>716</v>
      </c>
      <c r="C904" s="29" t="s">
        <v>366</v>
      </c>
      <c r="D904" s="29" t="s">
        <v>23</v>
      </c>
      <c r="E904" s="29" t="s">
        <v>430</v>
      </c>
      <c r="F904" s="25" t="s">
        <v>143</v>
      </c>
      <c r="G904" s="98" t="n">
        <f aca="false">SUM(H904:P904)</f>
        <v>4016597</v>
      </c>
      <c r="H904" s="98"/>
      <c r="I904" s="98"/>
      <c r="J904" s="98" t="n">
        <v>4016597</v>
      </c>
      <c r="K904" s="99"/>
      <c r="L904" s="98"/>
      <c r="M904" s="98"/>
      <c r="N904" s="98"/>
      <c r="O904" s="98"/>
      <c r="P904" s="98"/>
      <c r="Q904" s="98" t="n">
        <v>4016597</v>
      </c>
      <c r="R904" s="98" t="n">
        <v>4016597</v>
      </c>
    </row>
    <row r="905" s="79" customFormat="true" ht="23.25" hidden="false" customHeight="false" outlineLevel="0" collapsed="false">
      <c r="A905" s="100"/>
      <c r="B905" s="29"/>
      <c r="C905" s="29"/>
      <c r="D905" s="29"/>
      <c r="E905" s="29"/>
      <c r="F905" s="25"/>
      <c r="G905" s="98"/>
      <c r="H905" s="98"/>
      <c r="I905" s="98"/>
      <c r="J905" s="98"/>
      <c r="K905" s="99"/>
      <c r="L905" s="98"/>
      <c r="M905" s="98"/>
      <c r="N905" s="98"/>
      <c r="O905" s="98"/>
      <c r="P905" s="98"/>
      <c r="Q905" s="98"/>
      <c r="R905" s="98"/>
    </row>
    <row r="906" s="79" customFormat="true" ht="46.5" hidden="false" customHeight="false" outlineLevel="0" collapsed="false">
      <c r="A906" s="62" t="s">
        <v>431</v>
      </c>
      <c r="B906" s="29" t="s">
        <v>716</v>
      </c>
      <c r="C906" s="29" t="s">
        <v>366</v>
      </c>
      <c r="D906" s="29" t="s">
        <v>23</v>
      </c>
      <c r="E906" s="29" t="s">
        <v>432</v>
      </c>
      <c r="F906" s="29" t="s">
        <v>21</v>
      </c>
      <c r="G906" s="98" t="n">
        <f aca="false">G907</f>
        <v>282000</v>
      </c>
      <c r="H906" s="98" t="n">
        <f aca="false">H907</f>
        <v>0</v>
      </c>
      <c r="I906" s="98" t="n">
        <f aca="false">I907</f>
        <v>0</v>
      </c>
      <c r="J906" s="98" t="n">
        <f aca="false">J907</f>
        <v>0</v>
      </c>
      <c r="K906" s="98" t="n">
        <f aca="false">K907</f>
        <v>0</v>
      </c>
      <c r="L906" s="98" t="n">
        <f aca="false">L907</f>
        <v>0</v>
      </c>
      <c r="M906" s="98" t="n">
        <f aca="false">M907</f>
        <v>0</v>
      </c>
      <c r="N906" s="98" t="n">
        <f aca="false">N907</f>
        <v>282000</v>
      </c>
      <c r="O906" s="98" t="n">
        <f aca="false">O907</f>
        <v>0</v>
      </c>
      <c r="P906" s="98" t="n">
        <f aca="false">P907</f>
        <v>0</v>
      </c>
      <c r="Q906" s="98" t="n">
        <f aca="false">Q907</f>
        <v>282000</v>
      </c>
      <c r="R906" s="98" t="n">
        <f aca="false">R907</f>
        <v>282000</v>
      </c>
    </row>
    <row r="907" s="79" customFormat="true" ht="23.25" hidden="false" customHeight="false" outlineLevel="0" collapsed="false">
      <c r="A907" s="117" t="s">
        <v>433</v>
      </c>
      <c r="B907" s="55" t="s">
        <v>716</v>
      </c>
      <c r="C907" s="55" t="s">
        <v>366</v>
      </c>
      <c r="D907" s="55" t="s">
        <v>23</v>
      </c>
      <c r="E907" s="55" t="s">
        <v>434</v>
      </c>
      <c r="F907" s="55" t="s">
        <v>21</v>
      </c>
      <c r="G907" s="98" t="n">
        <f aca="false">G908</f>
        <v>282000</v>
      </c>
      <c r="H907" s="98" t="n">
        <f aca="false">H908</f>
        <v>0</v>
      </c>
      <c r="I907" s="98" t="n">
        <f aca="false">I908</f>
        <v>0</v>
      </c>
      <c r="J907" s="98" t="n">
        <f aca="false">J908</f>
        <v>0</v>
      </c>
      <c r="K907" s="99" t="n">
        <f aca="false">K908</f>
        <v>0</v>
      </c>
      <c r="L907" s="99" t="n">
        <f aca="false">L908</f>
        <v>0</v>
      </c>
      <c r="M907" s="99" t="n">
        <f aca="false">M908</f>
        <v>0</v>
      </c>
      <c r="N907" s="99" t="n">
        <f aca="false">N908</f>
        <v>282000</v>
      </c>
      <c r="O907" s="99" t="n">
        <f aca="false">O908</f>
        <v>0</v>
      </c>
      <c r="P907" s="98" t="n">
        <f aca="false">P908</f>
        <v>0</v>
      </c>
      <c r="Q907" s="98" t="n">
        <f aca="false">Q908</f>
        <v>282000</v>
      </c>
      <c r="R907" s="98" t="n">
        <f aca="false">R908</f>
        <v>282000</v>
      </c>
    </row>
    <row r="908" s="79" customFormat="true" ht="23.25" hidden="false" customHeight="false" outlineLevel="0" collapsed="false">
      <c r="A908" s="62" t="s">
        <v>435</v>
      </c>
      <c r="B908" s="29" t="s">
        <v>716</v>
      </c>
      <c r="C908" s="29" t="s">
        <v>366</v>
      </c>
      <c r="D908" s="29" t="s">
        <v>23</v>
      </c>
      <c r="E908" s="29" t="s">
        <v>436</v>
      </c>
      <c r="F908" s="29" t="s">
        <v>21</v>
      </c>
      <c r="G908" s="98" t="n">
        <f aca="false">G909</f>
        <v>282000</v>
      </c>
      <c r="H908" s="98" t="n">
        <f aca="false">H909</f>
        <v>0</v>
      </c>
      <c r="I908" s="98" t="n">
        <f aca="false">I909</f>
        <v>0</v>
      </c>
      <c r="J908" s="98" t="n">
        <f aca="false">J909</f>
        <v>0</v>
      </c>
      <c r="K908" s="99" t="n">
        <f aca="false">K909</f>
        <v>0</v>
      </c>
      <c r="L908" s="99" t="n">
        <f aca="false">L909</f>
        <v>0</v>
      </c>
      <c r="M908" s="99" t="n">
        <f aca="false">M909</f>
        <v>0</v>
      </c>
      <c r="N908" s="99" t="n">
        <f aca="false">N909</f>
        <v>282000</v>
      </c>
      <c r="O908" s="99" t="n">
        <f aca="false">O909</f>
        <v>0</v>
      </c>
      <c r="P908" s="98" t="n">
        <f aca="false">P909</f>
        <v>0</v>
      </c>
      <c r="Q908" s="98" t="n">
        <f aca="false">Q909</f>
        <v>282000</v>
      </c>
      <c r="R908" s="98" t="n">
        <f aca="false">R909</f>
        <v>282000</v>
      </c>
    </row>
    <row r="909" s="79" customFormat="true" ht="46.5" hidden="false" customHeight="false" outlineLevel="0" collapsed="false">
      <c r="A909" s="62" t="s">
        <v>142</v>
      </c>
      <c r="B909" s="29" t="s">
        <v>716</v>
      </c>
      <c r="C909" s="29" t="s">
        <v>366</v>
      </c>
      <c r="D909" s="29" t="s">
        <v>23</v>
      </c>
      <c r="E909" s="29" t="s">
        <v>436</v>
      </c>
      <c r="F909" s="25" t="s">
        <v>143</v>
      </c>
      <c r="G909" s="98" t="n">
        <f aca="false">SUM(H909:P909)</f>
        <v>282000</v>
      </c>
      <c r="H909" s="98"/>
      <c r="I909" s="98"/>
      <c r="J909" s="98"/>
      <c r="K909" s="99"/>
      <c r="L909" s="98"/>
      <c r="M909" s="98"/>
      <c r="N909" s="98" t="n">
        <v>282000</v>
      </c>
      <c r="O909" s="98"/>
      <c r="P909" s="98"/>
      <c r="Q909" s="98" t="n">
        <v>282000</v>
      </c>
      <c r="R909" s="98" t="n">
        <v>282000</v>
      </c>
    </row>
    <row r="910" s="79" customFormat="true" ht="23.25" hidden="false" customHeight="false" outlineLevel="0" collapsed="false">
      <c r="A910" s="62"/>
      <c r="B910" s="29"/>
      <c r="C910" s="29"/>
      <c r="D910" s="29"/>
      <c r="E910" s="29"/>
      <c r="F910" s="101"/>
      <c r="G910" s="98"/>
      <c r="H910" s="98"/>
      <c r="I910" s="98"/>
      <c r="J910" s="98"/>
      <c r="K910" s="99"/>
      <c r="L910" s="98"/>
      <c r="M910" s="98"/>
      <c r="N910" s="98"/>
      <c r="O910" s="98"/>
      <c r="P910" s="98"/>
      <c r="Q910" s="98"/>
      <c r="R910" s="98"/>
    </row>
    <row r="911" s="79" customFormat="true" ht="46.5" hidden="false" customHeight="false" outlineLevel="0" collapsed="false">
      <c r="A911" s="62" t="s">
        <v>391</v>
      </c>
      <c r="B911" s="29" t="s">
        <v>716</v>
      </c>
      <c r="C911" s="29" t="s">
        <v>366</v>
      </c>
      <c r="D911" s="29" t="s">
        <v>23</v>
      </c>
      <c r="E911" s="29" t="s">
        <v>392</v>
      </c>
      <c r="F911" s="50" t="s">
        <v>21</v>
      </c>
      <c r="G911" s="98" t="n">
        <f aca="false">G912</f>
        <v>855326</v>
      </c>
      <c r="H911" s="98" t="n">
        <f aca="false">H912</f>
        <v>0</v>
      </c>
      <c r="I911" s="98" t="n">
        <f aca="false">I912</f>
        <v>0</v>
      </c>
      <c r="J911" s="98" t="n">
        <f aca="false">J912</f>
        <v>0</v>
      </c>
      <c r="K911" s="99" t="n">
        <f aca="false">K912</f>
        <v>0</v>
      </c>
      <c r="L911" s="99" t="n">
        <f aca="false">L912</f>
        <v>0</v>
      </c>
      <c r="M911" s="99" t="n">
        <f aca="false">M912</f>
        <v>0</v>
      </c>
      <c r="N911" s="99" t="n">
        <f aca="false">N912</f>
        <v>855326</v>
      </c>
      <c r="O911" s="99" t="n">
        <f aca="false">O912</f>
        <v>0</v>
      </c>
      <c r="P911" s="98" t="n">
        <f aca="false">P912</f>
        <v>0</v>
      </c>
      <c r="Q911" s="98" t="n">
        <f aca="false">Q912</f>
        <v>1524490</v>
      </c>
      <c r="R911" s="98" t="n">
        <f aca="false">R912</f>
        <v>1524490</v>
      </c>
    </row>
    <row r="912" s="79" customFormat="true" ht="23.25" hidden="false" customHeight="false" outlineLevel="0" collapsed="false">
      <c r="A912" s="62" t="s">
        <v>393</v>
      </c>
      <c r="B912" s="29" t="s">
        <v>716</v>
      </c>
      <c r="C912" s="29" t="s">
        <v>366</v>
      </c>
      <c r="D912" s="29" t="s">
        <v>23</v>
      </c>
      <c r="E912" s="29" t="s">
        <v>394</v>
      </c>
      <c r="F912" s="50" t="s">
        <v>21</v>
      </c>
      <c r="G912" s="98" t="n">
        <f aca="false">G913</f>
        <v>855326</v>
      </c>
      <c r="H912" s="98" t="n">
        <f aca="false">H913</f>
        <v>0</v>
      </c>
      <c r="I912" s="98" t="n">
        <f aca="false">I913</f>
        <v>0</v>
      </c>
      <c r="J912" s="98" t="n">
        <f aca="false">J913</f>
        <v>0</v>
      </c>
      <c r="K912" s="99" t="n">
        <f aca="false">K913</f>
        <v>0</v>
      </c>
      <c r="L912" s="99" t="n">
        <f aca="false">L913</f>
        <v>0</v>
      </c>
      <c r="M912" s="99" t="n">
        <f aca="false">M913</f>
        <v>0</v>
      </c>
      <c r="N912" s="99" t="n">
        <f aca="false">N913</f>
        <v>855326</v>
      </c>
      <c r="O912" s="99" t="n">
        <f aca="false">O913</f>
        <v>0</v>
      </c>
      <c r="P912" s="98" t="n">
        <f aca="false">P913</f>
        <v>0</v>
      </c>
      <c r="Q912" s="98" t="n">
        <f aca="false">Q913</f>
        <v>1524490</v>
      </c>
      <c r="R912" s="98" t="n">
        <f aca="false">R913</f>
        <v>1524490</v>
      </c>
    </row>
    <row r="913" s="79" customFormat="true" ht="46.5" hidden="false" customHeight="false" outlineLevel="0" collapsed="false">
      <c r="A913" s="62" t="s">
        <v>395</v>
      </c>
      <c r="B913" s="29" t="s">
        <v>716</v>
      </c>
      <c r="C913" s="29" t="s">
        <v>366</v>
      </c>
      <c r="D913" s="29" t="s">
        <v>23</v>
      </c>
      <c r="E913" s="29" t="s">
        <v>396</v>
      </c>
      <c r="F913" s="50" t="s">
        <v>21</v>
      </c>
      <c r="G913" s="98" t="n">
        <f aca="false">G914</f>
        <v>855326</v>
      </c>
      <c r="H913" s="98" t="n">
        <f aca="false">H914</f>
        <v>0</v>
      </c>
      <c r="I913" s="98" t="n">
        <f aca="false">I914</f>
        <v>0</v>
      </c>
      <c r="J913" s="98" t="n">
        <f aca="false">J914</f>
        <v>0</v>
      </c>
      <c r="K913" s="99" t="n">
        <f aca="false">K914</f>
        <v>0</v>
      </c>
      <c r="L913" s="99" t="n">
        <f aca="false">L914</f>
        <v>0</v>
      </c>
      <c r="M913" s="99" t="n">
        <f aca="false">M914</f>
        <v>0</v>
      </c>
      <c r="N913" s="99" t="n">
        <f aca="false">N914</f>
        <v>855326</v>
      </c>
      <c r="O913" s="99" t="n">
        <f aca="false">O914</f>
        <v>0</v>
      </c>
      <c r="P913" s="98" t="n">
        <f aca="false">P914</f>
        <v>0</v>
      </c>
      <c r="Q913" s="98" t="n">
        <f aca="false">Q914</f>
        <v>1524490</v>
      </c>
      <c r="R913" s="98" t="n">
        <f aca="false">R914</f>
        <v>1524490</v>
      </c>
    </row>
    <row r="914" s="79" customFormat="true" ht="23.25" hidden="false" customHeight="false" outlineLevel="0" collapsed="false">
      <c r="A914" s="62" t="s">
        <v>397</v>
      </c>
      <c r="B914" s="29" t="s">
        <v>716</v>
      </c>
      <c r="C914" s="29" t="s">
        <v>366</v>
      </c>
      <c r="D914" s="29" t="s">
        <v>23</v>
      </c>
      <c r="E914" s="29" t="s">
        <v>398</v>
      </c>
      <c r="F914" s="50" t="s">
        <v>21</v>
      </c>
      <c r="G914" s="98" t="n">
        <f aca="false">G915</f>
        <v>855326</v>
      </c>
      <c r="H914" s="98" t="n">
        <f aca="false">H915</f>
        <v>0</v>
      </c>
      <c r="I914" s="98" t="n">
        <f aca="false">I915</f>
        <v>0</v>
      </c>
      <c r="J914" s="98" t="n">
        <f aca="false">J915</f>
        <v>0</v>
      </c>
      <c r="K914" s="99" t="n">
        <f aca="false">K915</f>
        <v>0</v>
      </c>
      <c r="L914" s="99" t="n">
        <f aca="false">L915</f>
        <v>0</v>
      </c>
      <c r="M914" s="99" t="n">
        <f aca="false">M915</f>
        <v>0</v>
      </c>
      <c r="N914" s="99" t="n">
        <f aca="false">N915</f>
        <v>855326</v>
      </c>
      <c r="O914" s="99" t="n">
        <f aca="false">O915</f>
        <v>0</v>
      </c>
      <c r="P914" s="98" t="n">
        <f aca="false">P915</f>
        <v>0</v>
      </c>
      <c r="Q914" s="98" t="n">
        <f aca="false">Q915</f>
        <v>1524490</v>
      </c>
      <c r="R914" s="98" t="n">
        <f aca="false">R915</f>
        <v>1524490</v>
      </c>
    </row>
    <row r="915" s="79" customFormat="true" ht="46.5" hidden="false" customHeight="false" outlineLevel="0" collapsed="false">
      <c r="A915" s="100" t="s">
        <v>142</v>
      </c>
      <c r="B915" s="29" t="s">
        <v>716</v>
      </c>
      <c r="C915" s="29" t="s">
        <v>366</v>
      </c>
      <c r="D915" s="29" t="s">
        <v>23</v>
      </c>
      <c r="E915" s="29" t="s">
        <v>398</v>
      </c>
      <c r="F915" s="50" t="s">
        <v>143</v>
      </c>
      <c r="G915" s="98" t="n">
        <f aca="false">SUM(H915:P915)</f>
        <v>855326</v>
      </c>
      <c r="H915" s="98"/>
      <c r="I915" s="98"/>
      <c r="J915" s="98"/>
      <c r="K915" s="99"/>
      <c r="L915" s="98"/>
      <c r="M915" s="98"/>
      <c r="N915" s="98" t="n">
        <v>855326</v>
      </c>
      <c r="O915" s="98"/>
      <c r="P915" s="98"/>
      <c r="Q915" s="98" t="n">
        <v>1524490</v>
      </c>
      <c r="R915" s="98" t="n">
        <v>1524490</v>
      </c>
    </row>
    <row r="916" s="79" customFormat="true" ht="23.25" hidden="false" customHeight="false" outlineLevel="0" collapsed="false">
      <c r="A916" s="62"/>
      <c r="B916" s="29"/>
      <c r="C916" s="29"/>
      <c r="D916" s="29"/>
      <c r="E916" s="29"/>
      <c r="F916" s="101"/>
      <c r="G916" s="98"/>
      <c r="H916" s="98"/>
      <c r="I916" s="98"/>
      <c r="J916" s="98"/>
      <c r="K916" s="99"/>
      <c r="L916" s="98"/>
      <c r="M916" s="98"/>
      <c r="N916" s="98"/>
      <c r="O916" s="98"/>
      <c r="P916" s="98"/>
      <c r="Q916" s="98"/>
      <c r="R916" s="98"/>
    </row>
    <row r="917" s="79" customFormat="true" ht="69.75" hidden="false" customHeight="false" outlineLevel="0" collapsed="false">
      <c r="A917" s="62" t="s">
        <v>171</v>
      </c>
      <c r="B917" s="29" t="s">
        <v>716</v>
      </c>
      <c r="C917" s="29" t="s">
        <v>366</v>
      </c>
      <c r="D917" s="29" t="s">
        <v>23</v>
      </c>
      <c r="E917" s="29" t="s">
        <v>172</v>
      </c>
      <c r="F917" s="101" t="s">
        <v>21</v>
      </c>
      <c r="G917" s="98" t="n">
        <f aca="false">G918</f>
        <v>6221138</v>
      </c>
      <c r="H917" s="98" t="n">
        <f aca="false">H918</f>
        <v>0</v>
      </c>
      <c r="I917" s="98" t="n">
        <f aca="false">I918</f>
        <v>0</v>
      </c>
      <c r="J917" s="98" t="n">
        <f aca="false">J918</f>
        <v>0</v>
      </c>
      <c r="K917" s="99" t="n">
        <f aca="false">K918</f>
        <v>0</v>
      </c>
      <c r="L917" s="99" t="n">
        <f aca="false">L918</f>
        <v>0</v>
      </c>
      <c r="M917" s="99" t="n">
        <f aca="false">M918</f>
        <v>0</v>
      </c>
      <c r="N917" s="99" t="n">
        <f aca="false">N918</f>
        <v>6221138</v>
      </c>
      <c r="O917" s="99" t="n">
        <f aca="false">O918</f>
        <v>0</v>
      </c>
      <c r="P917" s="98" t="n">
        <f aca="false">P918</f>
        <v>0</v>
      </c>
      <c r="Q917" s="98" t="n">
        <f aca="false">Q918</f>
        <v>7005791</v>
      </c>
      <c r="R917" s="98" t="n">
        <f aca="false">R918</f>
        <v>7005791</v>
      </c>
    </row>
    <row r="918" s="79" customFormat="true" ht="69.75" hidden="false" customHeight="false" outlineLevel="0" collapsed="false">
      <c r="A918" s="62" t="s">
        <v>173</v>
      </c>
      <c r="B918" s="29" t="s">
        <v>716</v>
      </c>
      <c r="C918" s="29" t="s">
        <v>366</v>
      </c>
      <c r="D918" s="29" t="s">
        <v>23</v>
      </c>
      <c r="E918" s="29" t="s">
        <v>174</v>
      </c>
      <c r="F918" s="50" t="s">
        <v>21</v>
      </c>
      <c r="G918" s="98" t="n">
        <f aca="false">G919</f>
        <v>6221138</v>
      </c>
      <c r="H918" s="98" t="n">
        <f aca="false">H919</f>
        <v>0</v>
      </c>
      <c r="I918" s="98" t="n">
        <f aca="false">I919</f>
        <v>0</v>
      </c>
      <c r="J918" s="98" t="n">
        <f aca="false">J919</f>
        <v>0</v>
      </c>
      <c r="K918" s="99" t="n">
        <f aca="false">K919</f>
        <v>0</v>
      </c>
      <c r="L918" s="99" t="n">
        <f aca="false">L919</f>
        <v>0</v>
      </c>
      <c r="M918" s="99" t="n">
        <f aca="false">M919</f>
        <v>0</v>
      </c>
      <c r="N918" s="99" t="n">
        <f aca="false">N919</f>
        <v>6221138</v>
      </c>
      <c r="O918" s="99" t="n">
        <f aca="false">O919</f>
        <v>0</v>
      </c>
      <c r="P918" s="98" t="n">
        <f aca="false">P919</f>
        <v>0</v>
      </c>
      <c r="Q918" s="98" t="n">
        <f aca="false">Q919</f>
        <v>7005791</v>
      </c>
      <c r="R918" s="98" t="n">
        <f aca="false">R919</f>
        <v>7005791</v>
      </c>
    </row>
    <row r="919" s="79" customFormat="true" ht="46.5" hidden="false" customHeight="false" outlineLevel="0" collapsed="false">
      <c r="A919" s="62" t="s">
        <v>175</v>
      </c>
      <c r="B919" s="29" t="s">
        <v>716</v>
      </c>
      <c r="C919" s="29" t="s">
        <v>366</v>
      </c>
      <c r="D919" s="29" t="s">
        <v>23</v>
      </c>
      <c r="E919" s="29" t="s">
        <v>176</v>
      </c>
      <c r="F919" s="50" t="s">
        <v>21</v>
      </c>
      <c r="G919" s="98" t="n">
        <f aca="false">G920</f>
        <v>6221138</v>
      </c>
      <c r="H919" s="98" t="n">
        <f aca="false">H920</f>
        <v>0</v>
      </c>
      <c r="I919" s="98" t="n">
        <f aca="false">I920</f>
        <v>0</v>
      </c>
      <c r="J919" s="98" t="n">
        <f aca="false">J920</f>
        <v>0</v>
      </c>
      <c r="K919" s="99" t="n">
        <f aca="false">K920</f>
        <v>0</v>
      </c>
      <c r="L919" s="99" t="n">
        <f aca="false">L920</f>
        <v>0</v>
      </c>
      <c r="M919" s="99" t="n">
        <f aca="false">M920</f>
        <v>0</v>
      </c>
      <c r="N919" s="99" t="n">
        <f aca="false">N920</f>
        <v>6221138</v>
      </c>
      <c r="O919" s="99" t="n">
        <f aca="false">O920</f>
        <v>0</v>
      </c>
      <c r="P919" s="98" t="n">
        <f aca="false">P920</f>
        <v>0</v>
      </c>
      <c r="Q919" s="98" t="n">
        <f aca="false">Q920</f>
        <v>7005791</v>
      </c>
      <c r="R919" s="98" t="n">
        <f aca="false">R920</f>
        <v>7005791</v>
      </c>
    </row>
    <row r="920" s="79" customFormat="true" ht="46.5" hidden="false" customHeight="false" outlineLevel="0" collapsed="false">
      <c r="A920" s="62" t="s">
        <v>177</v>
      </c>
      <c r="B920" s="29" t="s">
        <v>716</v>
      </c>
      <c r="C920" s="29" t="s">
        <v>366</v>
      </c>
      <c r="D920" s="29" t="s">
        <v>23</v>
      </c>
      <c r="E920" s="29" t="s">
        <v>178</v>
      </c>
      <c r="F920" s="50" t="s">
        <v>21</v>
      </c>
      <c r="G920" s="98" t="n">
        <f aca="false">G921+G922</f>
        <v>6221138</v>
      </c>
      <c r="H920" s="98" t="n">
        <f aca="false">H921+H922</f>
        <v>0</v>
      </c>
      <c r="I920" s="98" t="n">
        <f aca="false">I921+I922</f>
        <v>0</v>
      </c>
      <c r="J920" s="98" t="n">
        <f aca="false">J921+J922</f>
        <v>0</v>
      </c>
      <c r="K920" s="99" t="n">
        <f aca="false">K921+K922</f>
        <v>0</v>
      </c>
      <c r="L920" s="99" t="n">
        <f aca="false">L921+L922</f>
        <v>0</v>
      </c>
      <c r="M920" s="99" t="n">
        <f aca="false">M921+M922</f>
        <v>0</v>
      </c>
      <c r="N920" s="99" t="n">
        <f aca="false">N921+N922</f>
        <v>6221138</v>
      </c>
      <c r="O920" s="99" t="n">
        <f aca="false">O921+O922</f>
        <v>0</v>
      </c>
      <c r="P920" s="98" t="n">
        <f aca="false">P921+P922</f>
        <v>0</v>
      </c>
      <c r="Q920" s="98" t="n">
        <f aca="false">Q921+Q922</f>
        <v>7005791</v>
      </c>
      <c r="R920" s="98" t="n">
        <f aca="false">R921+R922</f>
        <v>7005791</v>
      </c>
    </row>
    <row r="921" s="79" customFormat="true" ht="46.5" hidden="false" customHeight="false" outlineLevel="0" collapsed="false">
      <c r="A921" s="100" t="s">
        <v>46</v>
      </c>
      <c r="B921" s="29" t="s">
        <v>716</v>
      </c>
      <c r="C921" s="29" t="s">
        <v>366</v>
      </c>
      <c r="D921" s="29" t="s">
        <v>23</v>
      </c>
      <c r="E921" s="29" t="s">
        <v>178</v>
      </c>
      <c r="F921" s="50" t="s">
        <v>47</v>
      </c>
      <c r="G921" s="98" t="n">
        <f aca="false">SUM(H921:P921)</f>
        <v>51840</v>
      </c>
      <c r="H921" s="98"/>
      <c r="I921" s="98"/>
      <c r="J921" s="98"/>
      <c r="K921" s="99"/>
      <c r="L921" s="98"/>
      <c r="M921" s="98"/>
      <c r="N921" s="98" t="n">
        <v>51840</v>
      </c>
      <c r="O921" s="98"/>
      <c r="P921" s="98"/>
      <c r="Q921" s="98" t="n">
        <v>51840</v>
      </c>
      <c r="R921" s="98" t="n">
        <v>51840</v>
      </c>
    </row>
    <row r="922" s="79" customFormat="true" ht="46.5" hidden="false" customHeight="false" outlineLevel="0" collapsed="false">
      <c r="A922" s="100" t="s">
        <v>142</v>
      </c>
      <c r="B922" s="29" t="s">
        <v>716</v>
      </c>
      <c r="C922" s="29" t="s">
        <v>366</v>
      </c>
      <c r="D922" s="29" t="s">
        <v>23</v>
      </c>
      <c r="E922" s="29" t="s">
        <v>178</v>
      </c>
      <c r="F922" s="101" t="s">
        <v>143</v>
      </c>
      <c r="G922" s="98" t="n">
        <f aca="false">SUM(H922:P922)</f>
        <v>6169298</v>
      </c>
      <c r="H922" s="98"/>
      <c r="I922" s="98"/>
      <c r="J922" s="98"/>
      <c r="K922" s="99"/>
      <c r="L922" s="98"/>
      <c r="M922" s="98"/>
      <c r="N922" s="98" t="n">
        <v>6169298</v>
      </c>
      <c r="O922" s="98"/>
      <c r="P922" s="98"/>
      <c r="Q922" s="98" t="n">
        <v>6953951</v>
      </c>
      <c r="R922" s="98" t="n">
        <v>6953951</v>
      </c>
    </row>
    <row r="923" s="79" customFormat="true" ht="23.25" hidden="false" customHeight="false" outlineLevel="0" collapsed="false">
      <c r="A923" s="100"/>
      <c r="B923" s="29"/>
      <c r="C923" s="29"/>
      <c r="D923" s="29"/>
      <c r="E923" s="29"/>
      <c r="F923" s="101"/>
      <c r="G923" s="98"/>
      <c r="H923" s="98"/>
      <c r="I923" s="98"/>
      <c r="J923" s="98"/>
      <c r="K923" s="99"/>
      <c r="L923" s="98"/>
      <c r="M923" s="98"/>
      <c r="N923" s="98"/>
      <c r="O923" s="98"/>
      <c r="P923" s="98"/>
      <c r="Q923" s="98"/>
      <c r="R923" s="98"/>
    </row>
    <row r="924" s="79" customFormat="true" ht="69.75" hidden="false" customHeight="false" outlineLevel="0" collapsed="false">
      <c r="A924" s="100" t="s">
        <v>399</v>
      </c>
      <c r="B924" s="29" t="s">
        <v>716</v>
      </c>
      <c r="C924" s="29" t="s">
        <v>366</v>
      </c>
      <c r="D924" s="29" t="s">
        <v>23</v>
      </c>
      <c r="E924" s="29" t="s">
        <v>400</v>
      </c>
      <c r="F924" s="50" t="s">
        <v>21</v>
      </c>
      <c r="G924" s="98" t="n">
        <f aca="false">G925</f>
        <v>7767870</v>
      </c>
      <c r="H924" s="98" t="n">
        <f aca="false">H925</f>
        <v>0</v>
      </c>
      <c r="I924" s="98" t="n">
        <f aca="false">I925</f>
        <v>0</v>
      </c>
      <c r="J924" s="98" t="n">
        <f aca="false">J925</f>
        <v>0</v>
      </c>
      <c r="K924" s="99" t="n">
        <f aca="false">K925</f>
        <v>0</v>
      </c>
      <c r="L924" s="99" t="n">
        <f aca="false">L925</f>
        <v>0</v>
      </c>
      <c r="M924" s="99" t="n">
        <f aca="false">M925</f>
        <v>0</v>
      </c>
      <c r="N924" s="99" t="n">
        <f aca="false">N925</f>
        <v>7767870</v>
      </c>
      <c r="O924" s="99" t="n">
        <f aca="false">O925</f>
        <v>0</v>
      </c>
      <c r="P924" s="98" t="n">
        <f aca="false">P925</f>
        <v>0</v>
      </c>
      <c r="Q924" s="98" t="n">
        <f aca="false">Q925</f>
        <v>8091119</v>
      </c>
      <c r="R924" s="98" t="n">
        <f aca="false">R925</f>
        <v>8091119</v>
      </c>
    </row>
    <row r="925" s="79" customFormat="true" ht="46.5" hidden="false" customHeight="false" outlineLevel="0" collapsed="false">
      <c r="A925" s="100" t="s">
        <v>401</v>
      </c>
      <c r="B925" s="29" t="s">
        <v>716</v>
      </c>
      <c r="C925" s="29" t="s">
        <v>366</v>
      </c>
      <c r="D925" s="29" t="s">
        <v>23</v>
      </c>
      <c r="E925" s="29" t="s">
        <v>402</v>
      </c>
      <c r="F925" s="101" t="s">
        <v>21</v>
      </c>
      <c r="G925" s="98" t="n">
        <f aca="false">G926</f>
        <v>7767870</v>
      </c>
      <c r="H925" s="98" t="n">
        <f aca="false">H926</f>
        <v>0</v>
      </c>
      <c r="I925" s="98" t="n">
        <f aca="false">I926</f>
        <v>0</v>
      </c>
      <c r="J925" s="98" t="n">
        <f aca="false">J926</f>
        <v>0</v>
      </c>
      <c r="K925" s="99" t="n">
        <f aca="false">K926</f>
        <v>0</v>
      </c>
      <c r="L925" s="99" t="n">
        <f aca="false">L926</f>
        <v>0</v>
      </c>
      <c r="M925" s="99" t="n">
        <f aca="false">M926</f>
        <v>0</v>
      </c>
      <c r="N925" s="99" t="n">
        <f aca="false">N926</f>
        <v>7767870</v>
      </c>
      <c r="O925" s="99" t="n">
        <f aca="false">O926</f>
        <v>0</v>
      </c>
      <c r="P925" s="98" t="n">
        <f aca="false">P926</f>
        <v>0</v>
      </c>
      <c r="Q925" s="98" t="n">
        <f aca="false">Q926</f>
        <v>8091119</v>
      </c>
      <c r="R925" s="98" t="n">
        <f aca="false">R926</f>
        <v>8091119</v>
      </c>
    </row>
    <row r="926" s="79" customFormat="true" ht="46.5" hidden="false" customHeight="false" outlineLevel="0" collapsed="false">
      <c r="A926" s="100" t="s">
        <v>403</v>
      </c>
      <c r="B926" s="29" t="s">
        <v>716</v>
      </c>
      <c r="C926" s="29" t="s">
        <v>366</v>
      </c>
      <c r="D926" s="29" t="s">
        <v>23</v>
      </c>
      <c r="E926" s="29" t="s">
        <v>404</v>
      </c>
      <c r="F926" s="101" t="s">
        <v>21</v>
      </c>
      <c r="G926" s="98" t="n">
        <f aca="false">G927</f>
        <v>7767870</v>
      </c>
      <c r="H926" s="98" t="n">
        <f aca="false">H927</f>
        <v>0</v>
      </c>
      <c r="I926" s="98" t="n">
        <f aca="false">I927</f>
        <v>0</v>
      </c>
      <c r="J926" s="98" t="n">
        <f aca="false">J927</f>
        <v>0</v>
      </c>
      <c r="K926" s="99" t="n">
        <f aca="false">K927</f>
        <v>0</v>
      </c>
      <c r="L926" s="99" t="n">
        <f aca="false">L927</f>
        <v>0</v>
      </c>
      <c r="M926" s="99" t="n">
        <f aca="false">M927</f>
        <v>0</v>
      </c>
      <c r="N926" s="99" t="n">
        <f aca="false">N927</f>
        <v>7767870</v>
      </c>
      <c r="O926" s="99" t="n">
        <f aca="false">O927</f>
        <v>0</v>
      </c>
      <c r="P926" s="98" t="n">
        <f aca="false">P927</f>
        <v>0</v>
      </c>
      <c r="Q926" s="98" t="n">
        <f aca="false">Q927</f>
        <v>8091119</v>
      </c>
      <c r="R926" s="98" t="n">
        <f aca="false">R927</f>
        <v>8091119</v>
      </c>
    </row>
    <row r="927" s="79" customFormat="true" ht="46.5" hidden="false" customHeight="false" outlineLevel="0" collapsed="false">
      <c r="A927" s="62" t="s">
        <v>209</v>
      </c>
      <c r="B927" s="29" t="s">
        <v>716</v>
      </c>
      <c r="C927" s="29" t="s">
        <v>366</v>
      </c>
      <c r="D927" s="29" t="s">
        <v>23</v>
      </c>
      <c r="E927" s="29" t="s">
        <v>405</v>
      </c>
      <c r="F927" s="101" t="s">
        <v>21</v>
      </c>
      <c r="G927" s="98" t="n">
        <f aca="false">G928+G929</f>
        <v>7767870</v>
      </c>
      <c r="H927" s="98" t="n">
        <f aca="false">H928+H929</f>
        <v>0</v>
      </c>
      <c r="I927" s="98" t="n">
        <f aca="false">I928+I929</f>
        <v>0</v>
      </c>
      <c r="J927" s="98" t="n">
        <f aca="false">J928+J929</f>
        <v>0</v>
      </c>
      <c r="K927" s="99" t="n">
        <f aca="false">K928+K929</f>
        <v>0</v>
      </c>
      <c r="L927" s="99" t="n">
        <f aca="false">L928+L929</f>
        <v>0</v>
      </c>
      <c r="M927" s="99" t="n">
        <f aca="false">M928+M929</f>
        <v>0</v>
      </c>
      <c r="N927" s="99" t="n">
        <f aca="false">N928+N929</f>
        <v>7767870</v>
      </c>
      <c r="O927" s="99" t="n">
        <f aca="false">O928+O929</f>
        <v>0</v>
      </c>
      <c r="P927" s="98" t="n">
        <f aca="false">P928+P929</f>
        <v>0</v>
      </c>
      <c r="Q927" s="98" t="n">
        <f aca="false">Q928+Q929</f>
        <v>8091119</v>
      </c>
      <c r="R927" s="98" t="n">
        <f aca="false">R928+R929</f>
        <v>8091119</v>
      </c>
    </row>
    <row r="928" s="79" customFormat="true" ht="46.5" hidden="false" customHeight="false" outlineLevel="0" collapsed="false">
      <c r="A928" s="100" t="s">
        <v>46</v>
      </c>
      <c r="B928" s="29" t="s">
        <v>716</v>
      </c>
      <c r="C928" s="29" t="s">
        <v>366</v>
      </c>
      <c r="D928" s="29" t="s">
        <v>23</v>
      </c>
      <c r="E928" s="29" t="s">
        <v>405</v>
      </c>
      <c r="F928" s="101" t="s">
        <v>47</v>
      </c>
      <c r="G928" s="98" t="n">
        <f aca="false">SUM(H928:P928)</f>
        <v>863722</v>
      </c>
      <c r="H928" s="98"/>
      <c r="I928" s="98"/>
      <c r="J928" s="98"/>
      <c r="K928" s="99"/>
      <c r="L928" s="98"/>
      <c r="M928" s="98"/>
      <c r="N928" s="98" t="n">
        <f aca="false">201802+661920</f>
        <v>863722</v>
      </c>
      <c r="O928" s="98"/>
      <c r="P928" s="98"/>
      <c r="Q928" s="98" t="n">
        <v>863722</v>
      </c>
      <c r="R928" s="98" t="n">
        <v>863722</v>
      </c>
    </row>
    <row r="929" s="79" customFormat="true" ht="46.5" hidden="false" customHeight="false" outlineLevel="0" collapsed="false">
      <c r="A929" s="100" t="s">
        <v>142</v>
      </c>
      <c r="B929" s="29" t="s">
        <v>716</v>
      </c>
      <c r="C929" s="29" t="s">
        <v>366</v>
      </c>
      <c r="D929" s="29" t="s">
        <v>23</v>
      </c>
      <c r="E929" s="29" t="s">
        <v>405</v>
      </c>
      <c r="F929" s="101" t="s">
        <v>143</v>
      </c>
      <c r="G929" s="98" t="n">
        <f aca="false">SUM(H929:P929)</f>
        <v>6904148</v>
      </c>
      <c r="H929" s="98"/>
      <c r="I929" s="98"/>
      <c r="J929" s="98"/>
      <c r="K929" s="99"/>
      <c r="L929" s="98"/>
      <c r="M929" s="98"/>
      <c r="N929" s="98" t="n">
        <f aca="false">5750743+1153404+1</f>
        <v>6904148</v>
      </c>
      <c r="O929" s="98"/>
      <c r="P929" s="98"/>
      <c r="Q929" s="98" t="n">
        <v>7227397</v>
      </c>
      <c r="R929" s="98" t="n">
        <v>7227397</v>
      </c>
    </row>
    <row r="930" s="79" customFormat="true" ht="23.25" hidden="false" customHeight="false" outlineLevel="0" collapsed="false">
      <c r="A930" s="62"/>
      <c r="B930" s="29"/>
      <c r="C930" s="29"/>
      <c r="D930" s="29"/>
      <c r="E930" s="29"/>
      <c r="F930" s="101"/>
      <c r="G930" s="98"/>
      <c r="H930" s="98"/>
      <c r="I930" s="98"/>
      <c r="J930" s="98"/>
      <c r="K930" s="99"/>
      <c r="L930" s="98"/>
      <c r="M930" s="98"/>
      <c r="N930" s="98"/>
      <c r="O930" s="98"/>
      <c r="P930" s="98"/>
      <c r="Q930" s="98"/>
      <c r="R930" s="98"/>
    </row>
    <row r="931" s="79" customFormat="true" ht="22.5" hidden="false" customHeight="false" outlineLevel="0" collapsed="false">
      <c r="A931" s="102" t="s">
        <v>437</v>
      </c>
      <c r="B931" s="34" t="s">
        <v>716</v>
      </c>
      <c r="C931" s="34" t="s">
        <v>366</v>
      </c>
      <c r="D931" s="34" t="s">
        <v>33</v>
      </c>
      <c r="E931" s="34" t="s">
        <v>20</v>
      </c>
      <c r="F931" s="94" t="s">
        <v>21</v>
      </c>
      <c r="G931" s="93" t="n">
        <f aca="false">G932+G952+G958+G964</f>
        <v>74167346</v>
      </c>
      <c r="H931" s="93" t="n">
        <f aca="false">H932+H952+H958+H964</f>
        <v>31513586</v>
      </c>
      <c r="I931" s="93" t="n">
        <f aca="false">I932+I952+I958+I964</f>
        <v>1763264</v>
      </c>
      <c r="J931" s="93" t="n">
        <f aca="false">J932+J952+J958+J964</f>
        <v>0</v>
      </c>
      <c r="K931" s="97" t="n">
        <f aca="false">K932+K952+K958+K964</f>
        <v>332916</v>
      </c>
      <c r="L931" s="97" t="n">
        <f aca="false">L932+L952+L958+L964</f>
        <v>3548852</v>
      </c>
      <c r="M931" s="93" t="n">
        <f aca="false">M932+M952+M958+M964</f>
        <v>986340</v>
      </c>
      <c r="N931" s="93" t="n">
        <f aca="false">N932+N952+N958+N964</f>
        <v>8380156</v>
      </c>
      <c r="O931" s="93" t="n">
        <f aca="false">O932+O952+O958+O964</f>
        <v>0</v>
      </c>
      <c r="P931" s="93" t="n">
        <f aca="false">P932+P952+P958+P964</f>
        <v>27642232</v>
      </c>
      <c r="Q931" s="93" t="n">
        <f aca="false">Q932+Q952+Q958+Q964</f>
        <v>73268925</v>
      </c>
      <c r="R931" s="93" t="n">
        <f aca="false">R932+R952+R958+R964</f>
        <v>72697088</v>
      </c>
    </row>
    <row r="932" s="79" customFormat="true" ht="46.5" hidden="false" customHeight="false" outlineLevel="0" collapsed="false">
      <c r="A932" s="62" t="s">
        <v>374</v>
      </c>
      <c r="B932" s="29" t="s">
        <v>716</v>
      </c>
      <c r="C932" s="29" t="s">
        <v>366</v>
      </c>
      <c r="D932" s="29" t="s">
        <v>33</v>
      </c>
      <c r="E932" s="29" t="s">
        <v>375</v>
      </c>
      <c r="F932" s="50" t="s">
        <v>21</v>
      </c>
      <c r="G932" s="98" t="n">
        <f aca="false">G933+G938</f>
        <v>71725633</v>
      </c>
      <c r="H932" s="98" t="n">
        <f aca="false">H933+H938</f>
        <v>31513586</v>
      </c>
      <c r="I932" s="98" t="n">
        <f aca="false">I933+I938</f>
        <v>1763264</v>
      </c>
      <c r="J932" s="98" t="n">
        <f aca="false">J933+J938</f>
        <v>0</v>
      </c>
      <c r="K932" s="99" t="n">
        <f aca="false">K933+K938</f>
        <v>332916</v>
      </c>
      <c r="L932" s="99" t="n">
        <f aca="false">L933+L938</f>
        <v>3548852</v>
      </c>
      <c r="M932" s="98" t="n">
        <f aca="false">M933+M938</f>
        <v>986340</v>
      </c>
      <c r="N932" s="98" t="n">
        <f aca="false">N933+N938</f>
        <v>5938443</v>
      </c>
      <c r="O932" s="98" t="n">
        <f aca="false">O933+O938</f>
        <v>0</v>
      </c>
      <c r="P932" s="98" t="n">
        <f aca="false">P933+P938</f>
        <v>27642232</v>
      </c>
      <c r="Q932" s="98" t="n">
        <f aca="false">Q933+Q938</f>
        <v>70827212</v>
      </c>
      <c r="R932" s="98" t="n">
        <f aca="false">R933+R938</f>
        <v>70255375</v>
      </c>
    </row>
    <row r="933" s="79" customFormat="true" ht="23.25" hidden="false" customHeight="false" outlineLevel="0" collapsed="false">
      <c r="A933" s="62" t="s">
        <v>717</v>
      </c>
      <c r="B933" s="29" t="s">
        <v>716</v>
      </c>
      <c r="C933" s="29" t="s">
        <v>366</v>
      </c>
      <c r="D933" s="29" t="s">
        <v>33</v>
      </c>
      <c r="E933" s="29" t="s">
        <v>442</v>
      </c>
      <c r="F933" s="50" t="s">
        <v>21</v>
      </c>
      <c r="G933" s="98" t="n">
        <f aca="false">G934</f>
        <v>27642232</v>
      </c>
      <c r="H933" s="98" t="n">
        <f aca="false">H934</f>
        <v>0</v>
      </c>
      <c r="I933" s="98" t="n">
        <f aca="false">I934</f>
        <v>0</v>
      </c>
      <c r="J933" s="98" t="n">
        <f aca="false">J934</f>
        <v>0</v>
      </c>
      <c r="K933" s="99" t="n">
        <f aca="false">K934</f>
        <v>0</v>
      </c>
      <c r="L933" s="99" t="n">
        <f aca="false">L934</f>
        <v>0</v>
      </c>
      <c r="M933" s="98" t="n">
        <f aca="false">M934</f>
        <v>0</v>
      </c>
      <c r="N933" s="98" t="n">
        <f aca="false">N934</f>
        <v>0</v>
      </c>
      <c r="O933" s="98" t="n">
        <f aca="false">O934</f>
        <v>0</v>
      </c>
      <c r="P933" s="98" t="n">
        <f aca="false">P934</f>
        <v>27642232</v>
      </c>
      <c r="Q933" s="98" t="n">
        <f aca="false">Q934</f>
        <v>27642232</v>
      </c>
      <c r="R933" s="98" t="n">
        <f aca="false">R934</f>
        <v>27642232</v>
      </c>
    </row>
    <row r="934" s="79" customFormat="true" ht="46.5" hidden="false" customHeight="false" outlineLevel="0" collapsed="false">
      <c r="A934" s="62" t="s">
        <v>443</v>
      </c>
      <c r="B934" s="29" t="s">
        <v>716</v>
      </c>
      <c r="C934" s="29" t="s">
        <v>366</v>
      </c>
      <c r="D934" s="29" t="s">
        <v>33</v>
      </c>
      <c r="E934" s="29" t="s">
        <v>379</v>
      </c>
      <c r="F934" s="50" t="s">
        <v>21</v>
      </c>
      <c r="G934" s="98" t="n">
        <f aca="false">G935</f>
        <v>27642232</v>
      </c>
      <c r="H934" s="98" t="n">
        <f aca="false">H935</f>
        <v>0</v>
      </c>
      <c r="I934" s="98" t="n">
        <f aca="false">I935</f>
        <v>0</v>
      </c>
      <c r="J934" s="98" t="n">
        <f aca="false">J935</f>
        <v>0</v>
      </c>
      <c r="K934" s="99" t="n">
        <f aca="false">K935</f>
        <v>0</v>
      </c>
      <c r="L934" s="99" t="n">
        <f aca="false">L935</f>
        <v>0</v>
      </c>
      <c r="M934" s="98" t="n">
        <f aca="false">M935</f>
        <v>0</v>
      </c>
      <c r="N934" s="98" t="n">
        <f aca="false">N935</f>
        <v>0</v>
      </c>
      <c r="O934" s="98" t="n">
        <f aca="false">O935</f>
        <v>0</v>
      </c>
      <c r="P934" s="98" t="n">
        <f aca="false">P935</f>
        <v>27642232</v>
      </c>
      <c r="Q934" s="98" t="n">
        <f aca="false">Q935</f>
        <v>27642232</v>
      </c>
      <c r="R934" s="98" t="n">
        <f aca="false">R935</f>
        <v>27642232</v>
      </c>
    </row>
    <row r="935" s="79" customFormat="true" ht="116.25" hidden="false" customHeight="false" outlineLevel="0" collapsed="false">
      <c r="A935" s="62" t="s">
        <v>718</v>
      </c>
      <c r="B935" s="29" t="s">
        <v>716</v>
      </c>
      <c r="C935" s="29" t="s">
        <v>366</v>
      </c>
      <c r="D935" s="29" t="s">
        <v>33</v>
      </c>
      <c r="E935" s="29" t="s">
        <v>408</v>
      </c>
      <c r="F935" s="50" t="s">
        <v>21</v>
      </c>
      <c r="G935" s="98" t="n">
        <f aca="false">G936</f>
        <v>27642232</v>
      </c>
      <c r="H935" s="98" t="n">
        <f aca="false">H936</f>
        <v>0</v>
      </c>
      <c r="I935" s="98" t="n">
        <f aca="false">I936</f>
        <v>0</v>
      </c>
      <c r="J935" s="98" t="n">
        <f aca="false">J936</f>
        <v>0</v>
      </c>
      <c r="K935" s="99" t="n">
        <f aca="false">K936</f>
        <v>0</v>
      </c>
      <c r="L935" s="99" t="n">
        <f aca="false">L936</f>
        <v>0</v>
      </c>
      <c r="M935" s="98" t="n">
        <f aca="false">M936</f>
        <v>0</v>
      </c>
      <c r="N935" s="98" t="n">
        <f aca="false">N936</f>
        <v>0</v>
      </c>
      <c r="O935" s="98" t="n">
        <f aca="false">O936</f>
        <v>0</v>
      </c>
      <c r="P935" s="98" t="n">
        <f aca="false">P936</f>
        <v>27642232</v>
      </c>
      <c r="Q935" s="98" t="n">
        <f aca="false">Q936</f>
        <v>27642232</v>
      </c>
      <c r="R935" s="98" t="n">
        <f aca="false">R936</f>
        <v>27642232</v>
      </c>
    </row>
    <row r="936" s="79" customFormat="true" ht="46.5" hidden="false" customHeight="false" outlineLevel="0" collapsed="false">
      <c r="A936" s="62" t="s">
        <v>142</v>
      </c>
      <c r="B936" s="29" t="s">
        <v>716</v>
      </c>
      <c r="C936" s="29" t="s">
        <v>366</v>
      </c>
      <c r="D936" s="29" t="s">
        <v>33</v>
      </c>
      <c r="E936" s="29" t="s">
        <v>408</v>
      </c>
      <c r="F936" s="50" t="s">
        <v>143</v>
      </c>
      <c r="G936" s="98" t="n">
        <f aca="false">SUM(H936:P936)</f>
        <v>27642232</v>
      </c>
      <c r="H936" s="98"/>
      <c r="I936" s="98"/>
      <c r="J936" s="98"/>
      <c r="K936" s="99"/>
      <c r="L936" s="99"/>
      <c r="M936" s="98"/>
      <c r="N936" s="98"/>
      <c r="O936" s="98"/>
      <c r="P936" s="98" t="n">
        <v>27642232</v>
      </c>
      <c r="Q936" s="98" t="n">
        <v>27642232</v>
      </c>
      <c r="R936" s="98" t="n">
        <v>27642232</v>
      </c>
    </row>
    <row r="937" s="79" customFormat="true" ht="23.25" hidden="false" customHeight="false" outlineLevel="0" collapsed="false">
      <c r="A937" s="62"/>
      <c r="B937" s="29"/>
      <c r="C937" s="29"/>
      <c r="D937" s="29"/>
      <c r="E937" s="29"/>
      <c r="F937" s="50"/>
      <c r="G937" s="98"/>
      <c r="H937" s="98"/>
      <c r="I937" s="98"/>
      <c r="J937" s="98"/>
      <c r="K937" s="99"/>
      <c r="L937" s="99"/>
      <c r="M937" s="98"/>
      <c r="N937" s="98"/>
      <c r="O937" s="98"/>
      <c r="P937" s="98"/>
      <c r="Q937" s="98"/>
      <c r="R937" s="98"/>
    </row>
    <row r="938" s="79" customFormat="true" ht="46.5" hidden="false" customHeight="false" outlineLevel="0" collapsed="false">
      <c r="A938" s="62" t="s">
        <v>431</v>
      </c>
      <c r="B938" s="29" t="s">
        <v>716</v>
      </c>
      <c r="C938" s="29" t="s">
        <v>366</v>
      </c>
      <c r="D938" s="29" t="s">
        <v>33</v>
      </c>
      <c r="E938" s="29" t="s">
        <v>432</v>
      </c>
      <c r="F938" s="50" t="s">
        <v>21</v>
      </c>
      <c r="G938" s="98" t="n">
        <f aca="false">G939+G943+G947</f>
        <v>44083401</v>
      </c>
      <c r="H938" s="98" t="n">
        <f aca="false">H939+H943+H947</f>
        <v>31513586</v>
      </c>
      <c r="I938" s="98" t="n">
        <f aca="false">I939+I943+I947</f>
        <v>1763264</v>
      </c>
      <c r="J938" s="98" t="n">
        <f aca="false">J939+J943+J947</f>
        <v>0</v>
      </c>
      <c r="K938" s="98" t="n">
        <f aca="false">K939+K943+K947</f>
        <v>332916</v>
      </c>
      <c r="L938" s="98" t="n">
        <f aca="false">L939+L943+L947</f>
        <v>3548852</v>
      </c>
      <c r="M938" s="98" t="n">
        <f aca="false">M939+M943+M947</f>
        <v>986340</v>
      </c>
      <c r="N938" s="98" t="n">
        <f aca="false">N939+N943+N947</f>
        <v>5938443</v>
      </c>
      <c r="O938" s="98" t="n">
        <f aca="false">O939+O943+O947</f>
        <v>0</v>
      </c>
      <c r="P938" s="98" t="n">
        <f aca="false">P939+P943+P947</f>
        <v>0</v>
      </c>
      <c r="Q938" s="98" t="n">
        <f aca="false">Q939+Q943+Q947</f>
        <v>43184980</v>
      </c>
      <c r="R938" s="98" t="n">
        <f aca="false">R939+R943+R947</f>
        <v>42613143</v>
      </c>
    </row>
    <row r="939" s="79" customFormat="true" ht="46.5" hidden="false" customHeight="false" outlineLevel="0" collapsed="false">
      <c r="A939" s="62" t="s">
        <v>446</v>
      </c>
      <c r="B939" s="29" t="s">
        <v>716</v>
      </c>
      <c r="C939" s="29" t="s">
        <v>366</v>
      </c>
      <c r="D939" s="29" t="s">
        <v>33</v>
      </c>
      <c r="E939" s="29" t="s">
        <v>447</v>
      </c>
      <c r="F939" s="50" t="s">
        <v>21</v>
      </c>
      <c r="G939" s="98" t="n">
        <f aca="false">G940</f>
        <v>26724216</v>
      </c>
      <c r="H939" s="98" t="n">
        <f aca="false">H940</f>
        <v>23641696</v>
      </c>
      <c r="I939" s="98" t="n">
        <f aca="false">I940</f>
        <v>1763264</v>
      </c>
      <c r="J939" s="98" t="n">
        <f aca="false">J940</f>
        <v>0</v>
      </c>
      <c r="K939" s="98" t="n">
        <f aca="false">K940</f>
        <v>332916</v>
      </c>
      <c r="L939" s="98" t="n">
        <f aca="false">L940</f>
        <v>0</v>
      </c>
      <c r="M939" s="98" t="n">
        <f aca="false">M940</f>
        <v>986340</v>
      </c>
      <c r="N939" s="98" t="n">
        <f aca="false">N940</f>
        <v>0</v>
      </c>
      <c r="O939" s="98" t="n">
        <f aca="false">O940</f>
        <v>0</v>
      </c>
      <c r="P939" s="98" t="n">
        <f aca="false">P940</f>
        <v>0</v>
      </c>
      <c r="Q939" s="98" t="n">
        <f aca="false">Q940</f>
        <v>26967018</v>
      </c>
      <c r="R939" s="98" t="n">
        <f aca="false">R940</f>
        <v>28802810</v>
      </c>
    </row>
    <row r="940" s="79" customFormat="true" ht="23.25" hidden="false" customHeight="false" outlineLevel="0" collapsed="false">
      <c r="A940" s="62" t="s">
        <v>192</v>
      </c>
      <c r="B940" s="29" t="s">
        <v>716</v>
      </c>
      <c r="C940" s="29" t="s">
        <v>366</v>
      </c>
      <c r="D940" s="29" t="s">
        <v>33</v>
      </c>
      <c r="E940" s="29" t="s">
        <v>448</v>
      </c>
      <c r="F940" s="29" t="s">
        <v>21</v>
      </c>
      <c r="G940" s="98" t="n">
        <f aca="false">G941</f>
        <v>26724216</v>
      </c>
      <c r="H940" s="98" t="n">
        <f aca="false">H941</f>
        <v>23641696</v>
      </c>
      <c r="I940" s="98" t="n">
        <f aca="false">I941</f>
        <v>1763264</v>
      </c>
      <c r="J940" s="98" t="n">
        <f aca="false">J941</f>
        <v>0</v>
      </c>
      <c r="K940" s="98" t="n">
        <f aca="false">K941</f>
        <v>332916</v>
      </c>
      <c r="L940" s="98" t="n">
        <f aca="false">L941</f>
        <v>0</v>
      </c>
      <c r="M940" s="98" t="n">
        <f aca="false">M941</f>
        <v>986340</v>
      </c>
      <c r="N940" s="98" t="n">
        <f aca="false">N941</f>
        <v>0</v>
      </c>
      <c r="O940" s="98" t="n">
        <f aca="false">O941</f>
        <v>0</v>
      </c>
      <c r="P940" s="98" t="n">
        <f aca="false">P941</f>
        <v>0</v>
      </c>
      <c r="Q940" s="98" t="n">
        <f aca="false">Q941</f>
        <v>26967018</v>
      </c>
      <c r="R940" s="98" t="n">
        <f aca="false">R941</f>
        <v>28802810</v>
      </c>
    </row>
    <row r="941" s="79" customFormat="true" ht="46.5" hidden="false" customHeight="false" outlineLevel="0" collapsed="false">
      <c r="A941" s="62" t="s">
        <v>142</v>
      </c>
      <c r="B941" s="29" t="s">
        <v>716</v>
      </c>
      <c r="C941" s="29" t="s">
        <v>366</v>
      </c>
      <c r="D941" s="29" t="s">
        <v>33</v>
      </c>
      <c r="E941" s="29" t="s">
        <v>449</v>
      </c>
      <c r="F941" s="50" t="s">
        <v>143</v>
      </c>
      <c r="G941" s="98" t="n">
        <f aca="false">SUM(H941:P941)</f>
        <v>26724216</v>
      </c>
      <c r="H941" s="98" t="n">
        <v>23641696</v>
      </c>
      <c r="I941" s="98" t="n">
        <v>1763264</v>
      </c>
      <c r="J941" s="98"/>
      <c r="K941" s="99" t="n">
        <f aca="false">321808+11108</f>
        <v>332916</v>
      </c>
      <c r="L941" s="98"/>
      <c r="M941" s="98" t="n">
        <v>986340</v>
      </c>
      <c r="N941" s="98"/>
      <c r="O941" s="98"/>
      <c r="P941" s="98"/>
      <c r="Q941" s="98" t="n">
        <f aca="false">23641696+1763264+332916+899142+330000</f>
        <v>26967018</v>
      </c>
      <c r="R941" s="98" t="n">
        <f aca="false">23641696+1763264+332916+889874+2175060</f>
        <v>28802810</v>
      </c>
    </row>
    <row r="942" s="79" customFormat="true" ht="23.25" hidden="false" customHeight="false" outlineLevel="0" collapsed="false">
      <c r="A942" s="100"/>
      <c r="B942" s="29"/>
      <c r="C942" s="29"/>
      <c r="D942" s="29"/>
      <c r="E942" s="29"/>
      <c r="F942" s="25"/>
      <c r="G942" s="98"/>
      <c r="H942" s="98"/>
      <c r="I942" s="98"/>
      <c r="J942" s="98"/>
      <c r="K942" s="99"/>
      <c r="L942" s="98"/>
      <c r="M942" s="98"/>
      <c r="N942" s="98"/>
      <c r="O942" s="98"/>
      <c r="P942" s="98"/>
      <c r="Q942" s="98"/>
      <c r="R942" s="98"/>
    </row>
    <row r="943" s="79" customFormat="true" ht="23.25" hidden="false" customHeight="false" outlineLevel="0" collapsed="false">
      <c r="A943" s="62" t="s">
        <v>450</v>
      </c>
      <c r="B943" s="29" t="s">
        <v>716</v>
      </c>
      <c r="C943" s="29" t="s">
        <v>366</v>
      </c>
      <c r="D943" s="29" t="s">
        <v>33</v>
      </c>
      <c r="E943" s="29" t="s">
        <v>451</v>
      </c>
      <c r="F943" s="29" t="s">
        <v>21</v>
      </c>
      <c r="G943" s="98" t="n">
        <f aca="false">G944</f>
        <v>3548852</v>
      </c>
      <c r="H943" s="98" t="n">
        <f aca="false">H944</f>
        <v>0</v>
      </c>
      <c r="I943" s="98" t="n">
        <f aca="false">I944</f>
        <v>0</v>
      </c>
      <c r="J943" s="98" t="n">
        <f aca="false">J944</f>
        <v>0</v>
      </c>
      <c r="K943" s="99" t="n">
        <f aca="false">K944</f>
        <v>0</v>
      </c>
      <c r="L943" s="99" t="n">
        <f aca="false">L944</f>
        <v>3548852</v>
      </c>
      <c r="M943" s="98" t="n">
        <f aca="false">M944</f>
        <v>0</v>
      </c>
      <c r="N943" s="98" t="n">
        <f aca="false">N944</f>
        <v>0</v>
      </c>
      <c r="O943" s="98" t="n">
        <f aca="false">O944</f>
        <v>0</v>
      </c>
      <c r="P943" s="98" t="n">
        <f aca="false">P944</f>
        <v>0</v>
      </c>
      <c r="Q943" s="98" t="n">
        <f aca="false">Q944</f>
        <v>2407629</v>
      </c>
      <c r="R943" s="98" t="n">
        <f aca="false">R944</f>
        <v>0</v>
      </c>
    </row>
    <row r="944" s="79" customFormat="true" ht="46.5" hidden="false" customHeight="false" outlineLevel="0" collapsed="false">
      <c r="A944" s="62" t="s">
        <v>387</v>
      </c>
      <c r="B944" s="29" t="s">
        <v>716</v>
      </c>
      <c r="C944" s="29" t="s">
        <v>366</v>
      </c>
      <c r="D944" s="29" t="s">
        <v>33</v>
      </c>
      <c r="E944" s="29" t="s">
        <v>452</v>
      </c>
      <c r="F944" s="29" t="s">
        <v>21</v>
      </c>
      <c r="G944" s="98" t="n">
        <f aca="false">G945</f>
        <v>3548852</v>
      </c>
      <c r="H944" s="98" t="n">
        <f aca="false">H945</f>
        <v>0</v>
      </c>
      <c r="I944" s="98" t="n">
        <f aca="false">I945</f>
        <v>0</v>
      </c>
      <c r="J944" s="98" t="n">
        <f aca="false">J945</f>
        <v>0</v>
      </c>
      <c r="K944" s="98" t="n">
        <f aca="false">K945</f>
        <v>0</v>
      </c>
      <c r="L944" s="98" t="n">
        <f aca="false">L945</f>
        <v>3548852</v>
      </c>
      <c r="M944" s="98" t="n">
        <f aca="false">M945</f>
        <v>0</v>
      </c>
      <c r="N944" s="98" t="n">
        <f aca="false">N945</f>
        <v>0</v>
      </c>
      <c r="O944" s="98" t="n">
        <f aca="false">O945</f>
        <v>0</v>
      </c>
      <c r="P944" s="98" t="n">
        <f aca="false">P945</f>
        <v>0</v>
      </c>
      <c r="Q944" s="98" t="n">
        <f aca="false">Q945</f>
        <v>2407629</v>
      </c>
      <c r="R944" s="98" t="n">
        <f aca="false">R945</f>
        <v>0</v>
      </c>
    </row>
    <row r="945" s="79" customFormat="true" ht="46.5" hidden="false" customHeight="false" outlineLevel="0" collapsed="false">
      <c r="A945" s="62" t="s">
        <v>142</v>
      </c>
      <c r="B945" s="29" t="s">
        <v>716</v>
      </c>
      <c r="C945" s="29" t="s">
        <v>366</v>
      </c>
      <c r="D945" s="29" t="s">
        <v>33</v>
      </c>
      <c r="E945" s="29" t="s">
        <v>452</v>
      </c>
      <c r="F945" s="50" t="s">
        <v>143</v>
      </c>
      <c r="G945" s="98" t="n">
        <f aca="false">SUM(H945:P945)</f>
        <v>3548852</v>
      </c>
      <c r="H945" s="98"/>
      <c r="I945" s="98"/>
      <c r="J945" s="98"/>
      <c r="K945" s="99"/>
      <c r="L945" s="98" t="n">
        <v>3548852</v>
      </c>
      <c r="M945" s="98"/>
      <c r="N945" s="98"/>
      <c r="O945" s="98"/>
      <c r="P945" s="98"/>
      <c r="Q945" s="98" t="n">
        <v>2407629</v>
      </c>
      <c r="R945" s="98" t="n">
        <v>0</v>
      </c>
    </row>
    <row r="946" s="79" customFormat="true" ht="23.25" hidden="false" customHeight="false" outlineLevel="0" collapsed="false">
      <c r="A946" s="100"/>
      <c r="B946" s="29"/>
      <c r="C946" s="29"/>
      <c r="D946" s="29"/>
      <c r="E946" s="29"/>
      <c r="F946" s="25"/>
      <c r="G946" s="98"/>
      <c r="H946" s="98"/>
      <c r="I946" s="98"/>
      <c r="J946" s="98"/>
      <c r="K946" s="99"/>
      <c r="L946" s="98"/>
      <c r="M946" s="98"/>
      <c r="N946" s="98"/>
      <c r="O946" s="98"/>
      <c r="P946" s="98"/>
      <c r="Q946" s="98"/>
      <c r="R946" s="98"/>
    </row>
    <row r="947" s="79" customFormat="true" ht="46.5" hidden="false" customHeight="false" outlineLevel="0" collapsed="false">
      <c r="A947" s="62" t="s">
        <v>453</v>
      </c>
      <c r="B947" s="29" t="s">
        <v>716</v>
      </c>
      <c r="C947" s="29" t="s">
        <v>366</v>
      </c>
      <c r="D947" s="29" t="s">
        <v>33</v>
      </c>
      <c r="E947" s="29" t="s">
        <v>454</v>
      </c>
      <c r="F947" s="29" t="s">
        <v>21</v>
      </c>
      <c r="G947" s="98" t="n">
        <f aca="false">G948</f>
        <v>13810333</v>
      </c>
      <c r="H947" s="98" t="n">
        <f aca="false">H948</f>
        <v>7871890</v>
      </c>
      <c r="I947" s="98" t="n">
        <f aca="false">I948</f>
        <v>0</v>
      </c>
      <c r="J947" s="98" t="n">
        <f aca="false">J948</f>
        <v>0</v>
      </c>
      <c r="K947" s="99" t="n">
        <f aca="false">K948</f>
        <v>0</v>
      </c>
      <c r="L947" s="99" t="n">
        <f aca="false">L948</f>
        <v>0</v>
      </c>
      <c r="M947" s="98" t="n">
        <f aca="false">M948</f>
        <v>0</v>
      </c>
      <c r="N947" s="98" t="n">
        <f aca="false">N948</f>
        <v>5938443</v>
      </c>
      <c r="O947" s="98" t="n">
        <f aca="false">O948</f>
        <v>0</v>
      </c>
      <c r="P947" s="98" t="n">
        <f aca="false">P948</f>
        <v>0</v>
      </c>
      <c r="Q947" s="98" t="n">
        <f aca="false">Q948</f>
        <v>13810333</v>
      </c>
      <c r="R947" s="98" t="n">
        <f aca="false">R948</f>
        <v>13810333</v>
      </c>
    </row>
    <row r="948" s="79" customFormat="true" ht="46.5" hidden="false" customHeight="false" outlineLevel="0" collapsed="false">
      <c r="A948" s="62" t="s">
        <v>455</v>
      </c>
      <c r="B948" s="29" t="s">
        <v>716</v>
      </c>
      <c r="C948" s="29" t="s">
        <v>366</v>
      </c>
      <c r="D948" s="29" t="s">
        <v>33</v>
      </c>
      <c r="E948" s="29" t="s">
        <v>456</v>
      </c>
      <c r="F948" s="29" t="s">
        <v>21</v>
      </c>
      <c r="G948" s="98" t="n">
        <f aca="false">G949+G950</f>
        <v>13810333</v>
      </c>
      <c r="H948" s="98" t="n">
        <f aca="false">H949+H950</f>
        <v>7871890</v>
      </c>
      <c r="I948" s="98" t="n">
        <f aca="false">I949+I950</f>
        <v>0</v>
      </c>
      <c r="J948" s="98" t="n">
        <f aca="false">J949+J950</f>
        <v>0</v>
      </c>
      <c r="K948" s="99" t="n">
        <f aca="false">K949+K950</f>
        <v>0</v>
      </c>
      <c r="L948" s="99" t="n">
        <f aca="false">L949+L950</f>
        <v>0</v>
      </c>
      <c r="M948" s="98" t="n">
        <f aca="false">M949+M950</f>
        <v>0</v>
      </c>
      <c r="N948" s="98" t="n">
        <f aca="false">N949+N950</f>
        <v>5938443</v>
      </c>
      <c r="O948" s="98" t="n">
        <f aca="false">O949+O950</f>
        <v>0</v>
      </c>
      <c r="P948" s="98" t="n">
        <f aca="false">P949+P950</f>
        <v>0</v>
      </c>
      <c r="Q948" s="98" t="n">
        <f aca="false">Q949+Q950</f>
        <v>13810333</v>
      </c>
      <c r="R948" s="98" t="n">
        <f aca="false">R949+R950</f>
        <v>13810333</v>
      </c>
    </row>
    <row r="949" s="79" customFormat="true" ht="46.5" hidden="false" customHeight="false" outlineLevel="0" collapsed="false">
      <c r="A949" s="62" t="s">
        <v>142</v>
      </c>
      <c r="B949" s="29" t="s">
        <v>716</v>
      </c>
      <c r="C949" s="29" t="s">
        <v>366</v>
      </c>
      <c r="D949" s="29" t="s">
        <v>33</v>
      </c>
      <c r="E949" s="29" t="s">
        <v>456</v>
      </c>
      <c r="F949" s="25" t="s">
        <v>143</v>
      </c>
      <c r="G949" s="98" t="n">
        <f aca="false">SUM(H949:P949)</f>
        <v>13510333</v>
      </c>
      <c r="H949" s="98" t="n">
        <v>7871890</v>
      </c>
      <c r="I949" s="98"/>
      <c r="J949" s="98"/>
      <c r="K949" s="99"/>
      <c r="L949" s="98"/>
      <c r="M949" s="98"/>
      <c r="N949" s="98" t="n">
        <f aca="false">5938443-300000</f>
        <v>5638443</v>
      </c>
      <c r="O949" s="98"/>
      <c r="P949" s="98"/>
      <c r="Q949" s="98" t="n">
        <f aca="false">13810333-300000</f>
        <v>13510333</v>
      </c>
      <c r="R949" s="98" t="n">
        <f aca="false">13810333-300000</f>
        <v>13510333</v>
      </c>
    </row>
    <row r="950" s="79" customFormat="true" ht="23.25" hidden="false" customHeight="false" outlineLevel="0" collapsed="false">
      <c r="A950" s="62" t="s">
        <v>42</v>
      </c>
      <c r="B950" s="29" t="s">
        <v>716</v>
      </c>
      <c r="C950" s="29" t="s">
        <v>366</v>
      </c>
      <c r="D950" s="29" t="s">
        <v>33</v>
      </c>
      <c r="E950" s="29" t="s">
        <v>456</v>
      </c>
      <c r="F950" s="25" t="s">
        <v>43</v>
      </c>
      <c r="G950" s="98" t="n">
        <f aca="false">SUM(H950:P950)</f>
        <v>300000</v>
      </c>
      <c r="H950" s="98"/>
      <c r="I950" s="98"/>
      <c r="J950" s="98"/>
      <c r="K950" s="99"/>
      <c r="L950" s="98"/>
      <c r="M950" s="98"/>
      <c r="N950" s="98" t="n">
        <v>300000</v>
      </c>
      <c r="O950" s="98"/>
      <c r="P950" s="98"/>
      <c r="Q950" s="98" t="n">
        <v>300000</v>
      </c>
      <c r="R950" s="98" t="n">
        <v>300000</v>
      </c>
    </row>
    <row r="951" s="79" customFormat="true" ht="23.25" hidden="false" customHeight="false" outlineLevel="0" collapsed="false">
      <c r="A951" s="100"/>
      <c r="B951" s="29"/>
      <c r="C951" s="29"/>
      <c r="D951" s="29"/>
      <c r="E951" s="29"/>
      <c r="F951" s="25"/>
      <c r="G951" s="98"/>
      <c r="H951" s="98"/>
      <c r="I951" s="98"/>
      <c r="J951" s="98"/>
      <c r="K951" s="99"/>
      <c r="L951" s="98"/>
      <c r="M951" s="98"/>
      <c r="N951" s="98"/>
      <c r="O951" s="98"/>
      <c r="P951" s="98"/>
      <c r="Q951" s="98"/>
      <c r="R951" s="98"/>
    </row>
    <row r="952" s="79" customFormat="true" ht="46.5" hidden="false" customHeight="false" outlineLevel="0" collapsed="false">
      <c r="A952" s="62" t="s">
        <v>391</v>
      </c>
      <c r="B952" s="29" t="s">
        <v>716</v>
      </c>
      <c r="C952" s="29" t="s">
        <v>366</v>
      </c>
      <c r="D952" s="29" t="s">
        <v>33</v>
      </c>
      <c r="E952" s="29" t="s">
        <v>392</v>
      </c>
      <c r="F952" s="29" t="s">
        <v>21</v>
      </c>
      <c r="G952" s="98" t="n">
        <f aca="false">G953</f>
        <v>38385</v>
      </c>
      <c r="H952" s="98" t="n">
        <f aca="false">H953</f>
        <v>0</v>
      </c>
      <c r="I952" s="98" t="n">
        <f aca="false">I953</f>
        <v>0</v>
      </c>
      <c r="J952" s="98" t="n">
        <f aca="false">J953</f>
        <v>0</v>
      </c>
      <c r="K952" s="99" t="n">
        <f aca="false">K953</f>
        <v>0</v>
      </c>
      <c r="L952" s="99" t="n">
        <f aca="false">L953</f>
        <v>0</v>
      </c>
      <c r="M952" s="98" t="n">
        <f aca="false">M953</f>
        <v>0</v>
      </c>
      <c r="N952" s="98" t="n">
        <f aca="false">N953</f>
        <v>38385</v>
      </c>
      <c r="O952" s="98" t="n">
        <f aca="false">O953</f>
        <v>0</v>
      </c>
      <c r="P952" s="98" t="n">
        <f aca="false">P953</f>
        <v>0</v>
      </c>
      <c r="Q952" s="98" t="n">
        <f aca="false">Q953</f>
        <v>38385</v>
      </c>
      <c r="R952" s="98" t="n">
        <f aca="false">R953</f>
        <v>38385</v>
      </c>
    </row>
    <row r="953" s="79" customFormat="true" ht="23.25" hidden="false" customHeight="false" outlineLevel="0" collapsed="false">
      <c r="A953" s="62" t="s">
        <v>393</v>
      </c>
      <c r="B953" s="29" t="s">
        <v>716</v>
      </c>
      <c r="C953" s="29" t="s">
        <v>366</v>
      </c>
      <c r="D953" s="29" t="s">
        <v>33</v>
      </c>
      <c r="E953" s="29" t="s">
        <v>394</v>
      </c>
      <c r="F953" s="29" t="s">
        <v>21</v>
      </c>
      <c r="G953" s="98" t="n">
        <f aca="false">G954</f>
        <v>38385</v>
      </c>
      <c r="H953" s="98" t="n">
        <f aca="false">H954</f>
        <v>0</v>
      </c>
      <c r="I953" s="98" t="n">
        <f aca="false">I954</f>
        <v>0</v>
      </c>
      <c r="J953" s="98" t="n">
        <f aca="false">J954</f>
        <v>0</v>
      </c>
      <c r="K953" s="99" t="n">
        <f aca="false">K954</f>
        <v>0</v>
      </c>
      <c r="L953" s="99" t="n">
        <f aca="false">L954</f>
        <v>0</v>
      </c>
      <c r="M953" s="98" t="n">
        <f aca="false">M954</f>
        <v>0</v>
      </c>
      <c r="N953" s="98" t="n">
        <f aca="false">N954</f>
        <v>38385</v>
      </c>
      <c r="O953" s="98" t="n">
        <f aca="false">O954</f>
        <v>0</v>
      </c>
      <c r="P953" s="98" t="n">
        <f aca="false">P954</f>
        <v>0</v>
      </c>
      <c r="Q953" s="98" t="n">
        <f aca="false">Q954</f>
        <v>38385</v>
      </c>
      <c r="R953" s="98" t="n">
        <f aca="false">R954</f>
        <v>38385</v>
      </c>
    </row>
    <row r="954" s="79" customFormat="true" ht="46.5" hidden="false" customHeight="false" outlineLevel="0" collapsed="false">
      <c r="A954" s="62" t="s">
        <v>395</v>
      </c>
      <c r="B954" s="29" t="s">
        <v>716</v>
      </c>
      <c r="C954" s="29" t="s">
        <v>366</v>
      </c>
      <c r="D954" s="29" t="s">
        <v>33</v>
      </c>
      <c r="E954" s="29" t="s">
        <v>396</v>
      </c>
      <c r="F954" s="29" t="s">
        <v>21</v>
      </c>
      <c r="G954" s="98" t="n">
        <f aca="false">G955</f>
        <v>38385</v>
      </c>
      <c r="H954" s="98" t="n">
        <f aca="false">H955</f>
        <v>0</v>
      </c>
      <c r="I954" s="98" t="n">
        <f aca="false">I955</f>
        <v>0</v>
      </c>
      <c r="J954" s="98" t="n">
        <f aca="false">J955</f>
        <v>0</v>
      </c>
      <c r="K954" s="99" t="n">
        <f aca="false">K955</f>
        <v>0</v>
      </c>
      <c r="L954" s="99" t="n">
        <f aca="false">L955</f>
        <v>0</v>
      </c>
      <c r="M954" s="98" t="n">
        <f aca="false">M955</f>
        <v>0</v>
      </c>
      <c r="N954" s="98" t="n">
        <f aca="false">N955</f>
        <v>38385</v>
      </c>
      <c r="O954" s="98" t="n">
        <f aca="false">O955</f>
        <v>0</v>
      </c>
      <c r="P954" s="98" t="n">
        <f aca="false">P955</f>
        <v>0</v>
      </c>
      <c r="Q954" s="98" t="n">
        <f aca="false">Q955</f>
        <v>38385</v>
      </c>
      <c r="R954" s="98" t="n">
        <f aca="false">R955</f>
        <v>38385</v>
      </c>
    </row>
    <row r="955" s="79" customFormat="true" ht="23.25" hidden="false" customHeight="false" outlineLevel="0" collapsed="false">
      <c r="A955" s="62" t="s">
        <v>397</v>
      </c>
      <c r="B955" s="29" t="s">
        <v>716</v>
      </c>
      <c r="C955" s="29" t="s">
        <v>366</v>
      </c>
      <c r="D955" s="29" t="s">
        <v>33</v>
      </c>
      <c r="E955" s="29" t="s">
        <v>398</v>
      </c>
      <c r="F955" s="29" t="s">
        <v>21</v>
      </c>
      <c r="G955" s="98" t="n">
        <f aca="false">G956</f>
        <v>38385</v>
      </c>
      <c r="H955" s="98" t="n">
        <f aca="false">H956</f>
        <v>0</v>
      </c>
      <c r="I955" s="98" t="n">
        <f aca="false">I956</f>
        <v>0</v>
      </c>
      <c r="J955" s="98" t="n">
        <f aca="false">J956</f>
        <v>0</v>
      </c>
      <c r="K955" s="98" t="n">
        <f aca="false">K956</f>
        <v>0</v>
      </c>
      <c r="L955" s="98" t="n">
        <f aca="false">L956</f>
        <v>0</v>
      </c>
      <c r="M955" s="98" t="n">
        <f aca="false">M956</f>
        <v>0</v>
      </c>
      <c r="N955" s="98" t="n">
        <f aca="false">N956</f>
        <v>38385</v>
      </c>
      <c r="O955" s="98" t="n">
        <f aca="false">O956</f>
        <v>0</v>
      </c>
      <c r="P955" s="98" t="n">
        <f aca="false">P956</f>
        <v>0</v>
      </c>
      <c r="Q955" s="98" t="n">
        <f aca="false">Q956</f>
        <v>38385</v>
      </c>
      <c r="R955" s="98" t="n">
        <f aca="false">R956</f>
        <v>38385</v>
      </c>
    </row>
    <row r="956" s="79" customFormat="true" ht="46.5" hidden="false" customHeight="false" outlineLevel="0" collapsed="false">
      <c r="A956" s="62" t="s">
        <v>142</v>
      </c>
      <c r="B956" s="29" t="s">
        <v>716</v>
      </c>
      <c r="C956" s="29" t="s">
        <v>366</v>
      </c>
      <c r="D956" s="29" t="s">
        <v>33</v>
      </c>
      <c r="E956" s="29" t="s">
        <v>398</v>
      </c>
      <c r="F956" s="25" t="s">
        <v>143</v>
      </c>
      <c r="G956" s="98" t="n">
        <f aca="false">SUM(H956:P956)</f>
        <v>38385</v>
      </c>
      <c r="H956" s="98"/>
      <c r="I956" s="98"/>
      <c r="J956" s="98"/>
      <c r="K956" s="99"/>
      <c r="L956" s="98"/>
      <c r="M956" s="98"/>
      <c r="N956" s="98" t="n">
        <v>38385</v>
      </c>
      <c r="O956" s="98"/>
      <c r="P956" s="98"/>
      <c r="Q956" s="98" t="n">
        <v>38385</v>
      </c>
      <c r="R956" s="98" t="n">
        <v>38385</v>
      </c>
    </row>
    <row r="957" s="79" customFormat="true" ht="23.25" hidden="false" customHeight="false" outlineLevel="0" collapsed="false">
      <c r="A957" s="100"/>
      <c r="B957" s="29"/>
      <c r="C957" s="29"/>
      <c r="D957" s="29"/>
      <c r="E957" s="29"/>
      <c r="F957" s="25"/>
      <c r="G957" s="98"/>
      <c r="H957" s="98"/>
      <c r="I957" s="98"/>
      <c r="J957" s="98"/>
      <c r="K957" s="99"/>
      <c r="L957" s="98"/>
      <c r="M957" s="98"/>
      <c r="N957" s="98"/>
      <c r="O957" s="98"/>
      <c r="P957" s="98"/>
      <c r="Q957" s="98"/>
      <c r="R957" s="98"/>
    </row>
    <row r="958" s="79" customFormat="true" ht="69.75" hidden="false" customHeight="false" outlineLevel="0" collapsed="false">
      <c r="A958" s="62" t="s">
        <v>171</v>
      </c>
      <c r="B958" s="29" t="s">
        <v>716</v>
      </c>
      <c r="C958" s="29" t="s">
        <v>366</v>
      </c>
      <c r="D958" s="29" t="s">
        <v>33</v>
      </c>
      <c r="E958" s="29" t="s">
        <v>172</v>
      </c>
      <c r="F958" s="25" t="s">
        <v>21</v>
      </c>
      <c r="G958" s="98" t="n">
        <f aca="false">G959</f>
        <v>530020</v>
      </c>
      <c r="H958" s="98" t="n">
        <f aca="false">H959</f>
        <v>0</v>
      </c>
      <c r="I958" s="98" t="n">
        <f aca="false">I959</f>
        <v>0</v>
      </c>
      <c r="J958" s="98" t="n">
        <f aca="false">J959</f>
        <v>0</v>
      </c>
      <c r="K958" s="99" t="n">
        <f aca="false">K959</f>
        <v>0</v>
      </c>
      <c r="L958" s="99" t="n">
        <f aca="false">L959</f>
        <v>0</v>
      </c>
      <c r="M958" s="98" t="n">
        <f aca="false">M959</f>
        <v>0</v>
      </c>
      <c r="N958" s="98" t="n">
        <f aca="false">N959</f>
        <v>530020</v>
      </c>
      <c r="O958" s="98" t="n">
        <f aca="false">O959</f>
        <v>0</v>
      </c>
      <c r="P958" s="98" t="n">
        <f aca="false">P959</f>
        <v>0</v>
      </c>
      <c r="Q958" s="98" t="n">
        <f aca="false">Q959</f>
        <v>530020</v>
      </c>
      <c r="R958" s="98" t="n">
        <f aca="false">R959</f>
        <v>530020</v>
      </c>
    </row>
    <row r="959" s="79" customFormat="true" ht="69.75" hidden="false" customHeight="false" outlineLevel="0" collapsed="false">
      <c r="A959" s="62" t="s">
        <v>173</v>
      </c>
      <c r="B959" s="29" t="s">
        <v>716</v>
      </c>
      <c r="C959" s="29" t="s">
        <v>366</v>
      </c>
      <c r="D959" s="29" t="s">
        <v>33</v>
      </c>
      <c r="E959" s="29" t="s">
        <v>174</v>
      </c>
      <c r="F959" s="29" t="s">
        <v>21</v>
      </c>
      <c r="G959" s="98" t="n">
        <f aca="false">G960</f>
        <v>530020</v>
      </c>
      <c r="H959" s="98" t="n">
        <f aca="false">H960</f>
        <v>0</v>
      </c>
      <c r="I959" s="98" t="n">
        <f aca="false">I960</f>
        <v>0</v>
      </c>
      <c r="J959" s="98" t="n">
        <f aca="false">J960</f>
        <v>0</v>
      </c>
      <c r="K959" s="99" t="n">
        <f aca="false">K960</f>
        <v>0</v>
      </c>
      <c r="L959" s="99" t="n">
        <f aca="false">L960</f>
        <v>0</v>
      </c>
      <c r="M959" s="98" t="n">
        <f aca="false">M960</f>
        <v>0</v>
      </c>
      <c r="N959" s="98" t="n">
        <f aca="false">N960</f>
        <v>530020</v>
      </c>
      <c r="O959" s="98" t="n">
        <f aca="false">O960</f>
        <v>0</v>
      </c>
      <c r="P959" s="98" t="n">
        <f aca="false">P960</f>
        <v>0</v>
      </c>
      <c r="Q959" s="98" t="n">
        <f aca="false">Q960</f>
        <v>530020</v>
      </c>
      <c r="R959" s="98" t="n">
        <f aca="false">R960</f>
        <v>530020</v>
      </c>
    </row>
    <row r="960" s="79" customFormat="true" ht="46.5" hidden="false" customHeight="false" outlineLevel="0" collapsed="false">
      <c r="A960" s="62" t="s">
        <v>175</v>
      </c>
      <c r="B960" s="29" t="s">
        <v>716</v>
      </c>
      <c r="C960" s="29" t="s">
        <v>366</v>
      </c>
      <c r="D960" s="29" t="s">
        <v>33</v>
      </c>
      <c r="E960" s="29" t="s">
        <v>176</v>
      </c>
      <c r="F960" s="29" t="s">
        <v>21</v>
      </c>
      <c r="G960" s="98" t="n">
        <f aca="false">G961</f>
        <v>530020</v>
      </c>
      <c r="H960" s="98" t="n">
        <f aca="false">H961</f>
        <v>0</v>
      </c>
      <c r="I960" s="98" t="n">
        <f aca="false">I961</f>
        <v>0</v>
      </c>
      <c r="J960" s="98" t="n">
        <f aca="false">J961</f>
        <v>0</v>
      </c>
      <c r="K960" s="99" t="n">
        <f aca="false">K961</f>
        <v>0</v>
      </c>
      <c r="L960" s="99" t="n">
        <f aca="false">L961</f>
        <v>0</v>
      </c>
      <c r="M960" s="98" t="n">
        <f aca="false">M961</f>
        <v>0</v>
      </c>
      <c r="N960" s="98" t="n">
        <f aca="false">N961</f>
        <v>530020</v>
      </c>
      <c r="O960" s="98" t="n">
        <f aca="false">O961</f>
        <v>0</v>
      </c>
      <c r="P960" s="98" t="n">
        <f aca="false">P961</f>
        <v>0</v>
      </c>
      <c r="Q960" s="98" t="n">
        <f aca="false">Q961</f>
        <v>530020</v>
      </c>
      <c r="R960" s="98" t="n">
        <f aca="false">R961</f>
        <v>530020</v>
      </c>
    </row>
    <row r="961" s="79" customFormat="true" ht="46.5" hidden="false" customHeight="false" outlineLevel="0" collapsed="false">
      <c r="A961" s="62" t="s">
        <v>177</v>
      </c>
      <c r="B961" s="29" t="s">
        <v>716</v>
      </c>
      <c r="C961" s="29" t="s">
        <v>366</v>
      </c>
      <c r="D961" s="29" t="s">
        <v>33</v>
      </c>
      <c r="E961" s="29" t="s">
        <v>178</v>
      </c>
      <c r="F961" s="29" t="s">
        <v>21</v>
      </c>
      <c r="G961" s="98" t="n">
        <f aca="false">G962</f>
        <v>530020</v>
      </c>
      <c r="H961" s="98" t="n">
        <f aca="false">H962</f>
        <v>0</v>
      </c>
      <c r="I961" s="98" t="n">
        <f aca="false">I962</f>
        <v>0</v>
      </c>
      <c r="J961" s="98" t="n">
        <f aca="false">J962</f>
        <v>0</v>
      </c>
      <c r="K961" s="98" t="n">
        <f aca="false">K962</f>
        <v>0</v>
      </c>
      <c r="L961" s="98" t="n">
        <f aca="false">L962</f>
        <v>0</v>
      </c>
      <c r="M961" s="98" t="n">
        <f aca="false">M962</f>
        <v>0</v>
      </c>
      <c r="N961" s="98" t="n">
        <f aca="false">N962</f>
        <v>530020</v>
      </c>
      <c r="O961" s="98" t="n">
        <f aca="false">O962</f>
        <v>0</v>
      </c>
      <c r="P961" s="98" t="n">
        <f aca="false">P962</f>
        <v>0</v>
      </c>
      <c r="Q961" s="98" t="n">
        <f aca="false">Q962</f>
        <v>530020</v>
      </c>
      <c r="R961" s="98" t="n">
        <f aca="false">R962</f>
        <v>530020</v>
      </c>
    </row>
    <row r="962" s="79" customFormat="true" ht="46.5" hidden="false" customHeight="false" outlineLevel="0" collapsed="false">
      <c r="A962" s="62" t="s">
        <v>142</v>
      </c>
      <c r="B962" s="29" t="s">
        <v>716</v>
      </c>
      <c r="C962" s="29" t="s">
        <v>366</v>
      </c>
      <c r="D962" s="29" t="s">
        <v>33</v>
      </c>
      <c r="E962" s="29" t="s">
        <v>178</v>
      </c>
      <c r="F962" s="25" t="s">
        <v>143</v>
      </c>
      <c r="G962" s="98" t="n">
        <f aca="false">SUM(H962:P962)</f>
        <v>530020</v>
      </c>
      <c r="H962" s="98"/>
      <c r="I962" s="98"/>
      <c r="J962" s="98"/>
      <c r="K962" s="99"/>
      <c r="L962" s="98"/>
      <c r="M962" s="98"/>
      <c r="N962" s="98" t="n">
        <v>530020</v>
      </c>
      <c r="O962" s="98"/>
      <c r="P962" s="98"/>
      <c r="Q962" s="98" t="n">
        <v>530020</v>
      </c>
      <c r="R962" s="98" t="n">
        <v>530020</v>
      </c>
    </row>
    <row r="963" s="79" customFormat="true" ht="23.25" hidden="false" customHeight="false" outlineLevel="0" collapsed="false">
      <c r="A963" s="100"/>
      <c r="B963" s="29"/>
      <c r="C963" s="29"/>
      <c r="D963" s="29"/>
      <c r="E963" s="29"/>
      <c r="F963" s="29"/>
      <c r="G963" s="98"/>
      <c r="H963" s="98"/>
      <c r="I963" s="98"/>
      <c r="J963" s="98"/>
      <c r="K963" s="99"/>
      <c r="L963" s="98"/>
      <c r="M963" s="98"/>
      <c r="N963" s="98"/>
      <c r="O963" s="98"/>
      <c r="P963" s="98"/>
      <c r="Q963" s="98"/>
      <c r="R963" s="98"/>
    </row>
    <row r="964" s="79" customFormat="true" ht="69.75" hidden="false" customHeight="false" outlineLevel="0" collapsed="false">
      <c r="A964" s="100" t="s">
        <v>399</v>
      </c>
      <c r="B964" s="29" t="s">
        <v>716</v>
      </c>
      <c r="C964" s="29" t="s">
        <v>366</v>
      </c>
      <c r="D964" s="29" t="s">
        <v>33</v>
      </c>
      <c r="E964" s="29" t="s">
        <v>400</v>
      </c>
      <c r="F964" s="29" t="s">
        <v>21</v>
      </c>
      <c r="G964" s="98" t="n">
        <f aca="false">G965</f>
        <v>1873308</v>
      </c>
      <c r="H964" s="98" t="n">
        <f aca="false">H965</f>
        <v>0</v>
      </c>
      <c r="I964" s="98" t="n">
        <f aca="false">I965</f>
        <v>0</v>
      </c>
      <c r="J964" s="98" t="n">
        <f aca="false">J965</f>
        <v>0</v>
      </c>
      <c r="K964" s="99" t="n">
        <f aca="false">K965</f>
        <v>0</v>
      </c>
      <c r="L964" s="99" t="n">
        <f aca="false">L965</f>
        <v>0</v>
      </c>
      <c r="M964" s="98" t="n">
        <f aca="false">M965</f>
        <v>0</v>
      </c>
      <c r="N964" s="98" t="n">
        <f aca="false">N965</f>
        <v>1873308</v>
      </c>
      <c r="O964" s="98" t="n">
        <f aca="false">O965</f>
        <v>0</v>
      </c>
      <c r="P964" s="98" t="n">
        <f aca="false">P965</f>
        <v>0</v>
      </c>
      <c r="Q964" s="98" t="n">
        <f aca="false">Q965</f>
        <v>1873308</v>
      </c>
      <c r="R964" s="98" t="n">
        <f aca="false">R965</f>
        <v>1873308</v>
      </c>
    </row>
    <row r="965" s="79" customFormat="true" ht="46.5" hidden="false" customHeight="false" outlineLevel="0" collapsed="false">
      <c r="A965" s="100" t="s">
        <v>401</v>
      </c>
      <c r="B965" s="29" t="s">
        <v>716</v>
      </c>
      <c r="C965" s="29" t="s">
        <v>366</v>
      </c>
      <c r="D965" s="29" t="s">
        <v>33</v>
      </c>
      <c r="E965" s="29" t="s">
        <v>402</v>
      </c>
      <c r="F965" s="25" t="s">
        <v>21</v>
      </c>
      <c r="G965" s="98" t="n">
        <f aca="false">G966</f>
        <v>1873308</v>
      </c>
      <c r="H965" s="98" t="n">
        <f aca="false">H966</f>
        <v>0</v>
      </c>
      <c r="I965" s="98" t="n">
        <f aca="false">I966</f>
        <v>0</v>
      </c>
      <c r="J965" s="98" t="n">
        <f aca="false">J966</f>
        <v>0</v>
      </c>
      <c r="K965" s="99" t="n">
        <f aca="false">K966</f>
        <v>0</v>
      </c>
      <c r="L965" s="99" t="n">
        <f aca="false">L966</f>
        <v>0</v>
      </c>
      <c r="M965" s="98" t="n">
        <f aca="false">M966</f>
        <v>0</v>
      </c>
      <c r="N965" s="98" t="n">
        <f aca="false">N966</f>
        <v>1873308</v>
      </c>
      <c r="O965" s="98" t="n">
        <f aca="false">O966</f>
        <v>0</v>
      </c>
      <c r="P965" s="98" t="n">
        <f aca="false">P966</f>
        <v>0</v>
      </c>
      <c r="Q965" s="98" t="n">
        <f aca="false">Q966</f>
        <v>1873308</v>
      </c>
      <c r="R965" s="98" t="n">
        <f aca="false">R966</f>
        <v>1873308</v>
      </c>
    </row>
    <row r="966" s="79" customFormat="true" ht="46.5" hidden="false" customHeight="false" outlineLevel="0" collapsed="false">
      <c r="A966" s="100" t="s">
        <v>403</v>
      </c>
      <c r="B966" s="29" t="s">
        <v>716</v>
      </c>
      <c r="C966" s="29" t="s">
        <v>366</v>
      </c>
      <c r="D966" s="29" t="s">
        <v>33</v>
      </c>
      <c r="E966" s="29" t="s">
        <v>404</v>
      </c>
      <c r="F966" s="25" t="s">
        <v>21</v>
      </c>
      <c r="G966" s="98" t="n">
        <f aca="false">G967</f>
        <v>1873308</v>
      </c>
      <c r="H966" s="98" t="n">
        <f aca="false">H967</f>
        <v>0</v>
      </c>
      <c r="I966" s="98" t="n">
        <f aca="false">I967</f>
        <v>0</v>
      </c>
      <c r="J966" s="98" t="n">
        <f aca="false">J967</f>
        <v>0</v>
      </c>
      <c r="K966" s="99" t="n">
        <f aca="false">K967</f>
        <v>0</v>
      </c>
      <c r="L966" s="99" t="n">
        <f aca="false">L967</f>
        <v>0</v>
      </c>
      <c r="M966" s="98" t="n">
        <f aca="false">M967</f>
        <v>0</v>
      </c>
      <c r="N966" s="98" t="n">
        <f aca="false">N967</f>
        <v>1873308</v>
      </c>
      <c r="O966" s="98" t="n">
        <f aca="false">O967</f>
        <v>0</v>
      </c>
      <c r="P966" s="98" t="n">
        <f aca="false">P967</f>
        <v>0</v>
      </c>
      <c r="Q966" s="98" t="n">
        <f aca="false">Q967</f>
        <v>1873308</v>
      </c>
      <c r="R966" s="98" t="n">
        <f aca="false">R967</f>
        <v>1873308</v>
      </c>
    </row>
    <row r="967" s="79" customFormat="true" ht="46.5" hidden="false" customHeight="false" outlineLevel="0" collapsed="false">
      <c r="A967" s="62" t="s">
        <v>209</v>
      </c>
      <c r="B967" s="29" t="s">
        <v>716</v>
      </c>
      <c r="C967" s="29" t="s">
        <v>366</v>
      </c>
      <c r="D967" s="29" t="s">
        <v>33</v>
      </c>
      <c r="E967" s="29" t="s">
        <v>405</v>
      </c>
      <c r="F967" s="25" t="s">
        <v>21</v>
      </c>
      <c r="G967" s="98" t="n">
        <f aca="false">G968</f>
        <v>1873308</v>
      </c>
      <c r="H967" s="98" t="n">
        <f aca="false">H968</f>
        <v>0</v>
      </c>
      <c r="I967" s="98" t="n">
        <f aca="false">I968</f>
        <v>0</v>
      </c>
      <c r="J967" s="98" t="n">
        <f aca="false">J968</f>
        <v>0</v>
      </c>
      <c r="K967" s="98" t="n">
        <f aca="false">K968</f>
        <v>0</v>
      </c>
      <c r="L967" s="98" t="n">
        <f aca="false">L968</f>
        <v>0</v>
      </c>
      <c r="M967" s="98" t="n">
        <f aca="false">M968</f>
        <v>0</v>
      </c>
      <c r="N967" s="98" t="n">
        <f aca="false">N968</f>
        <v>1873308</v>
      </c>
      <c r="O967" s="98" t="n">
        <f aca="false">O968</f>
        <v>0</v>
      </c>
      <c r="P967" s="98" t="n">
        <f aca="false">P968</f>
        <v>0</v>
      </c>
      <c r="Q967" s="98" t="n">
        <f aca="false">Q968</f>
        <v>1873308</v>
      </c>
      <c r="R967" s="98" t="n">
        <f aca="false">R968</f>
        <v>1873308</v>
      </c>
    </row>
    <row r="968" s="79" customFormat="true" ht="46.5" hidden="false" customHeight="false" outlineLevel="0" collapsed="false">
      <c r="A968" s="62" t="s">
        <v>142</v>
      </c>
      <c r="B968" s="29" t="s">
        <v>716</v>
      </c>
      <c r="C968" s="29" t="s">
        <v>366</v>
      </c>
      <c r="D968" s="29" t="s">
        <v>33</v>
      </c>
      <c r="E968" s="29" t="s">
        <v>405</v>
      </c>
      <c r="F968" s="25" t="s">
        <v>143</v>
      </c>
      <c r="G968" s="98" t="n">
        <f aca="false">SUM(H968:P968)</f>
        <v>1873308</v>
      </c>
      <c r="H968" s="98"/>
      <c r="I968" s="98"/>
      <c r="J968" s="98"/>
      <c r="K968" s="99"/>
      <c r="L968" s="98"/>
      <c r="M968" s="98"/>
      <c r="N968" s="98" t="n">
        <v>1873308</v>
      </c>
      <c r="O968" s="98"/>
      <c r="P968" s="98"/>
      <c r="Q968" s="98" t="n">
        <v>1873308</v>
      </c>
      <c r="R968" s="98" t="n">
        <v>1873308</v>
      </c>
    </row>
    <row r="969" s="79" customFormat="true" ht="23.25" hidden="false" customHeight="false" outlineLevel="0" collapsed="false">
      <c r="A969" s="100"/>
      <c r="B969" s="29"/>
      <c r="C969" s="29"/>
      <c r="D969" s="29"/>
      <c r="E969" s="29"/>
      <c r="F969" s="25"/>
      <c r="G969" s="98"/>
      <c r="H969" s="98"/>
      <c r="I969" s="98"/>
      <c r="J969" s="98"/>
      <c r="K969" s="99"/>
      <c r="L969" s="98"/>
      <c r="M969" s="98"/>
      <c r="N969" s="98"/>
      <c r="O969" s="98"/>
      <c r="P969" s="98"/>
      <c r="Q969" s="98"/>
      <c r="R969" s="98"/>
    </row>
    <row r="970" s="79" customFormat="true" ht="22.5" hidden="false" customHeight="false" outlineLevel="0" collapsed="false">
      <c r="A970" s="102" t="s">
        <v>457</v>
      </c>
      <c r="B970" s="34" t="s">
        <v>716</v>
      </c>
      <c r="C970" s="34" t="s">
        <v>366</v>
      </c>
      <c r="D970" s="34" t="s">
        <v>92</v>
      </c>
      <c r="E970" s="34" t="s">
        <v>20</v>
      </c>
      <c r="F970" s="27" t="s">
        <v>21</v>
      </c>
      <c r="G970" s="93" t="n">
        <f aca="false">G982+G988+G971</f>
        <v>61994</v>
      </c>
      <c r="H970" s="93" t="n">
        <f aca="false">H982+H988+H971</f>
        <v>0</v>
      </c>
      <c r="I970" s="93" t="n">
        <f aca="false">I982+I988+I971</f>
        <v>0</v>
      </c>
      <c r="J970" s="93" t="n">
        <f aca="false">J982+J988+J971</f>
        <v>0</v>
      </c>
      <c r="K970" s="97" t="n">
        <f aca="false">K982+K988+K971</f>
        <v>0</v>
      </c>
      <c r="L970" s="93" t="n">
        <f aca="false">L982+L988+L971</f>
        <v>0</v>
      </c>
      <c r="M970" s="93" t="n">
        <f aca="false">M982+M988+M971</f>
        <v>51494</v>
      </c>
      <c r="N970" s="93" t="n">
        <f aca="false">N982+N988+N971</f>
        <v>10500</v>
      </c>
      <c r="O970" s="93" t="n">
        <f aca="false">O982+O988+O971</f>
        <v>0</v>
      </c>
      <c r="P970" s="93" t="n">
        <f aca="false">P982+P988+P971</f>
        <v>0</v>
      </c>
      <c r="Q970" s="93" t="n">
        <f aca="false">Q982+Q988+Q971</f>
        <v>61994</v>
      </c>
      <c r="R970" s="93" t="n">
        <f aca="false">R982+R988+R971</f>
        <v>61994</v>
      </c>
    </row>
    <row r="971" s="79" customFormat="true" ht="46.5" hidden="false" customHeight="false" outlineLevel="0" collapsed="false">
      <c r="A971" s="100" t="s">
        <v>374</v>
      </c>
      <c r="B971" s="29" t="s">
        <v>716</v>
      </c>
      <c r="C971" s="29" t="s">
        <v>366</v>
      </c>
      <c r="D971" s="29" t="s">
        <v>92</v>
      </c>
      <c r="E971" s="29" t="s">
        <v>375</v>
      </c>
      <c r="F971" s="25" t="s">
        <v>21</v>
      </c>
      <c r="G971" s="98" t="n">
        <f aca="false">G972+G977</f>
        <v>50234</v>
      </c>
      <c r="H971" s="98" t="n">
        <f aca="false">H972+H977</f>
        <v>0</v>
      </c>
      <c r="I971" s="98" t="n">
        <f aca="false">I972+I977</f>
        <v>0</v>
      </c>
      <c r="J971" s="98" t="n">
        <f aca="false">J972+J977</f>
        <v>0</v>
      </c>
      <c r="K971" s="99" t="n">
        <f aca="false">K972+K977</f>
        <v>0</v>
      </c>
      <c r="L971" s="98" t="n">
        <f aca="false">L972+L977</f>
        <v>0</v>
      </c>
      <c r="M971" s="98" t="n">
        <f aca="false">M972+M977</f>
        <v>50234</v>
      </c>
      <c r="N971" s="98" t="n">
        <f aca="false">N972+N977</f>
        <v>0</v>
      </c>
      <c r="O971" s="98" t="n">
        <f aca="false">O972+O977</f>
        <v>0</v>
      </c>
      <c r="P971" s="98" t="n">
        <f aca="false">P972+P977</f>
        <v>0</v>
      </c>
      <c r="Q971" s="98" t="n">
        <f aca="false">Q972+Q977</f>
        <v>50234</v>
      </c>
      <c r="R971" s="98" t="n">
        <f aca="false">R972+R977</f>
        <v>50234</v>
      </c>
    </row>
    <row r="972" s="79" customFormat="true" ht="46.5" hidden="false" customHeight="false" outlineLevel="0" collapsed="false">
      <c r="A972" s="100" t="s">
        <v>52</v>
      </c>
      <c r="B972" s="29" t="s">
        <v>716</v>
      </c>
      <c r="C972" s="29" t="s">
        <v>366</v>
      </c>
      <c r="D972" s="29" t="s">
        <v>92</v>
      </c>
      <c r="E972" s="29" t="s">
        <v>462</v>
      </c>
      <c r="F972" s="25" t="s">
        <v>21</v>
      </c>
      <c r="G972" s="98" t="n">
        <f aca="false">G973</f>
        <v>25900</v>
      </c>
      <c r="H972" s="98" t="n">
        <f aca="false">H973</f>
        <v>0</v>
      </c>
      <c r="I972" s="98" t="n">
        <f aca="false">I973</f>
        <v>0</v>
      </c>
      <c r="J972" s="98" t="n">
        <f aca="false">J973</f>
        <v>0</v>
      </c>
      <c r="K972" s="99" t="n">
        <f aca="false">K973</f>
        <v>0</v>
      </c>
      <c r="L972" s="98" t="n">
        <f aca="false">L973</f>
        <v>0</v>
      </c>
      <c r="M972" s="98" t="n">
        <f aca="false">M973</f>
        <v>25900</v>
      </c>
      <c r="N972" s="98" t="n">
        <f aca="false">N973</f>
        <v>0</v>
      </c>
      <c r="O972" s="98" t="n">
        <f aca="false">O973</f>
        <v>0</v>
      </c>
      <c r="P972" s="98" t="n">
        <f aca="false">P973</f>
        <v>0</v>
      </c>
      <c r="Q972" s="98" t="n">
        <f aca="false">Q973</f>
        <v>25900</v>
      </c>
      <c r="R972" s="98" t="n">
        <f aca="false">R973</f>
        <v>25900</v>
      </c>
    </row>
    <row r="973" s="79" customFormat="true" ht="46.5" hidden="false" customHeight="false" outlineLevel="0" collapsed="false">
      <c r="A973" s="100" t="s">
        <v>463</v>
      </c>
      <c r="B973" s="29" t="s">
        <v>716</v>
      </c>
      <c r="C973" s="29" t="s">
        <v>366</v>
      </c>
      <c r="D973" s="29" t="s">
        <v>92</v>
      </c>
      <c r="E973" s="29" t="s">
        <v>464</v>
      </c>
      <c r="F973" s="25" t="s">
        <v>21</v>
      </c>
      <c r="G973" s="98" t="n">
        <f aca="false">G974</f>
        <v>25900</v>
      </c>
      <c r="H973" s="98" t="n">
        <f aca="false">H974</f>
        <v>0</v>
      </c>
      <c r="I973" s="98" t="n">
        <f aca="false">I974</f>
        <v>0</v>
      </c>
      <c r="J973" s="98" t="n">
        <f aca="false">J974</f>
        <v>0</v>
      </c>
      <c r="K973" s="99" t="n">
        <f aca="false">K974</f>
        <v>0</v>
      </c>
      <c r="L973" s="98" t="n">
        <f aca="false">L974</f>
        <v>0</v>
      </c>
      <c r="M973" s="98" t="n">
        <f aca="false">M974</f>
        <v>25900</v>
      </c>
      <c r="N973" s="98" t="n">
        <f aca="false">N974</f>
        <v>0</v>
      </c>
      <c r="O973" s="98" t="n">
        <f aca="false">O974</f>
        <v>0</v>
      </c>
      <c r="P973" s="98" t="n">
        <f aca="false">P974</f>
        <v>0</v>
      </c>
      <c r="Q973" s="98" t="n">
        <f aca="false">Q974</f>
        <v>25900</v>
      </c>
      <c r="R973" s="98" t="n">
        <f aca="false">R974</f>
        <v>25900</v>
      </c>
    </row>
    <row r="974" s="79" customFormat="true" ht="23.25" hidden="false" customHeight="false" outlineLevel="0" collapsed="false">
      <c r="A974" s="100" t="s">
        <v>192</v>
      </c>
      <c r="B974" s="29" t="s">
        <v>716</v>
      </c>
      <c r="C974" s="29" t="s">
        <v>366</v>
      </c>
      <c r="D974" s="29" t="s">
        <v>92</v>
      </c>
      <c r="E974" s="29" t="s">
        <v>465</v>
      </c>
      <c r="F974" s="25" t="s">
        <v>21</v>
      </c>
      <c r="G974" s="98" t="n">
        <f aca="false">G975</f>
        <v>25900</v>
      </c>
      <c r="H974" s="98" t="n">
        <f aca="false">H975</f>
        <v>0</v>
      </c>
      <c r="I974" s="98" t="n">
        <f aca="false">I975</f>
        <v>0</v>
      </c>
      <c r="J974" s="98" t="n">
        <f aca="false">J975</f>
        <v>0</v>
      </c>
      <c r="K974" s="99" t="n">
        <f aca="false">K975</f>
        <v>0</v>
      </c>
      <c r="L974" s="98" t="n">
        <f aca="false">L975</f>
        <v>0</v>
      </c>
      <c r="M974" s="98" t="n">
        <f aca="false">M975</f>
        <v>25900</v>
      </c>
      <c r="N974" s="98" t="n">
        <f aca="false">N975</f>
        <v>0</v>
      </c>
      <c r="O974" s="98" t="n">
        <f aca="false">O975</f>
        <v>0</v>
      </c>
      <c r="P974" s="98" t="n">
        <f aca="false">P975</f>
        <v>0</v>
      </c>
      <c r="Q974" s="98" t="n">
        <f aca="false">Q975</f>
        <v>25900</v>
      </c>
      <c r="R974" s="98" t="n">
        <f aca="false">R975</f>
        <v>25900</v>
      </c>
    </row>
    <row r="975" s="79" customFormat="true" ht="46.5" hidden="false" customHeight="false" outlineLevel="0" collapsed="false">
      <c r="A975" s="100" t="s">
        <v>46</v>
      </c>
      <c r="B975" s="29" t="s">
        <v>716</v>
      </c>
      <c r="C975" s="29" t="s">
        <v>366</v>
      </c>
      <c r="D975" s="29" t="s">
        <v>92</v>
      </c>
      <c r="E975" s="29" t="s">
        <v>465</v>
      </c>
      <c r="F975" s="25" t="s">
        <v>47</v>
      </c>
      <c r="G975" s="98" t="n">
        <f aca="false">SUM(H975:P975)</f>
        <v>25900</v>
      </c>
      <c r="H975" s="93"/>
      <c r="I975" s="93"/>
      <c r="J975" s="93"/>
      <c r="K975" s="97"/>
      <c r="L975" s="93"/>
      <c r="M975" s="98" t="n">
        <f aca="false">2400+23500</f>
        <v>25900</v>
      </c>
      <c r="N975" s="93"/>
      <c r="O975" s="93"/>
      <c r="P975" s="93"/>
      <c r="Q975" s="98" t="n">
        <v>25900</v>
      </c>
      <c r="R975" s="98" t="n">
        <v>25900</v>
      </c>
    </row>
    <row r="976" s="79" customFormat="true" ht="23.25" hidden="false" customHeight="false" outlineLevel="0" collapsed="false">
      <c r="A976" s="100"/>
      <c r="B976" s="29"/>
      <c r="C976" s="29"/>
      <c r="D976" s="29"/>
      <c r="E976" s="29"/>
      <c r="F976" s="25"/>
      <c r="G976" s="98"/>
      <c r="H976" s="93"/>
      <c r="I976" s="93"/>
      <c r="J976" s="93"/>
      <c r="K976" s="97"/>
      <c r="L976" s="93"/>
      <c r="M976" s="98"/>
      <c r="N976" s="93"/>
      <c r="O976" s="93"/>
      <c r="P976" s="93"/>
      <c r="Q976" s="98"/>
      <c r="R976" s="98"/>
    </row>
    <row r="977" s="79" customFormat="true" ht="23.25" hidden="false" customHeight="false" outlineLevel="0" collapsed="false">
      <c r="A977" s="100" t="s">
        <v>376</v>
      </c>
      <c r="B977" s="29" t="s">
        <v>716</v>
      </c>
      <c r="C977" s="29" t="s">
        <v>366</v>
      </c>
      <c r="D977" s="29" t="s">
        <v>92</v>
      </c>
      <c r="E977" s="29" t="s">
        <v>442</v>
      </c>
      <c r="F977" s="25" t="s">
        <v>21</v>
      </c>
      <c r="G977" s="98" t="n">
        <f aca="false">G978</f>
        <v>24334</v>
      </c>
      <c r="H977" s="98" t="n">
        <f aca="false">H978</f>
        <v>0</v>
      </c>
      <c r="I977" s="98" t="n">
        <f aca="false">I978</f>
        <v>0</v>
      </c>
      <c r="J977" s="98" t="n">
        <f aca="false">J978</f>
        <v>0</v>
      </c>
      <c r="K977" s="99" t="n">
        <f aca="false">K978</f>
        <v>0</v>
      </c>
      <c r="L977" s="98" t="n">
        <f aca="false">L978</f>
        <v>0</v>
      </c>
      <c r="M977" s="98" t="n">
        <f aca="false">M978</f>
        <v>24334</v>
      </c>
      <c r="N977" s="98" t="n">
        <f aca="false">N978</f>
        <v>0</v>
      </c>
      <c r="O977" s="98" t="n">
        <f aca="false">O978</f>
        <v>0</v>
      </c>
      <c r="P977" s="98" t="n">
        <f aca="false">P978</f>
        <v>0</v>
      </c>
      <c r="Q977" s="98" t="n">
        <f aca="false">Q978</f>
        <v>24334</v>
      </c>
      <c r="R977" s="98" t="n">
        <f aca="false">R978</f>
        <v>24334</v>
      </c>
    </row>
    <row r="978" s="79" customFormat="true" ht="46.5" hidden="false" customHeight="false" outlineLevel="0" collapsed="false">
      <c r="A978" s="100" t="s">
        <v>382</v>
      </c>
      <c r="B978" s="29" t="s">
        <v>716</v>
      </c>
      <c r="C978" s="29" t="s">
        <v>366</v>
      </c>
      <c r="D978" s="29" t="s">
        <v>92</v>
      </c>
      <c r="E978" s="29" t="s">
        <v>383</v>
      </c>
      <c r="F978" s="25" t="s">
        <v>21</v>
      </c>
      <c r="G978" s="98" t="n">
        <f aca="false">G979</f>
        <v>24334</v>
      </c>
      <c r="H978" s="98" t="n">
        <f aca="false">H979</f>
        <v>0</v>
      </c>
      <c r="I978" s="98" t="n">
        <f aca="false">I979</f>
        <v>0</v>
      </c>
      <c r="J978" s="98" t="n">
        <f aca="false">J979</f>
        <v>0</v>
      </c>
      <c r="K978" s="99" t="n">
        <f aca="false">K979</f>
        <v>0</v>
      </c>
      <c r="L978" s="98" t="n">
        <f aca="false">L979</f>
        <v>0</v>
      </c>
      <c r="M978" s="98" t="n">
        <f aca="false">M979</f>
        <v>24334</v>
      </c>
      <c r="N978" s="98" t="n">
        <f aca="false">N979</f>
        <v>0</v>
      </c>
      <c r="O978" s="98" t="n">
        <f aca="false">O979</f>
        <v>0</v>
      </c>
      <c r="P978" s="98" t="n">
        <f aca="false">P979</f>
        <v>0</v>
      </c>
      <c r="Q978" s="98" t="n">
        <f aca="false">Q979</f>
        <v>24334</v>
      </c>
      <c r="R978" s="98" t="n">
        <f aca="false">R979</f>
        <v>24334</v>
      </c>
    </row>
    <row r="979" s="79" customFormat="true" ht="23.25" hidden="false" customHeight="false" outlineLevel="0" collapsed="false">
      <c r="A979" s="100" t="s">
        <v>192</v>
      </c>
      <c r="B979" s="29" t="s">
        <v>716</v>
      </c>
      <c r="C979" s="29" t="s">
        <v>366</v>
      </c>
      <c r="D979" s="29" t="s">
        <v>92</v>
      </c>
      <c r="E979" s="29" t="s">
        <v>384</v>
      </c>
      <c r="F979" s="25" t="s">
        <v>21</v>
      </c>
      <c r="G979" s="98" t="n">
        <f aca="false">G980</f>
        <v>24334</v>
      </c>
      <c r="H979" s="98" t="n">
        <f aca="false">H980</f>
        <v>0</v>
      </c>
      <c r="I979" s="98" t="n">
        <f aca="false">I980</f>
        <v>0</v>
      </c>
      <c r="J979" s="98" t="n">
        <f aca="false">J980</f>
        <v>0</v>
      </c>
      <c r="K979" s="99" t="n">
        <f aca="false">K980</f>
        <v>0</v>
      </c>
      <c r="L979" s="98" t="n">
        <f aca="false">L980</f>
        <v>0</v>
      </c>
      <c r="M979" s="98" t="n">
        <f aca="false">M980</f>
        <v>24334</v>
      </c>
      <c r="N979" s="98" t="n">
        <f aca="false">N980</f>
        <v>0</v>
      </c>
      <c r="O979" s="98" t="n">
        <f aca="false">O980</f>
        <v>0</v>
      </c>
      <c r="P979" s="98" t="n">
        <f aca="false">P980</f>
        <v>0</v>
      </c>
      <c r="Q979" s="98" t="n">
        <f aca="false">Q980</f>
        <v>24334</v>
      </c>
      <c r="R979" s="98" t="n">
        <f aca="false">R980</f>
        <v>24334</v>
      </c>
    </row>
    <row r="980" s="79" customFormat="true" ht="46.5" hidden="false" customHeight="false" outlineLevel="0" collapsed="false">
      <c r="A980" s="100" t="s">
        <v>46</v>
      </c>
      <c r="B980" s="29" t="s">
        <v>716</v>
      </c>
      <c r="C980" s="29" t="s">
        <v>366</v>
      </c>
      <c r="D980" s="29" t="s">
        <v>92</v>
      </c>
      <c r="E980" s="29" t="s">
        <v>384</v>
      </c>
      <c r="F980" s="25" t="s">
        <v>47</v>
      </c>
      <c r="G980" s="98" t="n">
        <f aca="false">SUM(H980:P980)</f>
        <v>24334</v>
      </c>
      <c r="H980" s="93"/>
      <c r="I980" s="93"/>
      <c r="J980" s="93"/>
      <c r="K980" s="97"/>
      <c r="L980" s="93"/>
      <c r="M980" s="98" t="n">
        <f aca="false">5500+9300+9534</f>
        <v>24334</v>
      </c>
      <c r="N980" s="93"/>
      <c r="O980" s="93"/>
      <c r="P980" s="93"/>
      <c r="Q980" s="98" t="n">
        <f aca="false">9300+5500+9534</f>
        <v>24334</v>
      </c>
      <c r="R980" s="98" t="n">
        <f aca="false">9300+5500+9534</f>
        <v>24334</v>
      </c>
    </row>
    <row r="981" s="79" customFormat="true" ht="22.5" hidden="false" customHeight="false" outlineLevel="0" collapsed="false">
      <c r="A981" s="102"/>
      <c r="B981" s="34"/>
      <c r="C981" s="34"/>
      <c r="D981" s="34"/>
      <c r="E981" s="34"/>
      <c r="F981" s="27"/>
      <c r="G981" s="93"/>
      <c r="H981" s="93"/>
      <c r="I981" s="93"/>
      <c r="J981" s="93"/>
      <c r="K981" s="97"/>
      <c r="L981" s="93"/>
      <c r="M981" s="93"/>
      <c r="N981" s="93"/>
      <c r="O981" s="93"/>
      <c r="P981" s="93"/>
      <c r="Q981" s="93"/>
      <c r="R981" s="93"/>
    </row>
    <row r="982" s="79" customFormat="true" ht="46.5" hidden="false" customHeight="false" outlineLevel="0" collapsed="false">
      <c r="A982" s="100" t="s">
        <v>58</v>
      </c>
      <c r="B982" s="29" t="s">
        <v>716</v>
      </c>
      <c r="C982" s="29" t="s">
        <v>366</v>
      </c>
      <c r="D982" s="29" t="s">
        <v>92</v>
      </c>
      <c r="E982" s="29" t="s">
        <v>59</v>
      </c>
      <c r="F982" s="25" t="s">
        <v>21</v>
      </c>
      <c r="G982" s="98" t="n">
        <f aca="false">G983</f>
        <v>10500</v>
      </c>
      <c r="H982" s="98" t="n">
        <f aca="false">H983</f>
        <v>0</v>
      </c>
      <c r="I982" s="98" t="n">
        <f aca="false">I983</f>
        <v>0</v>
      </c>
      <c r="J982" s="98" t="n">
        <f aca="false">J983</f>
        <v>0</v>
      </c>
      <c r="K982" s="99" t="n">
        <f aca="false">K983</f>
        <v>0</v>
      </c>
      <c r="L982" s="98" t="n">
        <f aca="false">L983</f>
        <v>0</v>
      </c>
      <c r="M982" s="98" t="n">
        <f aca="false">M983</f>
        <v>0</v>
      </c>
      <c r="N982" s="98" t="n">
        <f aca="false">N983</f>
        <v>10500</v>
      </c>
      <c r="O982" s="98" t="n">
        <f aca="false">O983</f>
        <v>0</v>
      </c>
      <c r="P982" s="98" t="n">
        <f aca="false">P983</f>
        <v>0</v>
      </c>
      <c r="Q982" s="98" t="n">
        <f aca="false">Q983</f>
        <v>10500</v>
      </c>
      <c r="R982" s="98" t="n">
        <f aca="false">R983</f>
        <v>10500</v>
      </c>
    </row>
    <row r="983" s="79" customFormat="true" ht="46.5" hidden="false" customHeight="false" outlineLevel="0" collapsed="false">
      <c r="A983" s="100" t="s">
        <v>60</v>
      </c>
      <c r="B983" s="29" t="s">
        <v>716</v>
      </c>
      <c r="C983" s="29" t="s">
        <v>366</v>
      </c>
      <c r="D983" s="29" t="s">
        <v>92</v>
      </c>
      <c r="E983" s="29" t="s">
        <v>61</v>
      </c>
      <c r="F983" s="25" t="s">
        <v>21</v>
      </c>
      <c r="G983" s="98" t="n">
        <f aca="false">G984</f>
        <v>10500</v>
      </c>
      <c r="H983" s="98" t="n">
        <f aca="false">H984</f>
        <v>0</v>
      </c>
      <c r="I983" s="98" t="n">
        <f aca="false">I984</f>
        <v>0</v>
      </c>
      <c r="J983" s="98" t="n">
        <f aca="false">J984</f>
        <v>0</v>
      </c>
      <c r="K983" s="99" t="n">
        <f aca="false">K984</f>
        <v>0</v>
      </c>
      <c r="L983" s="98" t="n">
        <f aca="false">L984</f>
        <v>0</v>
      </c>
      <c r="M983" s="98" t="n">
        <f aca="false">M984</f>
        <v>0</v>
      </c>
      <c r="N983" s="98" t="n">
        <f aca="false">N984</f>
        <v>10500</v>
      </c>
      <c r="O983" s="98" t="n">
        <f aca="false">O984</f>
        <v>0</v>
      </c>
      <c r="P983" s="98" t="n">
        <f aca="false">P984</f>
        <v>0</v>
      </c>
      <c r="Q983" s="98" t="n">
        <f aca="false">Q984</f>
        <v>10500</v>
      </c>
      <c r="R983" s="98" t="n">
        <f aca="false">R984</f>
        <v>10500</v>
      </c>
    </row>
    <row r="984" s="79" customFormat="true" ht="46.5" hidden="false" customHeight="false" outlineLevel="0" collapsed="false">
      <c r="A984" s="100" t="s">
        <v>62</v>
      </c>
      <c r="B984" s="29" t="s">
        <v>716</v>
      </c>
      <c r="C984" s="29" t="s">
        <v>366</v>
      </c>
      <c r="D984" s="29" t="s">
        <v>92</v>
      </c>
      <c r="E984" s="29" t="s">
        <v>63</v>
      </c>
      <c r="F984" s="25" t="s">
        <v>21</v>
      </c>
      <c r="G984" s="98" t="n">
        <f aca="false">G985</f>
        <v>10500</v>
      </c>
      <c r="H984" s="98" t="n">
        <f aca="false">H985</f>
        <v>0</v>
      </c>
      <c r="I984" s="98" t="n">
        <f aca="false">I985</f>
        <v>0</v>
      </c>
      <c r="J984" s="98" t="n">
        <f aca="false">J985</f>
        <v>0</v>
      </c>
      <c r="K984" s="99" t="n">
        <f aca="false">K985</f>
        <v>0</v>
      </c>
      <c r="L984" s="98" t="n">
        <f aca="false">L985</f>
        <v>0</v>
      </c>
      <c r="M984" s="98" t="n">
        <f aca="false">M985</f>
        <v>0</v>
      </c>
      <c r="N984" s="98" t="n">
        <f aca="false">N985</f>
        <v>10500</v>
      </c>
      <c r="O984" s="98" t="n">
        <f aca="false">O985</f>
        <v>0</v>
      </c>
      <c r="P984" s="98" t="n">
        <f aca="false">P985</f>
        <v>0</v>
      </c>
      <c r="Q984" s="98" t="n">
        <f aca="false">Q985</f>
        <v>10500</v>
      </c>
      <c r="R984" s="98" t="n">
        <f aca="false">R985</f>
        <v>10500</v>
      </c>
    </row>
    <row r="985" s="79" customFormat="true" ht="23.25" hidden="false" customHeight="false" outlineLevel="0" collapsed="false">
      <c r="A985" s="100" t="s">
        <v>64</v>
      </c>
      <c r="B985" s="29" t="s">
        <v>716</v>
      </c>
      <c r="C985" s="29" t="s">
        <v>366</v>
      </c>
      <c r="D985" s="29" t="s">
        <v>92</v>
      </c>
      <c r="E985" s="29" t="s">
        <v>65</v>
      </c>
      <c r="F985" s="25" t="s">
        <v>21</v>
      </c>
      <c r="G985" s="98" t="n">
        <f aca="false">G986</f>
        <v>10500</v>
      </c>
      <c r="H985" s="98" t="n">
        <f aca="false">H986</f>
        <v>0</v>
      </c>
      <c r="I985" s="98" t="n">
        <f aca="false">I986</f>
        <v>0</v>
      </c>
      <c r="J985" s="98" t="n">
        <f aca="false">J986</f>
        <v>0</v>
      </c>
      <c r="K985" s="99" t="n">
        <f aca="false">K986</f>
        <v>0</v>
      </c>
      <c r="L985" s="98" t="n">
        <f aca="false">L986</f>
        <v>0</v>
      </c>
      <c r="M985" s="98" t="n">
        <f aca="false">M986</f>
        <v>0</v>
      </c>
      <c r="N985" s="98" t="n">
        <f aca="false">N986</f>
        <v>10500</v>
      </c>
      <c r="O985" s="98" t="n">
        <f aca="false">O986</f>
        <v>0</v>
      </c>
      <c r="P985" s="98" t="n">
        <f aca="false">P986</f>
        <v>0</v>
      </c>
      <c r="Q985" s="98" t="n">
        <f aca="false">Q986</f>
        <v>10500</v>
      </c>
      <c r="R985" s="98" t="n">
        <f aca="false">R986</f>
        <v>10500</v>
      </c>
    </row>
    <row r="986" s="79" customFormat="true" ht="46.5" hidden="false" customHeight="false" outlineLevel="0" collapsed="false">
      <c r="A986" s="100" t="s">
        <v>46</v>
      </c>
      <c r="B986" s="29" t="s">
        <v>716</v>
      </c>
      <c r="C986" s="29" t="s">
        <v>366</v>
      </c>
      <c r="D986" s="29" t="s">
        <v>92</v>
      </c>
      <c r="E986" s="29" t="s">
        <v>65</v>
      </c>
      <c r="F986" s="25" t="s">
        <v>47</v>
      </c>
      <c r="G986" s="98" t="n">
        <f aca="false">SUM(H986:P986)</f>
        <v>10500</v>
      </c>
      <c r="H986" s="98"/>
      <c r="I986" s="98"/>
      <c r="J986" s="98"/>
      <c r="K986" s="99"/>
      <c r="L986" s="98"/>
      <c r="M986" s="98"/>
      <c r="N986" s="98" t="n">
        <v>10500</v>
      </c>
      <c r="O986" s="98"/>
      <c r="P986" s="98"/>
      <c r="Q986" s="98" t="n">
        <v>10500</v>
      </c>
      <c r="R986" s="98" t="n">
        <v>10500</v>
      </c>
    </row>
    <row r="987" s="79" customFormat="true" ht="23.25" hidden="false" customHeight="false" outlineLevel="0" collapsed="false">
      <c r="A987" s="100"/>
      <c r="B987" s="29"/>
      <c r="C987" s="29"/>
      <c r="D987" s="29"/>
      <c r="E987" s="29"/>
      <c r="F987" s="25"/>
      <c r="G987" s="98"/>
      <c r="H987" s="98"/>
      <c r="I987" s="98"/>
      <c r="J987" s="98"/>
      <c r="K987" s="99"/>
      <c r="L987" s="98"/>
      <c r="M987" s="98"/>
      <c r="N987" s="98"/>
      <c r="O987" s="98"/>
      <c r="P987" s="98"/>
      <c r="Q987" s="98"/>
      <c r="R987" s="98"/>
    </row>
    <row r="988" s="79" customFormat="true" ht="69.75" hidden="false" customHeight="false" outlineLevel="0" collapsed="false">
      <c r="A988" s="100" t="s">
        <v>171</v>
      </c>
      <c r="B988" s="29" t="s">
        <v>716</v>
      </c>
      <c r="C988" s="29" t="s">
        <v>366</v>
      </c>
      <c r="D988" s="29" t="s">
        <v>92</v>
      </c>
      <c r="E988" s="29" t="s">
        <v>172</v>
      </c>
      <c r="F988" s="25" t="s">
        <v>21</v>
      </c>
      <c r="G988" s="98" t="n">
        <f aca="false">G989</f>
        <v>1260</v>
      </c>
      <c r="H988" s="98" t="n">
        <f aca="false">H989</f>
        <v>0</v>
      </c>
      <c r="I988" s="98" t="n">
        <f aca="false">I989</f>
        <v>0</v>
      </c>
      <c r="J988" s="98" t="n">
        <f aca="false">J989</f>
        <v>0</v>
      </c>
      <c r="K988" s="99" t="n">
        <f aca="false">K989</f>
        <v>0</v>
      </c>
      <c r="L988" s="98" t="n">
        <f aca="false">L989</f>
        <v>0</v>
      </c>
      <c r="M988" s="98" t="n">
        <f aca="false">M989</f>
        <v>1260</v>
      </c>
      <c r="N988" s="98" t="n">
        <f aca="false">N989</f>
        <v>0</v>
      </c>
      <c r="O988" s="98" t="n">
        <f aca="false">O989</f>
        <v>0</v>
      </c>
      <c r="P988" s="98" t="n">
        <f aca="false">P989</f>
        <v>0</v>
      </c>
      <c r="Q988" s="98" t="n">
        <f aca="false">Q989</f>
        <v>1260</v>
      </c>
      <c r="R988" s="98" t="n">
        <f aca="false">R989</f>
        <v>1260</v>
      </c>
    </row>
    <row r="989" s="79" customFormat="true" ht="69.75" hidden="false" customHeight="false" outlineLevel="0" collapsed="false">
      <c r="A989" s="100" t="s">
        <v>173</v>
      </c>
      <c r="B989" s="29" t="s">
        <v>716</v>
      </c>
      <c r="C989" s="29" t="s">
        <v>366</v>
      </c>
      <c r="D989" s="29" t="s">
        <v>92</v>
      </c>
      <c r="E989" s="29" t="s">
        <v>174</v>
      </c>
      <c r="F989" s="25" t="s">
        <v>21</v>
      </c>
      <c r="G989" s="98" t="n">
        <f aca="false">G990</f>
        <v>1260</v>
      </c>
      <c r="H989" s="98" t="n">
        <f aca="false">H990</f>
        <v>0</v>
      </c>
      <c r="I989" s="98" t="n">
        <f aca="false">I990</f>
        <v>0</v>
      </c>
      <c r="J989" s="98" t="n">
        <f aca="false">J990</f>
        <v>0</v>
      </c>
      <c r="K989" s="99" t="n">
        <f aca="false">K990</f>
        <v>0</v>
      </c>
      <c r="L989" s="98" t="n">
        <f aca="false">L990</f>
        <v>0</v>
      </c>
      <c r="M989" s="98" t="n">
        <f aca="false">M990</f>
        <v>1260</v>
      </c>
      <c r="N989" s="98" t="n">
        <f aca="false">N990</f>
        <v>0</v>
      </c>
      <c r="O989" s="98" t="n">
        <f aca="false">O990</f>
        <v>0</v>
      </c>
      <c r="P989" s="98" t="n">
        <f aca="false">P990</f>
        <v>0</v>
      </c>
      <c r="Q989" s="98" t="n">
        <f aca="false">Q990</f>
        <v>1260</v>
      </c>
      <c r="R989" s="98" t="n">
        <f aca="false">R990</f>
        <v>1260</v>
      </c>
    </row>
    <row r="990" s="79" customFormat="true" ht="46.5" hidden="false" customHeight="false" outlineLevel="0" collapsed="false">
      <c r="A990" s="100" t="s">
        <v>466</v>
      </c>
      <c r="B990" s="29" t="s">
        <v>716</v>
      </c>
      <c r="C990" s="29" t="s">
        <v>366</v>
      </c>
      <c r="D990" s="29" t="s">
        <v>92</v>
      </c>
      <c r="E990" s="29" t="s">
        <v>176</v>
      </c>
      <c r="F990" s="25" t="s">
        <v>21</v>
      </c>
      <c r="G990" s="98" t="n">
        <f aca="false">G991</f>
        <v>1260</v>
      </c>
      <c r="H990" s="98" t="n">
        <f aca="false">H991</f>
        <v>0</v>
      </c>
      <c r="I990" s="98" t="n">
        <f aca="false">I991</f>
        <v>0</v>
      </c>
      <c r="J990" s="98" t="n">
        <f aca="false">J991</f>
        <v>0</v>
      </c>
      <c r="K990" s="99" t="n">
        <f aca="false">K991</f>
        <v>0</v>
      </c>
      <c r="L990" s="98" t="n">
        <f aca="false">L991</f>
        <v>0</v>
      </c>
      <c r="M990" s="98" t="n">
        <f aca="false">M991</f>
        <v>1260</v>
      </c>
      <c r="N990" s="98" t="n">
        <f aca="false">N991</f>
        <v>0</v>
      </c>
      <c r="O990" s="98" t="n">
        <f aca="false">O991</f>
        <v>0</v>
      </c>
      <c r="P990" s="98" t="n">
        <f aca="false">P991</f>
        <v>0</v>
      </c>
      <c r="Q990" s="98" t="n">
        <f aca="false">Q991</f>
        <v>1260</v>
      </c>
      <c r="R990" s="98" t="n">
        <f aca="false">R991</f>
        <v>1260</v>
      </c>
    </row>
    <row r="991" s="79" customFormat="true" ht="46.5" hidden="false" customHeight="false" outlineLevel="0" collapsed="false">
      <c r="A991" s="100" t="s">
        <v>177</v>
      </c>
      <c r="B991" s="29" t="s">
        <v>716</v>
      </c>
      <c r="C991" s="29" t="s">
        <v>366</v>
      </c>
      <c r="D991" s="29" t="s">
        <v>92</v>
      </c>
      <c r="E991" s="29" t="s">
        <v>178</v>
      </c>
      <c r="F991" s="25" t="s">
        <v>21</v>
      </c>
      <c r="G991" s="98" t="n">
        <f aca="false">G992</f>
        <v>1260</v>
      </c>
      <c r="H991" s="98" t="n">
        <f aca="false">H992</f>
        <v>0</v>
      </c>
      <c r="I991" s="98" t="n">
        <f aca="false">I992</f>
        <v>0</v>
      </c>
      <c r="J991" s="98" t="n">
        <f aca="false">J992</f>
        <v>0</v>
      </c>
      <c r="K991" s="99" t="n">
        <f aca="false">K992</f>
        <v>0</v>
      </c>
      <c r="L991" s="98" t="n">
        <f aca="false">L992</f>
        <v>0</v>
      </c>
      <c r="M991" s="98" t="n">
        <f aca="false">M992</f>
        <v>1260</v>
      </c>
      <c r="N991" s="98" t="n">
        <f aca="false">N992</f>
        <v>0</v>
      </c>
      <c r="O991" s="98" t="n">
        <f aca="false">O992</f>
        <v>0</v>
      </c>
      <c r="P991" s="98" t="n">
        <f aca="false">P992</f>
        <v>0</v>
      </c>
      <c r="Q991" s="98" t="n">
        <f aca="false">Q992</f>
        <v>1260</v>
      </c>
      <c r="R991" s="98" t="n">
        <f aca="false">R992</f>
        <v>1260</v>
      </c>
    </row>
    <row r="992" s="79" customFormat="true" ht="46.5" hidden="false" customHeight="false" outlineLevel="0" collapsed="false">
      <c r="A992" s="100" t="s">
        <v>46</v>
      </c>
      <c r="B992" s="29" t="s">
        <v>716</v>
      </c>
      <c r="C992" s="29" t="s">
        <v>366</v>
      </c>
      <c r="D992" s="29" t="s">
        <v>92</v>
      </c>
      <c r="E992" s="29" t="s">
        <v>178</v>
      </c>
      <c r="F992" s="25" t="s">
        <v>47</v>
      </c>
      <c r="G992" s="98" t="n">
        <f aca="false">SUM(H992:P992)</f>
        <v>1260</v>
      </c>
      <c r="H992" s="98"/>
      <c r="I992" s="98"/>
      <c r="J992" s="98"/>
      <c r="K992" s="99"/>
      <c r="L992" s="98"/>
      <c r="M992" s="98" t="n">
        <v>1260</v>
      </c>
      <c r="N992" s="98"/>
      <c r="O992" s="98"/>
      <c r="P992" s="98"/>
      <c r="Q992" s="98" t="n">
        <v>1260</v>
      </c>
      <c r="R992" s="98" t="n">
        <v>1260</v>
      </c>
    </row>
    <row r="993" s="79" customFormat="true" ht="23.25" hidden="false" customHeight="false" outlineLevel="0" collapsed="false">
      <c r="A993" s="100"/>
      <c r="B993" s="29"/>
      <c r="C993" s="29"/>
      <c r="D993" s="29"/>
      <c r="E993" s="29"/>
      <c r="F993" s="25"/>
      <c r="G993" s="98"/>
      <c r="H993" s="98"/>
      <c r="I993" s="98"/>
      <c r="J993" s="98"/>
      <c r="K993" s="99"/>
      <c r="L993" s="98"/>
      <c r="M993" s="98"/>
      <c r="N993" s="98"/>
      <c r="O993" s="98"/>
      <c r="P993" s="98"/>
      <c r="Q993" s="98"/>
      <c r="R993" s="98"/>
    </row>
    <row r="994" s="79" customFormat="true" ht="22.5" hidden="false" customHeight="false" outlineLevel="0" collapsed="false">
      <c r="A994" s="92" t="s">
        <v>467</v>
      </c>
      <c r="B994" s="34" t="s">
        <v>716</v>
      </c>
      <c r="C994" s="34" t="s">
        <v>366</v>
      </c>
      <c r="D994" s="34" t="s">
        <v>366</v>
      </c>
      <c r="E994" s="34" t="s">
        <v>20</v>
      </c>
      <c r="F994" s="34" t="s">
        <v>21</v>
      </c>
      <c r="G994" s="93" t="n">
        <f aca="false">G995</f>
        <v>758488</v>
      </c>
      <c r="H994" s="93" t="n">
        <f aca="false">H995</f>
        <v>758488</v>
      </c>
      <c r="I994" s="93" t="n">
        <f aca="false">I995</f>
        <v>0</v>
      </c>
      <c r="J994" s="93" t="n">
        <f aca="false">J995</f>
        <v>0</v>
      </c>
      <c r="K994" s="93" t="n">
        <f aca="false">K995</f>
        <v>0</v>
      </c>
      <c r="L994" s="93" t="n">
        <f aca="false">L995</f>
        <v>0</v>
      </c>
      <c r="M994" s="93" t="n">
        <f aca="false">M995</f>
        <v>0</v>
      </c>
      <c r="N994" s="93" t="n">
        <f aca="false">N995</f>
        <v>0</v>
      </c>
      <c r="O994" s="93" t="n">
        <f aca="false">O995</f>
        <v>0</v>
      </c>
      <c r="P994" s="93" t="n">
        <f aca="false">P995</f>
        <v>0</v>
      </c>
      <c r="Q994" s="93" t="n">
        <f aca="false">Q995</f>
        <v>758488</v>
      </c>
      <c r="R994" s="93" t="n">
        <f aca="false">R995</f>
        <v>758488</v>
      </c>
    </row>
    <row r="995" s="79" customFormat="true" ht="46.5" hidden="false" customHeight="false" outlineLevel="0" collapsed="false">
      <c r="A995" s="62" t="s">
        <v>224</v>
      </c>
      <c r="B995" s="29" t="s">
        <v>716</v>
      </c>
      <c r="C995" s="29" t="s">
        <v>366</v>
      </c>
      <c r="D995" s="29" t="s">
        <v>366</v>
      </c>
      <c r="E995" s="29" t="s">
        <v>225</v>
      </c>
      <c r="F995" s="29" t="s">
        <v>21</v>
      </c>
      <c r="G995" s="98" t="n">
        <f aca="false">G996</f>
        <v>758488</v>
      </c>
      <c r="H995" s="98" t="n">
        <f aca="false">H996</f>
        <v>758488</v>
      </c>
      <c r="I995" s="98" t="n">
        <f aca="false">I996</f>
        <v>0</v>
      </c>
      <c r="J995" s="98" t="n">
        <f aca="false">J996</f>
        <v>0</v>
      </c>
      <c r="K995" s="99" t="n">
        <f aca="false">K996</f>
        <v>0</v>
      </c>
      <c r="L995" s="99" t="n">
        <f aca="false">L996</f>
        <v>0</v>
      </c>
      <c r="M995" s="98" t="n">
        <f aca="false">M996</f>
        <v>0</v>
      </c>
      <c r="N995" s="98" t="n">
        <f aca="false">N996</f>
        <v>0</v>
      </c>
      <c r="O995" s="98" t="n">
        <f aca="false">O996</f>
        <v>0</v>
      </c>
      <c r="P995" s="98" t="n">
        <f aca="false">P996</f>
        <v>0</v>
      </c>
      <c r="Q995" s="98" t="n">
        <f aca="false">Q996</f>
        <v>758488</v>
      </c>
      <c r="R995" s="98" t="n">
        <f aca="false">R996</f>
        <v>758488</v>
      </c>
    </row>
    <row r="996" s="79" customFormat="true" ht="46.5" hidden="false" customHeight="false" outlineLevel="0" collapsed="false">
      <c r="A996" s="62" t="s">
        <v>487</v>
      </c>
      <c r="B996" s="29" t="s">
        <v>716</v>
      </c>
      <c r="C996" s="29" t="s">
        <v>366</v>
      </c>
      <c r="D996" s="29" t="s">
        <v>366</v>
      </c>
      <c r="E996" s="29" t="s">
        <v>488</v>
      </c>
      <c r="F996" s="25" t="s">
        <v>21</v>
      </c>
      <c r="G996" s="98" t="n">
        <f aca="false">G997</f>
        <v>758488</v>
      </c>
      <c r="H996" s="98" t="n">
        <f aca="false">H997</f>
        <v>758488</v>
      </c>
      <c r="I996" s="98" t="n">
        <f aca="false">I997</f>
        <v>0</v>
      </c>
      <c r="J996" s="98" t="n">
        <f aca="false">J997</f>
        <v>0</v>
      </c>
      <c r="K996" s="99" t="n">
        <f aca="false">K997</f>
        <v>0</v>
      </c>
      <c r="L996" s="99" t="n">
        <f aca="false">L997</f>
        <v>0</v>
      </c>
      <c r="M996" s="98" t="n">
        <f aca="false">M997</f>
        <v>0</v>
      </c>
      <c r="N996" s="98" t="n">
        <f aca="false">N997</f>
        <v>0</v>
      </c>
      <c r="O996" s="98" t="n">
        <f aca="false">O997</f>
        <v>0</v>
      </c>
      <c r="P996" s="98" t="n">
        <f aca="false">P997</f>
        <v>0</v>
      </c>
      <c r="Q996" s="98" t="n">
        <f aca="false">Q997</f>
        <v>758488</v>
      </c>
      <c r="R996" s="98" t="n">
        <f aca="false">R997</f>
        <v>758488</v>
      </c>
    </row>
    <row r="997" s="79" customFormat="true" ht="46.5" hidden="false" customHeight="false" outlineLevel="0" collapsed="false">
      <c r="A997" s="62" t="s">
        <v>489</v>
      </c>
      <c r="B997" s="29" t="s">
        <v>716</v>
      </c>
      <c r="C997" s="29" t="s">
        <v>366</v>
      </c>
      <c r="D997" s="29" t="s">
        <v>366</v>
      </c>
      <c r="E997" s="29" t="s">
        <v>490</v>
      </c>
      <c r="F997" s="25" t="s">
        <v>21</v>
      </c>
      <c r="G997" s="98" t="n">
        <f aca="false">G998</f>
        <v>758488</v>
      </c>
      <c r="H997" s="98" t="n">
        <f aca="false">H998</f>
        <v>758488</v>
      </c>
      <c r="I997" s="98" t="n">
        <f aca="false">I998</f>
        <v>0</v>
      </c>
      <c r="J997" s="98" t="n">
        <f aca="false">J998</f>
        <v>0</v>
      </c>
      <c r="K997" s="99" t="n">
        <f aca="false">K998</f>
        <v>0</v>
      </c>
      <c r="L997" s="99" t="n">
        <f aca="false">L998</f>
        <v>0</v>
      </c>
      <c r="M997" s="98" t="n">
        <f aca="false">M998</f>
        <v>0</v>
      </c>
      <c r="N997" s="98" t="n">
        <f aca="false">N998</f>
        <v>0</v>
      </c>
      <c r="O997" s="98" t="n">
        <f aca="false">O998</f>
        <v>0</v>
      </c>
      <c r="P997" s="98" t="n">
        <f aca="false">P998</f>
        <v>0</v>
      </c>
      <c r="Q997" s="98" t="n">
        <f aca="false">Q998</f>
        <v>758488</v>
      </c>
      <c r="R997" s="98" t="n">
        <f aca="false">R998</f>
        <v>758488</v>
      </c>
    </row>
    <row r="998" s="79" customFormat="true" ht="23.25" hidden="false" customHeight="false" outlineLevel="0" collapsed="false">
      <c r="A998" s="62" t="s">
        <v>491</v>
      </c>
      <c r="B998" s="29" t="s">
        <v>716</v>
      </c>
      <c r="C998" s="29" t="s">
        <v>366</v>
      </c>
      <c r="D998" s="29" t="s">
        <v>366</v>
      </c>
      <c r="E998" s="29" t="s">
        <v>492</v>
      </c>
      <c r="F998" s="29" t="s">
        <v>21</v>
      </c>
      <c r="G998" s="98" t="n">
        <f aca="false">G999</f>
        <v>758488</v>
      </c>
      <c r="H998" s="98" t="n">
        <f aca="false">H999</f>
        <v>758488</v>
      </c>
      <c r="I998" s="98" t="n">
        <f aca="false">I999</f>
        <v>0</v>
      </c>
      <c r="J998" s="98" t="n">
        <f aca="false">J999</f>
        <v>0</v>
      </c>
      <c r="K998" s="99" t="n">
        <f aca="false">K999</f>
        <v>0</v>
      </c>
      <c r="L998" s="99" t="n">
        <f aca="false">L999</f>
        <v>0</v>
      </c>
      <c r="M998" s="98" t="n">
        <f aca="false">M999</f>
        <v>0</v>
      </c>
      <c r="N998" s="98" t="n">
        <f aca="false">N999</f>
        <v>0</v>
      </c>
      <c r="O998" s="98" t="n">
        <f aca="false">O999</f>
        <v>0</v>
      </c>
      <c r="P998" s="98" t="n">
        <f aca="false">P999</f>
        <v>0</v>
      </c>
      <c r="Q998" s="98" t="n">
        <f aca="false">Q999</f>
        <v>758488</v>
      </c>
      <c r="R998" s="98" t="n">
        <f aca="false">R999</f>
        <v>758488</v>
      </c>
    </row>
    <row r="999" s="79" customFormat="true" ht="46.5" hidden="false" customHeight="false" outlineLevel="0" collapsed="false">
      <c r="A999" s="62" t="s">
        <v>142</v>
      </c>
      <c r="B999" s="29" t="s">
        <v>716</v>
      </c>
      <c r="C999" s="29" t="s">
        <v>366</v>
      </c>
      <c r="D999" s="29" t="s">
        <v>366</v>
      </c>
      <c r="E999" s="29" t="s">
        <v>492</v>
      </c>
      <c r="F999" s="29" t="s">
        <v>143</v>
      </c>
      <c r="G999" s="98" t="n">
        <f aca="false">SUM(H999:P999)</f>
        <v>758488</v>
      </c>
      <c r="H999" s="98" t="n">
        <v>758488</v>
      </c>
      <c r="I999" s="98"/>
      <c r="J999" s="98"/>
      <c r="K999" s="99"/>
      <c r="L999" s="98"/>
      <c r="M999" s="98"/>
      <c r="N999" s="98"/>
      <c r="O999" s="98"/>
      <c r="P999" s="98"/>
      <c r="Q999" s="98" t="n">
        <v>758488</v>
      </c>
      <c r="R999" s="98" t="n">
        <v>758488</v>
      </c>
    </row>
    <row r="1000" s="79" customFormat="true" ht="23.25" hidden="false" customHeight="false" outlineLevel="0" collapsed="false">
      <c r="A1000" s="62"/>
      <c r="B1000" s="29"/>
      <c r="C1000" s="29"/>
      <c r="D1000" s="29"/>
      <c r="E1000" s="29"/>
      <c r="F1000" s="29"/>
      <c r="G1000" s="98"/>
      <c r="H1000" s="98"/>
      <c r="I1000" s="98"/>
      <c r="J1000" s="98"/>
      <c r="K1000" s="99"/>
      <c r="L1000" s="98"/>
      <c r="M1000" s="98"/>
      <c r="N1000" s="98"/>
      <c r="O1000" s="98"/>
      <c r="P1000" s="98"/>
      <c r="Q1000" s="98"/>
      <c r="R1000" s="98"/>
    </row>
    <row r="1001" s="79" customFormat="true" ht="22.5" hidden="false" customHeight="false" outlineLevel="0" collapsed="false">
      <c r="A1001" s="92" t="s">
        <v>493</v>
      </c>
      <c r="B1001" s="34" t="s">
        <v>716</v>
      </c>
      <c r="C1001" s="34" t="s">
        <v>366</v>
      </c>
      <c r="D1001" s="34" t="s">
        <v>196</v>
      </c>
      <c r="E1001" s="34" t="s">
        <v>20</v>
      </c>
      <c r="F1001" s="34" t="s">
        <v>21</v>
      </c>
      <c r="G1001" s="93" t="n">
        <f aca="false">G1002+G1052+G1046+G1034+G1058</f>
        <v>57981148</v>
      </c>
      <c r="H1001" s="93" t="n">
        <f aca="false">H1002+H1052+H1046+H1034+H1058</f>
        <v>50223332</v>
      </c>
      <c r="I1001" s="93" t="n">
        <f aca="false">I1002+I1052+I1046+I1034+I1058</f>
        <v>633213</v>
      </c>
      <c r="J1001" s="93" t="n">
        <f aca="false">J1002+J1052+J1046+J1034+J1058</f>
        <v>1960995</v>
      </c>
      <c r="K1001" s="93" t="n">
        <f aca="false">K1002+K1052+K1046+K1034+K1058</f>
        <v>1305</v>
      </c>
      <c r="L1001" s="93" t="n">
        <f aca="false">L1002+L1052+L1046+L1034+L1058</f>
        <v>0</v>
      </c>
      <c r="M1001" s="93" t="n">
        <f aca="false">M1002+M1052+M1046+M1034+M1058</f>
        <v>2779982</v>
      </c>
      <c r="N1001" s="93" t="n">
        <f aca="false">N1002+N1052+N1046+N1034+N1058</f>
        <v>1177600</v>
      </c>
      <c r="O1001" s="93" t="n">
        <f aca="false">O1002+O1052+O1046+O1034+O1058</f>
        <v>0</v>
      </c>
      <c r="P1001" s="93" t="n">
        <f aca="false">P1002+P1052+P1046+P1034+P1058</f>
        <v>1204721</v>
      </c>
      <c r="Q1001" s="93" t="n">
        <f aca="false">Q1002+Q1052+Q1046+Q1034+Q1058</f>
        <v>56799088</v>
      </c>
      <c r="R1001" s="93" t="n">
        <f aca="false">R1002+R1052+R1046+R1034+R1058</f>
        <v>57653532</v>
      </c>
    </row>
    <row r="1002" s="79" customFormat="true" ht="46.5" hidden="false" customHeight="false" outlineLevel="0" collapsed="false">
      <c r="A1002" s="62" t="s">
        <v>374</v>
      </c>
      <c r="B1002" s="29" t="s">
        <v>716</v>
      </c>
      <c r="C1002" s="29" t="s">
        <v>366</v>
      </c>
      <c r="D1002" s="29" t="s">
        <v>196</v>
      </c>
      <c r="E1002" s="36" t="s">
        <v>375</v>
      </c>
      <c r="F1002" s="29" t="s">
        <v>21</v>
      </c>
      <c r="G1002" s="98" t="n">
        <f aca="false">G1003+G1025</f>
        <v>54494846</v>
      </c>
      <c r="H1002" s="98" t="n">
        <f aca="false">H1003+H1025</f>
        <v>50223332</v>
      </c>
      <c r="I1002" s="98" t="n">
        <f aca="false">I1003+I1025</f>
        <v>633213</v>
      </c>
      <c r="J1002" s="98" t="n">
        <f aca="false">J1003+J1025</f>
        <v>0</v>
      </c>
      <c r="K1002" s="99" t="n">
        <f aca="false">K1003+K1025</f>
        <v>1305</v>
      </c>
      <c r="L1002" s="99" t="n">
        <f aca="false">L1003+L1025</f>
        <v>0</v>
      </c>
      <c r="M1002" s="98" t="n">
        <f aca="false">M1003+M1025</f>
        <v>2779982</v>
      </c>
      <c r="N1002" s="98" t="n">
        <f aca="false">N1003+N1025</f>
        <v>173570</v>
      </c>
      <c r="O1002" s="98" t="n">
        <f aca="false">O1003+O1025</f>
        <v>0</v>
      </c>
      <c r="P1002" s="98" t="n">
        <f aca="false">P1003+P1025</f>
        <v>683444</v>
      </c>
      <c r="Q1002" s="98" t="n">
        <f aca="false">Q1003+Q1025</f>
        <v>54061173</v>
      </c>
      <c r="R1002" s="98" t="n">
        <f aca="false">R1003+R1025</f>
        <v>54915617</v>
      </c>
    </row>
    <row r="1003" s="79" customFormat="true" ht="46.5" hidden="false" customHeight="false" outlineLevel="0" collapsed="false">
      <c r="A1003" s="62" t="s">
        <v>52</v>
      </c>
      <c r="B1003" s="29" t="s">
        <v>716</v>
      </c>
      <c r="C1003" s="29" t="s">
        <v>366</v>
      </c>
      <c r="D1003" s="29" t="s">
        <v>196</v>
      </c>
      <c r="E1003" s="29" t="s">
        <v>462</v>
      </c>
      <c r="F1003" s="29" t="s">
        <v>21</v>
      </c>
      <c r="G1003" s="98" t="n">
        <f aca="false">G1004+G1017+G1021+G1010</f>
        <v>54354846</v>
      </c>
      <c r="H1003" s="98" t="n">
        <f aca="false">H1004+H1017+H1021+H1010</f>
        <v>50223332</v>
      </c>
      <c r="I1003" s="98" t="n">
        <f aca="false">I1004+I1017+I1021+I1010</f>
        <v>633213</v>
      </c>
      <c r="J1003" s="98" t="n">
        <f aca="false">J1004+J1017+J1021+J1010</f>
        <v>0</v>
      </c>
      <c r="K1003" s="99" t="n">
        <f aca="false">K1004+K1017+K1021+K1010</f>
        <v>1305</v>
      </c>
      <c r="L1003" s="99" t="n">
        <f aca="false">L1004+L1017+L1021+L1010</f>
        <v>0</v>
      </c>
      <c r="M1003" s="98" t="n">
        <f aca="false">M1004+M1017+M1021+M1010</f>
        <v>2779982</v>
      </c>
      <c r="N1003" s="98" t="n">
        <f aca="false">N1004+N1017+N1021+N1010</f>
        <v>33570</v>
      </c>
      <c r="O1003" s="98" t="n">
        <f aca="false">O1004+O1017+O1021+O1010</f>
        <v>0</v>
      </c>
      <c r="P1003" s="98" t="n">
        <f aca="false">P1004+P1017+P1021+P1010</f>
        <v>683444</v>
      </c>
      <c r="Q1003" s="98" t="n">
        <f aca="false">Q1004+Q1017+Q1021+Q1010</f>
        <v>53921173</v>
      </c>
      <c r="R1003" s="98" t="n">
        <f aca="false">R1004+R1017+R1021+R1010</f>
        <v>53869097</v>
      </c>
    </row>
    <row r="1004" s="79" customFormat="true" ht="46.5" hidden="false" customHeight="false" outlineLevel="0" collapsed="false">
      <c r="A1004" s="62" t="s">
        <v>463</v>
      </c>
      <c r="B1004" s="29" t="s">
        <v>716</v>
      </c>
      <c r="C1004" s="29" t="s">
        <v>366</v>
      </c>
      <c r="D1004" s="29" t="s">
        <v>196</v>
      </c>
      <c r="E1004" s="29" t="s">
        <v>464</v>
      </c>
      <c r="F1004" s="25" t="s">
        <v>21</v>
      </c>
      <c r="G1004" s="98" t="n">
        <f aca="false">G1005</f>
        <v>45464847</v>
      </c>
      <c r="H1004" s="98" t="n">
        <f aca="false">H1005</f>
        <v>42524812</v>
      </c>
      <c r="I1004" s="98" t="n">
        <f aca="false">I1005</f>
        <v>633213</v>
      </c>
      <c r="J1004" s="98" t="n">
        <f aca="false">J1005</f>
        <v>0</v>
      </c>
      <c r="K1004" s="98" t="n">
        <f aca="false">K1005</f>
        <v>1305</v>
      </c>
      <c r="L1004" s="98" t="n">
        <f aca="false">L1005</f>
        <v>0</v>
      </c>
      <c r="M1004" s="98" t="n">
        <f aca="false">M1005</f>
        <v>2305517</v>
      </c>
      <c r="N1004" s="98" t="n">
        <f aca="false">N1005</f>
        <v>0</v>
      </c>
      <c r="O1004" s="98" t="n">
        <f aca="false">O1005</f>
        <v>0</v>
      </c>
      <c r="P1004" s="98" t="n">
        <f aca="false">P1005</f>
        <v>0</v>
      </c>
      <c r="Q1004" s="98" t="n">
        <f aca="false">Q1005</f>
        <v>45172577</v>
      </c>
      <c r="R1004" s="98" t="n">
        <f aca="false">R1005</f>
        <v>45102671</v>
      </c>
    </row>
    <row r="1005" s="79" customFormat="true" ht="23.25" hidden="false" customHeight="false" outlineLevel="0" collapsed="false">
      <c r="A1005" s="62" t="s">
        <v>192</v>
      </c>
      <c r="B1005" s="29" t="s">
        <v>716</v>
      </c>
      <c r="C1005" s="29" t="s">
        <v>366</v>
      </c>
      <c r="D1005" s="29" t="s">
        <v>196</v>
      </c>
      <c r="E1005" s="29" t="s">
        <v>465</v>
      </c>
      <c r="F1005" s="25" t="s">
        <v>21</v>
      </c>
      <c r="G1005" s="98" t="n">
        <f aca="false">G1006+G1007+G1008</f>
        <v>45464847</v>
      </c>
      <c r="H1005" s="98" t="n">
        <f aca="false">H1006+H1007+H1008</f>
        <v>42524812</v>
      </c>
      <c r="I1005" s="98" t="n">
        <f aca="false">I1006+I1007+I1008</f>
        <v>633213</v>
      </c>
      <c r="J1005" s="98" t="n">
        <f aca="false">J1006+J1007+J1008</f>
        <v>0</v>
      </c>
      <c r="K1005" s="99" t="n">
        <f aca="false">K1006+K1007+K1008</f>
        <v>1305</v>
      </c>
      <c r="L1005" s="99" t="n">
        <f aca="false">L1006+L1007+L1008</f>
        <v>0</v>
      </c>
      <c r="M1005" s="98" t="n">
        <f aca="false">M1006+M1007+M1008</f>
        <v>2305517</v>
      </c>
      <c r="N1005" s="98" t="n">
        <f aca="false">N1006+N1007+N1008</f>
        <v>0</v>
      </c>
      <c r="O1005" s="98" t="n">
        <f aca="false">O1006+O1007+O1008</f>
        <v>0</v>
      </c>
      <c r="P1005" s="98" t="n">
        <f aca="false">P1006+P1007+P1008</f>
        <v>0</v>
      </c>
      <c r="Q1005" s="98" t="n">
        <f aca="false">Q1006+Q1007+Q1008</f>
        <v>45172577</v>
      </c>
      <c r="R1005" s="98" t="n">
        <f aca="false">R1006+R1007+R1008</f>
        <v>45102671</v>
      </c>
    </row>
    <row r="1006" s="79" customFormat="true" ht="69.75" hidden="false" customHeight="false" outlineLevel="0" collapsed="false">
      <c r="A1006" s="100" t="s">
        <v>30</v>
      </c>
      <c r="B1006" s="29" t="s">
        <v>716</v>
      </c>
      <c r="C1006" s="29" t="s">
        <v>366</v>
      </c>
      <c r="D1006" s="29" t="s">
        <v>196</v>
      </c>
      <c r="E1006" s="29" t="s">
        <v>465</v>
      </c>
      <c r="F1006" s="25" t="s">
        <v>31</v>
      </c>
      <c r="G1006" s="98" t="n">
        <f aca="false">SUM(H1006:P1006)</f>
        <v>42524812</v>
      </c>
      <c r="H1006" s="98" t="n">
        <v>42524812</v>
      </c>
      <c r="I1006" s="98"/>
      <c r="J1006" s="98"/>
      <c r="K1006" s="99"/>
      <c r="L1006" s="98"/>
      <c r="M1006" s="98"/>
      <c r="N1006" s="98"/>
      <c r="O1006" s="98"/>
      <c r="P1006" s="98"/>
      <c r="Q1006" s="98" t="n">
        <v>42524812</v>
      </c>
      <c r="R1006" s="98" t="n">
        <v>42524812</v>
      </c>
    </row>
    <row r="1007" s="79" customFormat="true" ht="46.5" hidden="false" customHeight="false" outlineLevel="0" collapsed="false">
      <c r="A1007" s="100" t="s">
        <v>46</v>
      </c>
      <c r="B1007" s="29" t="s">
        <v>716</v>
      </c>
      <c r="C1007" s="29" t="s">
        <v>366</v>
      </c>
      <c r="D1007" s="29" t="s">
        <v>196</v>
      </c>
      <c r="E1007" s="29" t="s">
        <v>465</v>
      </c>
      <c r="F1007" s="25" t="s">
        <v>47</v>
      </c>
      <c r="G1007" s="98" t="n">
        <f aca="false">SUM(H1007:P1007)</f>
        <v>2938730</v>
      </c>
      <c r="H1007" s="98"/>
      <c r="I1007" s="98" t="n">
        <v>633213</v>
      </c>
      <c r="J1007" s="98"/>
      <c r="K1007" s="99"/>
      <c r="L1007" s="98"/>
      <c r="M1007" s="98" t="n">
        <f aca="false">2331417-2400-23500</f>
        <v>2305517</v>
      </c>
      <c r="N1007" s="98"/>
      <c r="O1007" s="98"/>
      <c r="P1007" s="98"/>
      <c r="Q1007" s="98" t="n">
        <f aca="false">633213+2039147-2400-23500</f>
        <v>2646460</v>
      </c>
      <c r="R1007" s="98" t="n">
        <f aca="false">633213+1969241-2400-23500</f>
        <v>2576554</v>
      </c>
    </row>
    <row r="1008" s="79" customFormat="true" ht="23.25" hidden="false" customHeight="false" outlineLevel="0" collapsed="false">
      <c r="A1008" s="100" t="s">
        <v>42</v>
      </c>
      <c r="B1008" s="29" t="s">
        <v>716</v>
      </c>
      <c r="C1008" s="29" t="s">
        <v>366</v>
      </c>
      <c r="D1008" s="29" t="s">
        <v>196</v>
      </c>
      <c r="E1008" s="29" t="s">
        <v>465</v>
      </c>
      <c r="F1008" s="25" t="s">
        <v>43</v>
      </c>
      <c r="G1008" s="98" t="n">
        <f aca="false">SUM(H1008:P1008)</f>
        <v>1305</v>
      </c>
      <c r="H1008" s="98"/>
      <c r="I1008" s="98"/>
      <c r="J1008" s="98"/>
      <c r="K1008" s="99" t="n">
        <v>1305</v>
      </c>
      <c r="L1008" s="98"/>
      <c r="M1008" s="98"/>
      <c r="N1008" s="98"/>
      <c r="O1008" s="98"/>
      <c r="P1008" s="98"/>
      <c r="Q1008" s="98" t="n">
        <v>1305</v>
      </c>
      <c r="R1008" s="98" t="n">
        <v>1305</v>
      </c>
    </row>
    <row r="1009" s="79" customFormat="true" ht="23.25" hidden="false" customHeight="false" outlineLevel="0" collapsed="false">
      <c r="A1009" s="92"/>
      <c r="B1009" s="29"/>
      <c r="C1009" s="29"/>
      <c r="D1009" s="29"/>
      <c r="E1009" s="29"/>
      <c r="F1009" s="25"/>
      <c r="G1009" s="98"/>
      <c r="H1009" s="98"/>
      <c r="I1009" s="98"/>
      <c r="J1009" s="98"/>
      <c r="K1009" s="99"/>
      <c r="L1009" s="98"/>
      <c r="M1009" s="98"/>
      <c r="N1009" s="98"/>
      <c r="O1009" s="98"/>
      <c r="P1009" s="98"/>
      <c r="Q1009" s="98"/>
      <c r="R1009" s="98"/>
    </row>
    <row r="1010" s="79" customFormat="true" ht="46.5" hidden="false" customHeight="false" outlineLevel="0" collapsed="false">
      <c r="A1010" s="62" t="s">
        <v>494</v>
      </c>
      <c r="B1010" s="29" t="s">
        <v>716</v>
      </c>
      <c r="C1010" s="29" t="s">
        <v>366</v>
      </c>
      <c r="D1010" s="29" t="s">
        <v>196</v>
      </c>
      <c r="E1010" s="29" t="s">
        <v>495</v>
      </c>
      <c r="F1010" s="29" t="s">
        <v>21</v>
      </c>
      <c r="G1010" s="98" t="n">
        <f aca="false">G1011+G1014</f>
        <v>8172985</v>
      </c>
      <c r="H1010" s="98" t="n">
        <f aca="false">H1011+H1014</f>
        <v>7698520</v>
      </c>
      <c r="I1010" s="98" t="n">
        <f aca="false">I1011+I1014</f>
        <v>0</v>
      </c>
      <c r="J1010" s="98" t="n">
        <f aca="false">J1011+J1014</f>
        <v>0</v>
      </c>
      <c r="K1010" s="99" t="n">
        <f aca="false">K1011+K1014</f>
        <v>0</v>
      </c>
      <c r="L1010" s="99" t="n">
        <f aca="false">L1011+L1014</f>
        <v>0</v>
      </c>
      <c r="M1010" s="98" t="n">
        <f aca="false">M1011+M1014</f>
        <v>474465</v>
      </c>
      <c r="N1010" s="98" t="n">
        <f aca="false">N1011+N1014</f>
        <v>0</v>
      </c>
      <c r="O1010" s="98" t="n">
        <f aca="false">O1011+O1014</f>
        <v>0</v>
      </c>
      <c r="P1010" s="98" t="n">
        <f aca="false">P1011+P1014</f>
        <v>0</v>
      </c>
      <c r="Q1010" s="98" t="n">
        <f aca="false">Q1011+Q1014</f>
        <v>8031582</v>
      </c>
      <c r="R1010" s="98" t="n">
        <f aca="false">R1011+R1014</f>
        <v>8049412</v>
      </c>
    </row>
    <row r="1011" s="79" customFormat="true" ht="23.25" hidden="false" customHeight="false" outlineLevel="0" collapsed="false">
      <c r="A1011" s="62" t="s">
        <v>28</v>
      </c>
      <c r="B1011" s="29" t="s">
        <v>716</v>
      </c>
      <c r="C1011" s="29" t="s">
        <v>366</v>
      </c>
      <c r="D1011" s="29" t="s">
        <v>196</v>
      </c>
      <c r="E1011" s="29" t="s">
        <v>496</v>
      </c>
      <c r="F1011" s="29" t="s">
        <v>21</v>
      </c>
      <c r="G1011" s="98" t="n">
        <f aca="false">G1012</f>
        <v>7698520</v>
      </c>
      <c r="H1011" s="98" t="n">
        <f aca="false">H1012</f>
        <v>7698520</v>
      </c>
      <c r="I1011" s="98" t="n">
        <f aca="false">I1012</f>
        <v>0</v>
      </c>
      <c r="J1011" s="98" t="n">
        <f aca="false">J1012</f>
        <v>0</v>
      </c>
      <c r="K1011" s="99" t="n">
        <f aca="false">K1012</f>
        <v>0</v>
      </c>
      <c r="L1011" s="99" t="n">
        <f aca="false">L1012</f>
        <v>0</v>
      </c>
      <c r="M1011" s="98" t="n">
        <f aca="false">M1012</f>
        <v>0</v>
      </c>
      <c r="N1011" s="98" t="n">
        <f aca="false">N1012</f>
        <v>0</v>
      </c>
      <c r="O1011" s="98" t="n">
        <f aca="false">O1012</f>
        <v>0</v>
      </c>
      <c r="P1011" s="98" t="n">
        <f aca="false">P1012</f>
        <v>0</v>
      </c>
      <c r="Q1011" s="98" t="n">
        <f aca="false">Q1012</f>
        <v>7698520</v>
      </c>
      <c r="R1011" s="98" t="n">
        <f aca="false">R1012</f>
        <v>7698520</v>
      </c>
    </row>
    <row r="1012" s="79" customFormat="true" ht="69.75" hidden="false" customHeight="false" outlineLevel="0" collapsed="false">
      <c r="A1012" s="100" t="s">
        <v>30</v>
      </c>
      <c r="B1012" s="29" t="s">
        <v>716</v>
      </c>
      <c r="C1012" s="29" t="s">
        <v>366</v>
      </c>
      <c r="D1012" s="29" t="s">
        <v>196</v>
      </c>
      <c r="E1012" s="29" t="s">
        <v>496</v>
      </c>
      <c r="F1012" s="25" t="s">
        <v>31</v>
      </c>
      <c r="G1012" s="98" t="n">
        <f aca="false">SUM(H1012:P1012)</f>
        <v>7698520</v>
      </c>
      <c r="H1012" s="98" t="n">
        <v>7698520</v>
      </c>
      <c r="I1012" s="98"/>
      <c r="J1012" s="98"/>
      <c r="K1012" s="99"/>
      <c r="L1012" s="98"/>
      <c r="M1012" s="98"/>
      <c r="N1012" s="98"/>
      <c r="O1012" s="98"/>
      <c r="P1012" s="98"/>
      <c r="Q1012" s="98" t="n">
        <v>7698520</v>
      </c>
      <c r="R1012" s="98" t="n">
        <v>7698520</v>
      </c>
    </row>
    <row r="1013" s="79" customFormat="true" ht="23.25" hidden="false" customHeight="false" outlineLevel="0" collapsed="false">
      <c r="A1013" s="100"/>
      <c r="B1013" s="29"/>
      <c r="C1013" s="29"/>
      <c r="D1013" s="29"/>
      <c r="E1013" s="29"/>
      <c r="F1013" s="25"/>
      <c r="G1013" s="98"/>
      <c r="H1013" s="98"/>
      <c r="I1013" s="98"/>
      <c r="J1013" s="98"/>
      <c r="K1013" s="99"/>
      <c r="L1013" s="98"/>
      <c r="M1013" s="98"/>
      <c r="N1013" s="98"/>
      <c r="O1013" s="98"/>
      <c r="P1013" s="98"/>
      <c r="Q1013" s="98"/>
      <c r="R1013" s="98"/>
    </row>
    <row r="1014" s="79" customFormat="true" ht="23.25" hidden="false" customHeight="false" outlineLevel="0" collapsed="false">
      <c r="A1014" s="62" t="s">
        <v>44</v>
      </c>
      <c r="B1014" s="29" t="s">
        <v>716</v>
      </c>
      <c r="C1014" s="29" t="s">
        <v>366</v>
      </c>
      <c r="D1014" s="29" t="s">
        <v>196</v>
      </c>
      <c r="E1014" s="29" t="s">
        <v>497</v>
      </c>
      <c r="F1014" s="25" t="s">
        <v>21</v>
      </c>
      <c r="G1014" s="98" t="n">
        <f aca="false">G1015</f>
        <v>474465</v>
      </c>
      <c r="H1014" s="98" t="n">
        <f aca="false">H1015</f>
        <v>0</v>
      </c>
      <c r="I1014" s="98" t="n">
        <f aca="false">I1015</f>
        <v>0</v>
      </c>
      <c r="J1014" s="98" t="n">
        <f aca="false">J1015</f>
        <v>0</v>
      </c>
      <c r="K1014" s="99" t="n">
        <f aca="false">K1015</f>
        <v>0</v>
      </c>
      <c r="L1014" s="99" t="n">
        <f aca="false">L1015</f>
        <v>0</v>
      </c>
      <c r="M1014" s="98" t="n">
        <f aca="false">M1015</f>
        <v>474465</v>
      </c>
      <c r="N1014" s="98" t="n">
        <f aca="false">N1015</f>
        <v>0</v>
      </c>
      <c r="O1014" s="98" t="n">
        <f aca="false">O1015</f>
        <v>0</v>
      </c>
      <c r="P1014" s="98" t="n">
        <f aca="false">P1015</f>
        <v>0</v>
      </c>
      <c r="Q1014" s="98" t="n">
        <f aca="false">Q1015</f>
        <v>333062</v>
      </c>
      <c r="R1014" s="98" t="n">
        <f aca="false">R1015</f>
        <v>350892</v>
      </c>
    </row>
    <row r="1015" s="79" customFormat="true" ht="46.5" hidden="false" customHeight="false" outlineLevel="0" collapsed="false">
      <c r="A1015" s="100" t="s">
        <v>46</v>
      </c>
      <c r="B1015" s="29" t="s">
        <v>716</v>
      </c>
      <c r="C1015" s="29" t="s">
        <v>366</v>
      </c>
      <c r="D1015" s="29" t="s">
        <v>196</v>
      </c>
      <c r="E1015" s="29" t="s">
        <v>497</v>
      </c>
      <c r="F1015" s="25" t="s">
        <v>47</v>
      </c>
      <c r="G1015" s="98" t="n">
        <f aca="false">SUM(H1015:P1015)</f>
        <v>474465</v>
      </c>
      <c r="H1015" s="98"/>
      <c r="I1015" s="98"/>
      <c r="J1015" s="98"/>
      <c r="K1015" s="99"/>
      <c r="L1015" s="98"/>
      <c r="M1015" s="98" t="n">
        <v>474465</v>
      </c>
      <c r="N1015" s="98"/>
      <c r="O1015" s="98"/>
      <c r="P1015" s="98"/>
      <c r="Q1015" s="98" t="n">
        <v>333062</v>
      </c>
      <c r="R1015" s="98" t="n">
        <v>350892</v>
      </c>
    </row>
    <row r="1016" s="79" customFormat="true" ht="23.25" hidden="false" customHeight="false" outlineLevel="0" collapsed="false">
      <c r="A1016" s="92"/>
      <c r="B1016" s="29"/>
      <c r="C1016" s="29"/>
      <c r="D1016" s="29"/>
      <c r="E1016" s="29"/>
      <c r="F1016" s="25"/>
      <c r="G1016" s="98"/>
      <c r="H1016" s="98"/>
      <c r="I1016" s="98"/>
      <c r="J1016" s="98"/>
      <c r="K1016" s="99"/>
      <c r="L1016" s="98"/>
      <c r="M1016" s="98"/>
      <c r="N1016" s="98"/>
      <c r="O1016" s="98"/>
      <c r="P1016" s="98"/>
      <c r="Q1016" s="98"/>
      <c r="R1016" s="98"/>
    </row>
    <row r="1017" s="79" customFormat="true" ht="46.5" hidden="false" customHeight="false" outlineLevel="0" collapsed="false">
      <c r="A1017" s="62" t="s">
        <v>498</v>
      </c>
      <c r="B1017" s="29" t="s">
        <v>716</v>
      </c>
      <c r="C1017" s="29" t="s">
        <v>366</v>
      </c>
      <c r="D1017" s="29" t="s">
        <v>196</v>
      </c>
      <c r="E1017" s="29" t="s">
        <v>499</v>
      </c>
      <c r="F1017" s="25" t="s">
        <v>21</v>
      </c>
      <c r="G1017" s="98" t="n">
        <f aca="false">G1018</f>
        <v>683444</v>
      </c>
      <c r="H1017" s="98" t="n">
        <f aca="false">H1018</f>
        <v>0</v>
      </c>
      <c r="I1017" s="98" t="n">
        <f aca="false">I1018</f>
        <v>0</v>
      </c>
      <c r="J1017" s="98" t="n">
        <f aca="false">J1018</f>
        <v>0</v>
      </c>
      <c r="K1017" s="99" t="n">
        <f aca="false">K1018</f>
        <v>0</v>
      </c>
      <c r="L1017" s="99" t="n">
        <f aca="false">L1018</f>
        <v>0</v>
      </c>
      <c r="M1017" s="98" t="n">
        <f aca="false">M1018</f>
        <v>0</v>
      </c>
      <c r="N1017" s="98" t="n">
        <f aca="false">N1018</f>
        <v>0</v>
      </c>
      <c r="O1017" s="98" t="n">
        <f aca="false">O1018</f>
        <v>0</v>
      </c>
      <c r="P1017" s="98" t="n">
        <f aca="false">P1018</f>
        <v>683444</v>
      </c>
      <c r="Q1017" s="98" t="n">
        <f aca="false">Q1018</f>
        <v>683444</v>
      </c>
      <c r="R1017" s="98" t="n">
        <f aca="false">R1018</f>
        <v>683444</v>
      </c>
    </row>
    <row r="1018" s="79" customFormat="true" ht="46.5" hidden="false" customHeight="false" outlineLevel="0" collapsed="false">
      <c r="A1018" s="62" t="s">
        <v>500</v>
      </c>
      <c r="B1018" s="29" t="s">
        <v>716</v>
      </c>
      <c r="C1018" s="29" t="s">
        <v>366</v>
      </c>
      <c r="D1018" s="29" t="s">
        <v>196</v>
      </c>
      <c r="E1018" s="29" t="s">
        <v>501</v>
      </c>
      <c r="F1018" s="29" t="s">
        <v>21</v>
      </c>
      <c r="G1018" s="98" t="n">
        <f aca="false">G1019</f>
        <v>683444</v>
      </c>
      <c r="H1018" s="98" t="n">
        <f aca="false">H1019</f>
        <v>0</v>
      </c>
      <c r="I1018" s="98" t="n">
        <f aca="false">I1019</f>
        <v>0</v>
      </c>
      <c r="J1018" s="98" t="n">
        <f aca="false">J1019</f>
        <v>0</v>
      </c>
      <c r="K1018" s="99" t="n">
        <f aca="false">K1019</f>
        <v>0</v>
      </c>
      <c r="L1018" s="99" t="n">
        <f aca="false">L1019</f>
        <v>0</v>
      </c>
      <c r="M1018" s="98" t="n">
        <f aca="false">M1019</f>
        <v>0</v>
      </c>
      <c r="N1018" s="98" t="n">
        <f aca="false">N1019</f>
        <v>0</v>
      </c>
      <c r="O1018" s="98" t="n">
        <f aca="false">O1019</f>
        <v>0</v>
      </c>
      <c r="P1018" s="98" t="n">
        <f aca="false">P1019</f>
        <v>683444</v>
      </c>
      <c r="Q1018" s="98" t="n">
        <f aca="false">Q1019</f>
        <v>683444</v>
      </c>
      <c r="R1018" s="98" t="n">
        <f aca="false">R1019</f>
        <v>683444</v>
      </c>
    </row>
    <row r="1019" s="79" customFormat="true" ht="69.75" hidden="false" customHeight="false" outlineLevel="0" collapsed="false">
      <c r="A1019" s="62" t="s">
        <v>30</v>
      </c>
      <c r="B1019" s="29" t="s">
        <v>716</v>
      </c>
      <c r="C1019" s="29" t="s">
        <v>366</v>
      </c>
      <c r="D1019" s="29" t="s">
        <v>196</v>
      </c>
      <c r="E1019" s="29" t="s">
        <v>501</v>
      </c>
      <c r="F1019" s="29" t="s">
        <v>31</v>
      </c>
      <c r="G1019" s="98" t="n">
        <f aca="false">SUM(H1019:P1019)</f>
        <v>683444</v>
      </c>
      <c r="H1019" s="98"/>
      <c r="I1019" s="98"/>
      <c r="J1019" s="98"/>
      <c r="K1019" s="99"/>
      <c r="L1019" s="98"/>
      <c r="M1019" s="98"/>
      <c r="N1019" s="98"/>
      <c r="O1019" s="98"/>
      <c r="P1019" s="98" t="n">
        <v>683444</v>
      </c>
      <c r="Q1019" s="98" t="n">
        <v>683444</v>
      </c>
      <c r="R1019" s="98" t="n">
        <v>683444</v>
      </c>
    </row>
    <row r="1020" s="79" customFormat="true" ht="23.25" hidden="false" customHeight="false" outlineLevel="0" collapsed="false">
      <c r="A1020" s="92"/>
      <c r="B1020" s="29"/>
      <c r="C1020" s="29"/>
      <c r="D1020" s="29"/>
      <c r="E1020" s="29"/>
      <c r="F1020" s="25"/>
      <c r="G1020" s="98"/>
      <c r="H1020" s="98"/>
      <c r="I1020" s="98"/>
      <c r="J1020" s="98"/>
      <c r="K1020" s="99"/>
      <c r="L1020" s="98"/>
      <c r="M1020" s="98"/>
      <c r="N1020" s="98"/>
      <c r="O1020" s="98"/>
      <c r="P1020" s="98"/>
      <c r="Q1020" s="98"/>
      <c r="R1020" s="98"/>
    </row>
    <row r="1021" s="79" customFormat="true" ht="23.25" hidden="false" customHeight="false" outlineLevel="0" collapsed="false">
      <c r="A1021" s="62" t="s">
        <v>502</v>
      </c>
      <c r="B1021" s="29" t="s">
        <v>716</v>
      </c>
      <c r="C1021" s="29" t="s">
        <v>366</v>
      </c>
      <c r="D1021" s="29" t="s">
        <v>196</v>
      </c>
      <c r="E1021" s="29" t="s">
        <v>503</v>
      </c>
      <c r="F1021" s="25" t="s">
        <v>21</v>
      </c>
      <c r="G1021" s="98" t="n">
        <f aca="false">G1022</f>
        <v>33570</v>
      </c>
      <c r="H1021" s="98" t="n">
        <f aca="false">H1022</f>
        <v>0</v>
      </c>
      <c r="I1021" s="98" t="n">
        <f aca="false">I1022</f>
        <v>0</v>
      </c>
      <c r="J1021" s="98" t="n">
        <f aca="false">J1022</f>
        <v>0</v>
      </c>
      <c r="K1021" s="99" t="n">
        <f aca="false">K1022</f>
        <v>0</v>
      </c>
      <c r="L1021" s="99" t="n">
        <f aca="false">L1022</f>
        <v>0</v>
      </c>
      <c r="M1021" s="98" t="n">
        <f aca="false">M1022</f>
        <v>0</v>
      </c>
      <c r="N1021" s="98" t="n">
        <f aca="false">N1022</f>
        <v>33570</v>
      </c>
      <c r="O1021" s="98" t="n">
        <f aca="false">O1022</f>
        <v>0</v>
      </c>
      <c r="P1021" s="98" t="n">
        <f aca="false">P1022</f>
        <v>0</v>
      </c>
      <c r="Q1021" s="98" t="n">
        <f aca="false">Q1022</f>
        <v>33570</v>
      </c>
      <c r="R1021" s="98" t="n">
        <f aca="false">R1022</f>
        <v>33570</v>
      </c>
    </row>
    <row r="1022" s="79" customFormat="true" ht="23.25" hidden="false" customHeight="false" outlineLevel="0" collapsed="false">
      <c r="A1022" s="62" t="s">
        <v>435</v>
      </c>
      <c r="B1022" s="29" t="s">
        <v>716</v>
      </c>
      <c r="C1022" s="29" t="s">
        <v>366</v>
      </c>
      <c r="D1022" s="29" t="s">
        <v>196</v>
      </c>
      <c r="E1022" s="29" t="s">
        <v>504</v>
      </c>
      <c r="F1022" s="25" t="s">
        <v>21</v>
      </c>
      <c r="G1022" s="98" t="n">
        <f aca="false">G1023</f>
        <v>33570</v>
      </c>
      <c r="H1022" s="98" t="n">
        <f aca="false">H1023</f>
        <v>0</v>
      </c>
      <c r="I1022" s="98" t="n">
        <f aca="false">I1023</f>
        <v>0</v>
      </c>
      <c r="J1022" s="98" t="n">
        <f aca="false">J1023</f>
        <v>0</v>
      </c>
      <c r="K1022" s="99" t="n">
        <f aca="false">K1023</f>
        <v>0</v>
      </c>
      <c r="L1022" s="99" t="n">
        <f aca="false">L1023</f>
        <v>0</v>
      </c>
      <c r="M1022" s="98" t="n">
        <f aca="false">M1023</f>
        <v>0</v>
      </c>
      <c r="N1022" s="98" t="n">
        <f aca="false">N1023</f>
        <v>33570</v>
      </c>
      <c r="O1022" s="98" t="n">
        <f aca="false">O1023</f>
        <v>0</v>
      </c>
      <c r="P1022" s="98" t="n">
        <f aca="false">P1023</f>
        <v>0</v>
      </c>
      <c r="Q1022" s="98" t="n">
        <f aca="false">Q1023</f>
        <v>33570</v>
      </c>
      <c r="R1022" s="98" t="n">
        <f aca="false">R1023</f>
        <v>33570</v>
      </c>
    </row>
    <row r="1023" s="79" customFormat="true" ht="46.5" hidden="false" customHeight="false" outlineLevel="0" collapsed="false">
      <c r="A1023" s="100" t="s">
        <v>46</v>
      </c>
      <c r="B1023" s="29" t="s">
        <v>716</v>
      </c>
      <c r="C1023" s="29" t="s">
        <v>366</v>
      </c>
      <c r="D1023" s="29" t="s">
        <v>196</v>
      </c>
      <c r="E1023" s="29" t="s">
        <v>504</v>
      </c>
      <c r="F1023" s="25" t="s">
        <v>47</v>
      </c>
      <c r="G1023" s="98" t="n">
        <f aca="false">SUM(H1023:P1023)</f>
        <v>33570</v>
      </c>
      <c r="H1023" s="98"/>
      <c r="I1023" s="98"/>
      <c r="J1023" s="98"/>
      <c r="K1023" s="99"/>
      <c r="L1023" s="98"/>
      <c r="M1023" s="98"/>
      <c r="N1023" s="98" t="n">
        <v>33570</v>
      </c>
      <c r="O1023" s="98"/>
      <c r="P1023" s="98"/>
      <c r="Q1023" s="98" t="n">
        <v>33570</v>
      </c>
      <c r="R1023" s="98" t="n">
        <v>33570</v>
      </c>
    </row>
    <row r="1024" s="79" customFormat="true" ht="23.25" hidden="false" customHeight="false" outlineLevel="0" collapsed="false">
      <c r="A1024" s="92"/>
      <c r="B1024" s="29"/>
      <c r="C1024" s="29"/>
      <c r="D1024" s="29"/>
      <c r="E1024" s="29"/>
      <c r="F1024" s="25"/>
      <c r="G1024" s="98"/>
      <c r="H1024" s="98"/>
      <c r="I1024" s="98"/>
      <c r="J1024" s="98"/>
      <c r="K1024" s="99"/>
      <c r="L1024" s="98"/>
      <c r="M1024" s="98"/>
      <c r="N1024" s="98"/>
      <c r="O1024" s="98"/>
      <c r="P1024" s="98"/>
      <c r="Q1024" s="98"/>
      <c r="R1024" s="98"/>
    </row>
    <row r="1025" s="79" customFormat="true" ht="46.5" hidden="false" customHeight="false" outlineLevel="0" collapsed="false">
      <c r="A1025" s="62" t="s">
        <v>431</v>
      </c>
      <c r="B1025" s="29" t="s">
        <v>716</v>
      </c>
      <c r="C1025" s="29" t="s">
        <v>366</v>
      </c>
      <c r="D1025" s="29" t="s">
        <v>196</v>
      </c>
      <c r="E1025" s="29" t="s">
        <v>505</v>
      </c>
      <c r="F1025" s="29" t="s">
        <v>21</v>
      </c>
      <c r="G1025" s="98" t="n">
        <f aca="false">G1026+G1030</f>
        <v>140000</v>
      </c>
      <c r="H1025" s="98" t="n">
        <f aca="false">H1026+H1030</f>
        <v>0</v>
      </c>
      <c r="I1025" s="98" t="n">
        <f aca="false">I1026+I1030</f>
        <v>0</v>
      </c>
      <c r="J1025" s="98" t="n">
        <f aca="false">J1026+J1030</f>
        <v>0</v>
      </c>
      <c r="K1025" s="99" t="n">
        <f aca="false">K1026+K1030</f>
        <v>0</v>
      </c>
      <c r="L1025" s="99" t="n">
        <f aca="false">L1026+L1030</f>
        <v>0</v>
      </c>
      <c r="M1025" s="98" t="n">
        <f aca="false">M1026+M1030</f>
        <v>0</v>
      </c>
      <c r="N1025" s="98" t="n">
        <f aca="false">N1026+N1030</f>
        <v>140000</v>
      </c>
      <c r="O1025" s="98" t="n">
        <f aca="false">O1026+O1030</f>
        <v>0</v>
      </c>
      <c r="P1025" s="98" t="n">
        <f aca="false">P1026+P1030</f>
        <v>0</v>
      </c>
      <c r="Q1025" s="98" t="n">
        <f aca="false">Q1026+Q1030</f>
        <v>140000</v>
      </c>
      <c r="R1025" s="98" t="n">
        <f aca="false">R1026+R1030</f>
        <v>1046520</v>
      </c>
    </row>
    <row r="1026" s="79" customFormat="true" ht="23.25" hidden="false" customHeight="false" outlineLevel="0" collapsed="false">
      <c r="A1026" s="62" t="s">
        <v>433</v>
      </c>
      <c r="B1026" s="29" t="s">
        <v>716</v>
      </c>
      <c r="C1026" s="29" t="s">
        <v>366</v>
      </c>
      <c r="D1026" s="29" t="s">
        <v>196</v>
      </c>
      <c r="E1026" s="29" t="s">
        <v>506</v>
      </c>
      <c r="F1026" s="25" t="s">
        <v>21</v>
      </c>
      <c r="G1026" s="98" t="n">
        <f aca="false">G1027</f>
        <v>140000</v>
      </c>
      <c r="H1026" s="98" t="n">
        <f aca="false">H1027</f>
        <v>0</v>
      </c>
      <c r="I1026" s="98" t="n">
        <f aca="false">I1027</f>
        <v>0</v>
      </c>
      <c r="J1026" s="98" t="n">
        <f aca="false">J1027</f>
        <v>0</v>
      </c>
      <c r="K1026" s="99" t="n">
        <f aca="false">K1027</f>
        <v>0</v>
      </c>
      <c r="L1026" s="99" t="n">
        <f aca="false">L1027</f>
        <v>0</v>
      </c>
      <c r="M1026" s="98" t="n">
        <f aca="false">M1027</f>
        <v>0</v>
      </c>
      <c r="N1026" s="98" t="n">
        <f aca="false">N1027</f>
        <v>140000</v>
      </c>
      <c r="O1026" s="98" t="n">
        <f aca="false">O1027</f>
        <v>0</v>
      </c>
      <c r="P1026" s="98" t="n">
        <f aca="false">P1027</f>
        <v>0</v>
      </c>
      <c r="Q1026" s="98" t="n">
        <f aca="false">Q1027</f>
        <v>140000</v>
      </c>
      <c r="R1026" s="98" t="n">
        <f aca="false">R1027</f>
        <v>140000</v>
      </c>
    </row>
    <row r="1027" s="79" customFormat="true" ht="23.25" hidden="false" customHeight="false" outlineLevel="0" collapsed="false">
      <c r="A1027" s="62" t="s">
        <v>435</v>
      </c>
      <c r="B1027" s="29" t="s">
        <v>716</v>
      </c>
      <c r="C1027" s="29" t="s">
        <v>366</v>
      </c>
      <c r="D1027" s="29" t="s">
        <v>196</v>
      </c>
      <c r="E1027" s="29" t="s">
        <v>436</v>
      </c>
      <c r="F1027" s="25" t="s">
        <v>21</v>
      </c>
      <c r="G1027" s="98" t="n">
        <f aca="false">G1028</f>
        <v>140000</v>
      </c>
      <c r="H1027" s="98" t="n">
        <f aca="false">H1028</f>
        <v>0</v>
      </c>
      <c r="I1027" s="98" t="n">
        <f aca="false">I1028</f>
        <v>0</v>
      </c>
      <c r="J1027" s="98" t="n">
        <f aca="false">J1028</f>
        <v>0</v>
      </c>
      <c r="K1027" s="99" t="n">
        <f aca="false">K1028</f>
        <v>0</v>
      </c>
      <c r="L1027" s="99" t="n">
        <f aca="false">L1028</f>
        <v>0</v>
      </c>
      <c r="M1027" s="98" t="n">
        <f aca="false">M1028</f>
        <v>0</v>
      </c>
      <c r="N1027" s="98" t="n">
        <f aca="false">N1028</f>
        <v>140000</v>
      </c>
      <c r="O1027" s="98" t="n">
        <f aca="false">O1028</f>
        <v>0</v>
      </c>
      <c r="P1027" s="98" t="n">
        <f aca="false">P1028</f>
        <v>0</v>
      </c>
      <c r="Q1027" s="98" t="n">
        <f aca="false">Q1028</f>
        <v>140000</v>
      </c>
      <c r="R1027" s="98" t="n">
        <f aca="false">R1028</f>
        <v>140000</v>
      </c>
    </row>
    <row r="1028" s="79" customFormat="true" ht="46.5" hidden="false" customHeight="false" outlineLevel="0" collapsed="false">
      <c r="A1028" s="100" t="s">
        <v>46</v>
      </c>
      <c r="B1028" s="29" t="s">
        <v>716</v>
      </c>
      <c r="C1028" s="29" t="s">
        <v>366</v>
      </c>
      <c r="D1028" s="29" t="s">
        <v>196</v>
      </c>
      <c r="E1028" s="29" t="s">
        <v>436</v>
      </c>
      <c r="F1028" s="25" t="s">
        <v>47</v>
      </c>
      <c r="G1028" s="98" t="n">
        <f aca="false">SUM(H1028:P1028)</f>
        <v>140000</v>
      </c>
      <c r="H1028" s="98"/>
      <c r="I1028" s="98"/>
      <c r="J1028" s="98"/>
      <c r="K1028" s="99"/>
      <c r="L1028" s="98"/>
      <c r="M1028" s="98"/>
      <c r="N1028" s="98" t="n">
        <v>140000</v>
      </c>
      <c r="O1028" s="98"/>
      <c r="P1028" s="98"/>
      <c r="Q1028" s="98" t="n">
        <v>140000</v>
      </c>
      <c r="R1028" s="98" t="n">
        <v>140000</v>
      </c>
    </row>
    <row r="1029" s="79" customFormat="true" ht="23.25" hidden="false" customHeight="false" outlineLevel="0" collapsed="false">
      <c r="A1029" s="100"/>
      <c r="B1029" s="29"/>
      <c r="C1029" s="29"/>
      <c r="D1029" s="29"/>
      <c r="E1029" s="29"/>
      <c r="F1029" s="25"/>
      <c r="G1029" s="98"/>
      <c r="H1029" s="98"/>
      <c r="I1029" s="98"/>
      <c r="J1029" s="98"/>
      <c r="K1029" s="99"/>
      <c r="L1029" s="98"/>
      <c r="M1029" s="98"/>
      <c r="N1029" s="98"/>
      <c r="O1029" s="98"/>
      <c r="P1029" s="98"/>
      <c r="Q1029" s="98"/>
      <c r="R1029" s="98"/>
    </row>
    <row r="1030" s="79" customFormat="true" ht="46.5" hidden="false" customHeight="false" outlineLevel="0" collapsed="false">
      <c r="A1030" s="100" t="s">
        <v>507</v>
      </c>
      <c r="B1030" s="29" t="s">
        <v>716</v>
      </c>
      <c r="C1030" s="29" t="s">
        <v>366</v>
      </c>
      <c r="D1030" s="29" t="s">
        <v>196</v>
      </c>
      <c r="E1030" s="29" t="s">
        <v>508</v>
      </c>
      <c r="F1030" s="25" t="s">
        <v>21</v>
      </c>
      <c r="G1030" s="98" t="n">
        <f aca="false">G1031</f>
        <v>0</v>
      </c>
      <c r="H1030" s="98" t="n">
        <f aca="false">H1031</f>
        <v>0</v>
      </c>
      <c r="I1030" s="98" t="n">
        <f aca="false">I1031</f>
        <v>0</v>
      </c>
      <c r="J1030" s="98" t="n">
        <f aca="false">J1031</f>
        <v>0</v>
      </c>
      <c r="K1030" s="99" t="n">
        <f aca="false">K1031</f>
        <v>0</v>
      </c>
      <c r="L1030" s="99" t="n">
        <f aca="false">L1031</f>
        <v>0</v>
      </c>
      <c r="M1030" s="98" t="n">
        <f aca="false">M1031</f>
        <v>0</v>
      </c>
      <c r="N1030" s="98" t="n">
        <f aca="false">N1031</f>
        <v>0</v>
      </c>
      <c r="O1030" s="98" t="n">
        <f aca="false">O1031</f>
        <v>0</v>
      </c>
      <c r="P1030" s="98" t="n">
        <f aca="false">P1031</f>
        <v>0</v>
      </c>
      <c r="Q1030" s="98" t="n">
        <f aca="false">Q1031</f>
        <v>0</v>
      </c>
      <c r="R1030" s="98" t="n">
        <f aca="false">R1031</f>
        <v>906520</v>
      </c>
    </row>
    <row r="1031" s="79" customFormat="true" ht="23.25" hidden="false" customHeight="false" outlineLevel="0" collapsed="false">
      <c r="A1031" s="100" t="s">
        <v>474</v>
      </c>
      <c r="B1031" s="29" t="s">
        <v>716</v>
      </c>
      <c r="C1031" s="29" t="s">
        <v>366</v>
      </c>
      <c r="D1031" s="29" t="s">
        <v>196</v>
      </c>
      <c r="E1031" s="29" t="s">
        <v>509</v>
      </c>
      <c r="F1031" s="25" t="s">
        <v>21</v>
      </c>
      <c r="G1031" s="98" t="n">
        <f aca="false">G1032</f>
        <v>0</v>
      </c>
      <c r="H1031" s="98" t="n">
        <f aca="false">H1032</f>
        <v>0</v>
      </c>
      <c r="I1031" s="98" t="n">
        <f aca="false">I1032</f>
        <v>0</v>
      </c>
      <c r="J1031" s="98" t="n">
        <f aca="false">J1032</f>
        <v>0</v>
      </c>
      <c r="K1031" s="98" t="n">
        <f aca="false">K1032</f>
        <v>0</v>
      </c>
      <c r="L1031" s="98" t="n">
        <f aca="false">L1032</f>
        <v>0</v>
      </c>
      <c r="M1031" s="98" t="n">
        <f aca="false">M1032</f>
        <v>0</v>
      </c>
      <c r="N1031" s="98" t="n">
        <f aca="false">N1032</f>
        <v>0</v>
      </c>
      <c r="O1031" s="98" t="n">
        <f aca="false">O1032</f>
        <v>0</v>
      </c>
      <c r="P1031" s="98" t="n">
        <f aca="false">P1032</f>
        <v>0</v>
      </c>
      <c r="Q1031" s="98" t="n">
        <f aca="false">Q1032</f>
        <v>0</v>
      </c>
      <c r="R1031" s="98" t="n">
        <f aca="false">R1032</f>
        <v>906520</v>
      </c>
    </row>
    <row r="1032" s="79" customFormat="true" ht="46.5" hidden="false" customHeight="false" outlineLevel="0" collapsed="false">
      <c r="A1032" s="62" t="s">
        <v>142</v>
      </c>
      <c r="B1032" s="29" t="s">
        <v>716</v>
      </c>
      <c r="C1032" s="29" t="s">
        <v>366</v>
      </c>
      <c r="D1032" s="29" t="s">
        <v>196</v>
      </c>
      <c r="E1032" s="29" t="s">
        <v>509</v>
      </c>
      <c r="F1032" s="29" t="s">
        <v>143</v>
      </c>
      <c r="G1032" s="98" t="n">
        <f aca="false">SUM(H1032:P1032)</f>
        <v>0</v>
      </c>
      <c r="H1032" s="98"/>
      <c r="I1032" s="98"/>
      <c r="J1032" s="98"/>
      <c r="K1032" s="99"/>
      <c r="L1032" s="98"/>
      <c r="M1032" s="98"/>
      <c r="N1032" s="98"/>
      <c r="O1032" s="98"/>
      <c r="P1032" s="98"/>
      <c r="Q1032" s="98" t="n">
        <v>0</v>
      </c>
      <c r="R1032" s="98" t="n">
        <v>906520</v>
      </c>
    </row>
    <row r="1033" s="79" customFormat="true" ht="23.25" hidden="false" customHeight="false" outlineLevel="0" collapsed="false">
      <c r="A1033" s="100"/>
      <c r="B1033" s="29"/>
      <c r="C1033" s="29"/>
      <c r="D1033" s="29"/>
      <c r="E1033" s="29"/>
      <c r="F1033" s="25"/>
      <c r="G1033" s="98"/>
      <c r="H1033" s="98"/>
      <c r="I1033" s="98"/>
      <c r="J1033" s="98"/>
      <c r="K1033" s="99"/>
      <c r="L1033" s="98"/>
      <c r="M1033" s="98"/>
      <c r="N1033" s="98"/>
      <c r="O1033" s="98"/>
      <c r="P1033" s="98"/>
      <c r="Q1033" s="98"/>
      <c r="R1033" s="98"/>
    </row>
    <row r="1034" s="79" customFormat="true" ht="69.75" hidden="false" customHeight="false" outlineLevel="0" collapsed="false">
      <c r="A1034" s="62" t="s">
        <v>468</v>
      </c>
      <c r="B1034" s="29" t="s">
        <v>716</v>
      </c>
      <c r="C1034" s="29" t="s">
        <v>366</v>
      </c>
      <c r="D1034" s="29" t="s">
        <v>196</v>
      </c>
      <c r="E1034" s="29" t="s">
        <v>469</v>
      </c>
      <c r="F1034" s="29" t="s">
        <v>21</v>
      </c>
      <c r="G1034" s="98" t="n">
        <f aca="false">G1035</f>
        <v>3359724</v>
      </c>
      <c r="H1034" s="98" t="n">
        <f aca="false">H1035</f>
        <v>0</v>
      </c>
      <c r="I1034" s="98" t="n">
        <f aca="false">I1035</f>
        <v>0</v>
      </c>
      <c r="J1034" s="98" t="n">
        <f aca="false">J1035</f>
        <v>1960995</v>
      </c>
      <c r="K1034" s="98" t="n">
        <f aca="false">K1035</f>
        <v>0</v>
      </c>
      <c r="L1034" s="98" t="n">
        <f aca="false">L1035</f>
        <v>0</v>
      </c>
      <c r="M1034" s="98" t="n">
        <f aca="false">M1035</f>
        <v>0</v>
      </c>
      <c r="N1034" s="98" t="n">
        <f aca="false">N1035</f>
        <v>877452</v>
      </c>
      <c r="O1034" s="98" t="n">
        <f aca="false">O1035</f>
        <v>0</v>
      </c>
      <c r="P1034" s="98" t="n">
        <f aca="false">P1035</f>
        <v>521277</v>
      </c>
      <c r="Q1034" s="98" t="n">
        <f aca="false">Q1035</f>
        <v>2611337</v>
      </c>
      <c r="R1034" s="98" t="n">
        <f aca="false">R1035</f>
        <v>2611337</v>
      </c>
    </row>
    <row r="1035" s="79" customFormat="true" ht="23.25" hidden="false" customHeight="false" outlineLevel="0" collapsed="false">
      <c r="A1035" s="62" t="s">
        <v>510</v>
      </c>
      <c r="B1035" s="29" t="s">
        <v>716</v>
      </c>
      <c r="C1035" s="29" t="s">
        <v>366</v>
      </c>
      <c r="D1035" s="29" t="s">
        <v>196</v>
      </c>
      <c r="E1035" s="29" t="s">
        <v>511</v>
      </c>
      <c r="F1035" s="29" t="s">
        <v>21</v>
      </c>
      <c r="G1035" s="98" t="n">
        <f aca="false">G1036</f>
        <v>3359724</v>
      </c>
      <c r="H1035" s="98" t="n">
        <f aca="false">H1036</f>
        <v>0</v>
      </c>
      <c r="I1035" s="98" t="n">
        <f aca="false">I1036</f>
        <v>0</v>
      </c>
      <c r="J1035" s="98" t="n">
        <f aca="false">J1036</f>
        <v>1960995</v>
      </c>
      <c r="K1035" s="99" t="n">
        <f aca="false">K1036</f>
        <v>0</v>
      </c>
      <c r="L1035" s="99" t="n">
        <f aca="false">L1036</f>
        <v>0</v>
      </c>
      <c r="M1035" s="98" t="n">
        <f aca="false">M1036</f>
        <v>0</v>
      </c>
      <c r="N1035" s="98" t="n">
        <f aca="false">N1036</f>
        <v>877452</v>
      </c>
      <c r="O1035" s="98" t="n">
        <f aca="false">O1036</f>
        <v>0</v>
      </c>
      <c r="P1035" s="98" t="n">
        <f aca="false">P1036</f>
        <v>521277</v>
      </c>
      <c r="Q1035" s="98" t="n">
        <f aca="false">Q1036</f>
        <v>2611337</v>
      </c>
      <c r="R1035" s="98" t="n">
        <f aca="false">R1036</f>
        <v>2611337</v>
      </c>
    </row>
    <row r="1036" s="79" customFormat="true" ht="46.5" hidden="false" customHeight="false" outlineLevel="0" collapsed="false">
      <c r="A1036" s="62" t="s">
        <v>512</v>
      </c>
      <c r="B1036" s="29" t="s">
        <v>716</v>
      </c>
      <c r="C1036" s="29" t="s">
        <v>366</v>
      </c>
      <c r="D1036" s="29" t="s">
        <v>196</v>
      </c>
      <c r="E1036" s="29" t="s">
        <v>513</v>
      </c>
      <c r="F1036" s="29" t="s">
        <v>21</v>
      </c>
      <c r="G1036" s="98" t="n">
        <f aca="false">G1043+G1037+G1040</f>
        <v>3359724</v>
      </c>
      <c r="H1036" s="98" t="n">
        <f aca="false">H1043+H1037+H1040</f>
        <v>0</v>
      </c>
      <c r="I1036" s="98" t="n">
        <f aca="false">I1043+I1037+I1040</f>
        <v>0</v>
      </c>
      <c r="J1036" s="98" t="n">
        <f aca="false">J1043+J1037+J1040</f>
        <v>1960995</v>
      </c>
      <c r="K1036" s="98" t="n">
        <f aca="false">K1043+K1037+K1040</f>
        <v>0</v>
      </c>
      <c r="L1036" s="98" t="n">
        <f aca="false">L1043+L1037+L1040</f>
        <v>0</v>
      </c>
      <c r="M1036" s="98" t="n">
        <f aca="false">M1043+M1037+M1040</f>
        <v>0</v>
      </c>
      <c r="N1036" s="98" t="n">
        <f aca="false">N1043+N1037+N1040</f>
        <v>877452</v>
      </c>
      <c r="O1036" s="98" t="n">
        <f aca="false">O1043+O1037+O1040</f>
        <v>0</v>
      </c>
      <c r="P1036" s="98" t="n">
        <f aca="false">P1043+P1037+P1040</f>
        <v>521277</v>
      </c>
      <c r="Q1036" s="98" t="n">
        <f aca="false">Q1043+Q1037+Q1040</f>
        <v>2611337</v>
      </c>
      <c r="R1036" s="98" t="n">
        <f aca="false">R1043+R1037+R1040</f>
        <v>2611337</v>
      </c>
    </row>
    <row r="1037" s="79" customFormat="true" ht="23.25" hidden="false" customHeight="false" outlineLevel="0" collapsed="false">
      <c r="A1037" s="62" t="s">
        <v>514</v>
      </c>
      <c r="B1037" s="29" t="s">
        <v>716</v>
      </c>
      <c r="C1037" s="29" t="s">
        <v>366</v>
      </c>
      <c r="D1037" s="29" t="s">
        <v>196</v>
      </c>
      <c r="E1037" s="29" t="s">
        <v>515</v>
      </c>
      <c r="F1037" s="29" t="s">
        <v>21</v>
      </c>
      <c r="G1037" s="98" t="n">
        <f aca="false">G1038</f>
        <v>521277</v>
      </c>
      <c r="H1037" s="98" t="n">
        <f aca="false">H1038</f>
        <v>0</v>
      </c>
      <c r="I1037" s="98" t="n">
        <f aca="false">I1038</f>
        <v>0</v>
      </c>
      <c r="J1037" s="98" t="n">
        <f aca="false">J1038</f>
        <v>0</v>
      </c>
      <c r="K1037" s="99" t="n">
        <f aca="false">K1038</f>
        <v>0</v>
      </c>
      <c r="L1037" s="99" t="n">
        <f aca="false">L1038</f>
        <v>0</v>
      </c>
      <c r="M1037" s="98" t="n">
        <f aca="false">M1038</f>
        <v>0</v>
      </c>
      <c r="N1037" s="98" t="n">
        <f aca="false">N1038</f>
        <v>0</v>
      </c>
      <c r="O1037" s="98" t="n">
        <f aca="false">O1038</f>
        <v>0</v>
      </c>
      <c r="P1037" s="98" t="n">
        <f aca="false">P1038</f>
        <v>521277</v>
      </c>
      <c r="Q1037" s="98" t="n">
        <f aca="false">Q1038</f>
        <v>0</v>
      </c>
      <c r="R1037" s="98" t="n">
        <f aca="false">R1038</f>
        <v>0</v>
      </c>
    </row>
    <row r="1038" s="79" customFormat="true" ht="46.5" hidden="false" customHeight="false" outlineLevel="0" collapsed="false">
      <c r="A1038" s="62" t="s">
        <v>142</v>
      </c>
      <c r="B1038" s="29" t="s">
        <v>716</v>
      </c>
      <c r="C1038" s="29" t="s">
        <v>366</v>
      </c>
      <c r="D1038" s="29" t="s">
        <v>196</v>
      </c>
      <c r="E1038" s="29" t="s">
        <v>515</v>
      </c>
      <c r="F1038" s="29" t="s">
        <v>143</v>
      </c>
      <c r="G1038" s="98" t="n">
        <f aca="false">SUM(H1038:P1038)</f>
        <v>521277</v>
      </c>
      <c r="H1038" s="98"/>
      <c r="I1038" s="98"/>
      <c r="J1038" s="98"/>
      <c r="K1038" s="99"/>
      <c r="L1038" s="98"/>
      <c r="M1038" s="98"/>
      <c r="N1038" s="98"/>
      <c r="O1038" s="98"/>
      <c r="P1038" s="98" t="n">
        <v>521277</v>
      </c>
      <c r="Q1038" s="98" t="n">
        <v>0</v>
      </c>
      <c r="R1038" s="98" t="n">
        <v>0</v>
      </c>
    </row>
    <row r="1039" s="79" customFormat="true" ht="23.25" hidden="false" customHeight="false" outlineLevel="0" collapsed="false">
      <c r="A1039" s="62"/>
      <c r="B1039" s="29"/>
      <c r="C1039" s="29"/>
      <c r="D1039" s="29"/>
      <c r="E1039" s="29"/>
      <c r="F1039" s="29"/>
      <c r="G1039" s="98"/>
      <c r="H1039" s="98"/>
      <c r="I1039" s="98"/>
      <c r="J1039" s="98"/>
      <c r="K1039" s="99"/>
      <c r="L1039" s="98"/>
      <c r="M1039" s="98"/>
      <c r="N1039" s="98"/>
      <c r="O1039" s="98"/>
      <c r="P1039" s="98"/>
      <c r="Q1039" s="98"/>
      <c r="R1039" s="98"/>
    </row>
    <row r="1040" s="79" customFormat="true" ht="23.25" hidden="false" customHeight="false" outlineLevel="0" collapsed="false">
      <c r="A1040" s="62" t="s">
        <v>518</v>
      </c>
      <c r="B1040" s="29" t="s">
        <v>716</v>
      </c>
      <c r="C1040" s="29" t="s">
        <v>366</v>
      </c>
      <c r="D1040" s="29" t="s">
        <v>196</v>
      </c>
      <c r="E1040" s="29" t="s">
        <v>519</v>
      </c>
      <c r="F1040" s="29" t="s">
        <v>21</v>
      </c>
      <c r="G1040" s="98" t="n">
        <f aca="false">G1041</f>
        <v>1960995</v>
      </c>
      <c r="H1040" s="98" t="n">
        <f aca="false">H1041</f>
        <v>0</v>
      </c>
      <c r="I1040" s="98" t="n">
        <f aca="false">I1041</f>
        <v>0</v>
      </c>
      <c r="J1040" s="98" t="n">
        <f aca="false">J1041</f>
        <v>1960995</v>
      </c>
      <c r="K1040" s="99" t="n">
        <f aca="false">K1041</f>
        <v>0</v>
      </c>
      <c r="L1040" s="99" t="n">
        <f aca="false">L1041</f>
        <v>0</v>
      </c>
      <c r="M1040" s="98" t="n">
        <f aca="false">M1041</f>
        <v>0</v>
      </c>
      <c r="N1040" s="98" t="n">
        <f aca="false">N1041</f>
        <v>0</v>
      </c>
      <c r="O1040" s="98" t="n">
        <f aca="false">O1041</f>
        <v>0</v>
      </c>
      <c r="P1040" s="98" t="n">
        <f aca="false">P1041</f>
        <v>0</v>
      </c>
      <c r="Q1040" s="98" t="n">
        <f aca="false">Q1041</f>
        <v>1733885</v>
      </c>
      <c r="R1040" s="98" t="n">
        <f aca="false">R1041</f>
        <v>1733885</v>
      </c>
    </row>
    <row r="1041" s="79" customFormat="true" ht="46.5" hidden="false" customHeight="false" outlineLevel="0" collapsed="false">
      <c r="A1041" s="62" t="s">
        <v>142</v>
      </c>
      <c r="B1041" s="29" t="s">
        <v>716</v>
      </c>
      <c r="C1041" s="29" t="s">
        <v>366</v>
      </c>
      <c r="D1041" s="29" t="s">
        <v>196</v>
      </c>
      <c r="E1041" s="29" t="s">
        <v>519</v>
      </c>
      <c r="F1041" s="29" t="s">
        <v>143</v>
      </c>
      <c r="G1041" s="98" t="n">
        <f aca="false">SUM(H1041:P1041)</f>
        <v>1960995</v>
      </c>
      <c r="H1041" s="98"/>
      <c r="I1041" s="98"/>
      <c r="J1041" s="98" t="n">
        <v>1960995</v>
      </c>
      <c r="K1041" s="99"/>
      <c r="L1041" s="98"/>
      <c r="M1041" s="98"/>
      <c r="N1041" s="98"/>
      <c r="O1041" s="98"/>
      <c r="P1041" s="98"/>
      <c r="Q1041" s="98" t="n">
        <v>1733885</v>
      </c>
      <c r="R1041" s="98" t="n">
        <v>1733885</v>
      </c>
    </row>
    <row r="1042" s="79" customFormat="true" ht="23.25" hidden="false" customHeight="false" outlineLevel="0" collapsed="false">
      <c r="A1042" s="62"/>
      <c r="B1042" s="29"/>
      <c r="C1042" s="29"/>
      <c r="D1042" s="29"/>
      <c r="E1042" s="29"/>
      <c r="F1042" s="29"/>
      <c r="G1042" s="98"/>
      <c r="H1042" s="98"/>
      <c r="I1042" s="98"/>
      <c r="J1042" s="98"/>
      <c r="K1042" s="99"/>
      <c r="L1042" s="98"/>
      <c r="M1042" s="98"/>
      <c r="N1042" s="98"/>
      <c r="O1042" s="98"/>
      <c r="P1042" s="98"/>
      <c r="Q1042" s="98"/>
      <c r="R1042" s="98"/>
    </row>
    <row r="1043" s="79" customFormat="true" ht="23.25" hidden="false" customHeight="false" outlineLevel="0" collapsed="false">
      <c r="A1043" s="62" t="s">
        <v>516</v>
      </c>
      <c r="B1043" s="29" t="s">
        <v>716</v>
      </c>
      <c r="C1043" s="29" t="s">
        <v>366</v>
      </c>
      <c r="D1043" s="29" t="s">
        <v>196</v>
      </c>
      <c r="E1043" s="29" t="s">
        <v>517</v>
      </c>
      <c r="F1043" s="29" t="s">
        <v>21</v>
      </c>
      <c r="G1043" s="98" t="n">
        <f aca="false">G1044</f>
        <v>877452</v>
      </c>
      <c r="H1043" s="98" t="n">
        <f aca="false">H1044</f>
        <v>0</v>
      </c>
      <c r="I1043" s="98" t="n">
        <f aca="false">I1044</f>
        <v>0</v>
      </c>
      <c r="J1043" s="98" t="n">
        <f aca="false">J1044</f>
        <v>0</v>
      </c>
      <c r="K1043" s="99" t="n">
        <f aca="false">K1044</f>
        <v>0</v>
      </c>
      <c r="L1043" s="99" t="n">
        <f aca="false">L1044</f>
        <v>0</v>
      </c>
      <c r="M1043" s="98" t="n">
        <f aca="false">M1044</f>
        <v>0</v>
      </c>
      <c r="N1043" s="98" t="n">
        <f aca="false">N1044</f>
        <v>877452</v>
      </c>
      <c r="O1043" s="98" t="n">
        <f aca="false">O1044</f>
        <v>0</v>
      </c>
      <c r="P1043" s="98" t="n">
        <f aca="false">P1044</f>
        <v>0</v>
      </c>
      <c r="Q1043" s="98" t="n">
        <f aca="false">Q1044</f>
        <v>877452</v>
      </c>
      <c r="R1043" s="98" t="n">
        <f aca="false">R1044</f>
        <v>877452</v>
      </c>
    </row>
    <row r="1044" s="79" customFormat="true" ht="46.5" hidden="false" customHeight="false" outlineLevel="0" collapsed="false">
      <c r="A1044" s="62" t="s">
        <v>142</v>
      </c>
      <c r="B1044" s="29" t="s">
        <v>716</v>
      </c>
      <c r="C1044" s="29" t="s">
        <v>366</v>
      </c>
      <c r="D1044" s="29" t="s">
        <v>196</v>
      </c>
      <c r="E1044" s="29" t="s">
        <v>517</v>
      </c>
      <c r="F1044" s="29" t="s">
        <v>143</v>
      </c>
      <c r="G1044" s="98" t="n">
        <f aca="false">SUM(H1044:P1044)</f>
        <v>877452</v>
      </c>
      <c r="H1044" s="98"/>
      <c r="I1044" s="98"/>
      <c r="J1044" s="98"/>
      <c r="K1044" s="99"/>
      <c r="L1044" s="98"/>
      <c r="M1044" s="98"/>
      <c r="N1044" s="98" t="n">
        <v>877452</v>
      </c>
      <c r="O1044" s="98"/>
      <c r="P1044" s="98"/>
      <c r="Q1044" s="98" t="n">
        <v>877452</v>
      </c>
      <c r="R1044" s="98" t="n">
        <v>877452</v>
      </c>
    </row>
    <row r="1045" s="79" customFormat="true" ht="23.25" hidden="false" customHeight="false" outlineLevel="0" collapsed="false">
      <c r="A1045" s="100"/>
      <c r="B1045" s="29"/>
      <c r="C1045" s="29"/>
      <c r="D1045" s="29"/>
      <c r="E1045" s="29"/>
      <c r="F1045" s="29"/>
      <c r="G1045" s="98"/>
      <c r="H1045" s="98"/>
      <c r="I1045" s="98"/>
      <c r="J1045" s="98"/>
      <c r="K1045" s="99"/>
      <c r="L1045" s="98"/>
      <c r="M1045" s="98"/>
      <c r="N1045" s="98"/>
      <c r="O1045" s="98"/>
      <c r="P1045" s="98"/>
      <c r="Q1045" s="98"/>
      <c r="R1045" s="98"/>
    </row>
    <row r="1046" s="79" customFormat="true" ht="46.5" hidden="false" customHeight="false" outlineLevel="0" collapsed="false">
      <c r="A1046" s="100" t="s">
        <v>58</v>
      </c>
      <c r="B1046" s="29" t="s">
        <v>716</v>
      </c>
      <c r="C1046" s="29" t="s">
        <v>366</v>
      </c>
      <c r="D1046" s="29" t="s">
        <v>196</v>
      </c>
      <c r="E1046" s="29" t="s">
        <v>59</v>
      </c>
      <c r="F1046" s="25" t="s">
        <v>21</v>
      </c>
      <c r="G1046" s="98" t="n">
        <f aca="false">G1047</f>
        <v>36540</v>
      </c>
      <c r="H1046" s="98" t="n">
        <f aca="false">H1047</f>
        <v>0</v>
      </c>
      <c r="I1046" s="98" t="n">
        <f aca="false">I1047</f>
        <v>0</v>
      </c>
      <c r="J1046" s="98" t="n">
        <f aca="false">J1047</f>
        <v>0</v>
      </c>
      <c r="K1046" s="99" t="n">
        <f aca="false">K1047</f>
        <v>0</v>
      </c>
      <c r="L1046" s="99" t="n">
        <f aca="false">L1047</f>
        <v>0</v>
      </c>
      <c r="M1046" s="98" t="n">
        <f aca="false">M1047</f>
        <v>0</v>
      </c>
      <c r="N1046" s="98" t="n">
        <f aca="false">N1047</f>
        <v>36540</v>
      </c>
      <c r="O1046" s="98" t="n">
        <f aca="false">O1047</f>
        <v>0</v>
      </c>
      <c r="P1046" s="98" t="n">
        <f aca="false">P1047</f>
        <v>0</v>
      </c>
      <c r="Q1046" s="98" t="n">
        <f aca="false">Q1047</f>
        <v>36540</v>
      </c>
      <c r="R1046" s="98" t="n">
        <f aca="false">R1047</f>
        <v>36540</v>
      </c>
    </row>
    <row r="1047" s="79" customFormat="true" ht="46.5" hidden="false" customHeight="false" outlineLevel="0" collapsed="false">
      <c r="A1047" s="100" t="s">
        <v>60</v>
      </c>
      <c r="B1047" s="29" t="s">
        <v>716</v>
      </c>
      <c r="C1047" s="29" t="s">
        <v>366</v>
      </c>
      <c r="D1047" s="29" t="s">
        <v>196</v>
      </c>
      <c r="E1047" s="29" t="s">
        <v>61</v>
      </c>
      <c r="F1047" s="25" t="s">
        <v>21</v>
      </c>
      <c r="G1047" s="98" t="n">
        <f aca="false">G1048</f>
        <v>36540</v>
      </c>
      <c r="H1047" s="98" t="n">
        <f aca="false">H1048</f>
        <v>0</v>
      </c>
      <c r="I1047" s="98" t="n">
        <f aca="false">I1048</f>
        <v>0</v>
      </c>
      <c r="J1047" s="98" t="n">
        <f aca="false">J1048</f>
        <v>0</v>
      </c>
      <c r="K1047" s="99" t="n">
        <f aca="false">K1048</f>
        <v>0</v>
      </c>
      <c r="L1047" s="99" t="n">
        <f aca="false">L1048</f>
        <v>0</v>
      </c>
      <c r="M1047" s="98" t="n">
        <f aca="false">M1048</f>
        <v>0</v>
      </c>
      <c r="N1047" s="98" t="n">
        <f aca="false">N1048</f>
        <v>36540</v>
      </c>
      <c r="O1047" s="98" t="n">
        <f aca="false">O1048</f>
        <v>0</v>
      </c>
      <c r="P1047" s="98" t="n">
        <f aca="false">P1048</f>
        <v>0</v>
      </c>
      <c r="Q1047" s="98" t="n">
        <f aca="false">Q1048</f>
        <v>36540</v>
      </c>
      <c r="R1047" s="98" t="n">
        <f aca="false">R1048</f>
        <v>36540</v>
      </c>
    </row>
    <row r="1048" s="79" customFormat="true" ht="46.5" hidden="false" customHeight="false" outlineLevel="0" collapsed="false">
      <c r="A1048" s="62" t="s">
        <v>62</v>
      </c>
      <c r="B1048" s="29" t="s">
        <v>716</v>
      </c>
      <c r="C1048" s="29" t="s">
        <v>366</v>
      </c>
      <c r="D1048" s="29" t="s">
        <v>196</v>
      </c>
      <c r="E1048" s="29" t="s">
        <v>63</v>
      </c>
      <c r="F1048" s="25" t="s">
        <v>21</v>
      </c>
      <c r="G1048" s="98" t="n">
        <f aca="false">G1049</f>
        <v>36540</v>
      </c>
      <c r="H1048" s="98" t="n">
        <f aca="false">H1049</f>
        <v>0</v>
      </c>
      <c r="I1048" s="98" t="n">
        <f aca="false">I1049</f>
        <v>0</v>
      </c>
      <c r="J1048" s="98" t="n">
        <f aca="false">J1049</f>
        <v>0</v>
      </c>
      <c r="K1048" s="99" t="n">
        <f aca="false">K1049</f>
        <v>0</v>
      </c>
      <c r="L1048" s="99" t="n">
        <f aca="false">L1049</f>
        <v>0</v>
      </c>
      <c r="M1048" s="98" t="n">
        <f aca="false">M1049</f>
        <v>0</v>
      </c>
      <c r="N1048" s="98" t="n">
        <f aca="false">N1049</f>
        <v>36540</v>
      </c>
      <c r="O1048" s="98" t="n">
        <f aca="false">O1049</f>
        <v>0</v>
      </c>
      <c r="P1048" s="98" t="n">
        <f aca="false">P1049</f>
        <v>0</v>
      </c>
      <c r="Q1048" s="98" t="n">
        <f aca="false">Q1049</f>
        <v>36540</v>
      </c>
      <c r="R1048" s="98" t="n">
        <f aca="false">R1049</f>
        <v>36540</v>
      </c>
    </row>
    <row r="1049" s="79" customFormat="true" ht="23.25" hidden="false" customHeight="false" outlineLevel="0" collapsed="false">
      <c r="A1049" s="62" t="s">
        <v>64</v>
      </c>
      <c r="B1049" s="29" t="s">
        <v>716</v>
      </c>
      <c r="C1049" s="29" t="s">
        <v>366</v>
      </c>
      <c r="D1049" s="29" t="s">
        <v>196</v>
      </c>
      <c r="E1049" s="29" t="s">
        <v>65</v>
      </c>
      <c r="F1049" s="25" t="s">
        <v>21</v>
      </c>
      <c r="G1049" s="98" t="n">
        <f aca="false">G1050</f>
        <v>36540</v>
      </c>
      <c r="H1049" s="98" t="n">
        <f aca="false">H1050</f>
        <v>0</v>
      </c>
      <c r="I1049" s="98" t="n">
        <f aca="false">I1050</f>
        <v>0</v>
      </c>
      <c r="J1049" s="98" t="n">
        <f aca="false">J1050</f>
        <v>0</v>
      </c>
      <c r="K1049" s="99" t="n">
        <f aca="false">K1050</f>
        <v>0</v>
      </c>
      <c r="L1049" s="99" t="n">
        <f aca="false">L1050</f>
        <v>0</v>
      </c>
      <c r="M1049" s="98" t="n">
        <f aca="false">M1050</f>
        <v>0</v>
      </c>
      <c r="N1049" s="98" t="n">
        <f aca="false">N1050</f>
        <v>36540</v>
      </c>
      <c r="O1049" s="98" t="n">
        <f aca="false">O1050</f>
        <v>0</v>
      </c>
      <c r="P1049" s="98" t="n">
        <f aca="false">P1050</f>
        <v>0</v>
      </c>
      <c r="Q1049" s="98" t="n">
        <f aca="false">Q1050</f>
        <v>36540</v>
      </c>
      <c r="R1049" s="98" t="n">
        <f aca="false">R1050</f>
        <v>36540</v>
      </c>
    </row>
    <row r="1050" s="79" customFormat="true" ht="46.5" hidden="false" customHeight="false" outlineLevel="0" collapsed="false">
      <c r="A1050" s="100" t="s">
        <v>46</v>
      </c>
      <c r="B1050" s="29" t="s">
        <v>716</v>
      </c>
      <c r="C1050" s="29" t="s">
        <v>366</v>
      </c>
      <c r="D1050" s="29" t="s">
        <v>196</v>
      </c>
      <c r="E1050" s="29" t="s">
        <v>65</v>
      </c>
      <c r="F1050" s="25" t="s">
        <v>47</v>
      </c>
      <c r="G1050" s="98" t="n">
        <f aca="false">SUM(H1050:P1050)</f>
        <v>36540</v>
      </c>
      <c r="H1050" s="98"/>
      <c r="I1050" s="98"/>
      <c r="J1050" s="98"/>
      <c r="K1050" s="99"/>
      <c r="L1050" s="98"/>
      <c r="M1050" s="98"/>
      <c r="N1050" s="98" t="n">
        <v>36540</v>
      </c>
      <c r="O1050" s="98"/>
      <c r="P1050" s="98"/>
      <c r="Q1050" s="98" t="n">
        <v>36540</v>
      </c>
      <c r="R1050" s="98" t="n">
        <v>36540</v>
      </c>
    </row>
    <row r="1051" s="79" customFormat="true" ht="23.25" hidden="false" customHeight="false" outlineLevel="0" collapsed="false">
      <c r="A1051" s="62"/>
      <c r="B1051" s="29"/>
      <c r="C1051" s="29"/>
      <c r="D1051" s="29"/>
      <c r="E1051" s="29"/>
      <c r="F1051" s="25"/>
      <c r="G1051" s="98"/>
      <c r="H1051" s="98"/>
      <c r="I1051" s="98"/>
      <c r="J1051" s="98"/>
      <c r="K1051" s="99"/>
      <c r="L1051" s="98"/>
      <c r="M1051" s="98"/>
      <c r="N1051" s="98"/>
      <c r="O1051" s="98"/>
      <c r="P1051" s="98"/>
      <c r="Q1051" s="98"/>
      <c r="R1051" s="98"/>
    </row>
    <row r="1052" s="79" customFormat="true" ht="69.75" hidden="false" customHeight="false" outlineLevel="0" collapsed="false">
      <c r="A1052" s="62" t="s">
        <v>171</v>
      </c>
      <c r="B1052" s="29" t="s">
        <v>716</v>
      </c>
      <c r="C1052" s="29" t="s">
        <v>366</v>
      </c>
      <c r="D1052" s="29" t="s">
        <v>196</v>
      </c>
      <c r="E1052" s="29" t="s">
        <v>172</v>
      </c>
      <c r="F1052" s="25" t="s">
        <v>21</v>
      </c>
      <c r="G1052" s="98" t="n">
        <f aca="false">G1053</f>
        <v>42038</v>
      </c>
      <c r="H1052" s="98" t="n">
        <f aca="false">H1053</f>
        <v>0</v>
      </c>
      <c r="I1052" s="98" t="n">
        <f aca="false">I1053</f>
        <v>0</v>
      </c>
      <c r="J1052" s="98" t="n">
        <f aca="false">J1053</f>
        <v>0</v>
      </c>
      <c r="K1052" s="99" t="n">
        <f aca="false">K1053</f>
        <v>0</v>
      </c>
      <c r="L1052" s="99" t="n">
        <f aca="false">L1053</f>
        <v>0</v>
      </c>
      <c r="M1052" s="98" t="n">
        <f aca="false">M1053</f>
        <v>0</v>
      </c>
      <c r="N1052" s="98" t="n">
        <f aca="false">N1053</f>
        <v>42038</v>
      </c>
      <c r="O1052" s="98" t="n">
        <f aca="false">O1053</f>
        <v>0</v>
      </c>
      <c r="P1052" s="98" t="n">
        <f aca="false">P1053</f>
        <v>0</v>
      </c>
      <c r="Q1052" s="98" t="n">
        <f aca="false">Q1053</f>
        <v>42038</v>
      </c>
      <c r="R1052" s="98" t="n">
        <f aca="false">R1053</f>
        <v>42038</v>
      </c>
    </row>
    <row r="1053" s="79" customFormat="true" ht="69.75" hidden="false" customHeight="false" outlineLevel="0" collapsed="false">
      <c r="A1053" s="62" t="s">
        <v>173</v>
      </c>
      <c r="B1053" s="29" t="s">
        <v>716</v>
      </c>
      <c r="C1053" s="29" t="s">
        <v>366</v>
      </c>
      <c r="D1053" s="29" t="s">
        <v>196</v>
      </c>
      <c r="E1053" s="29" t="s">
        <v>174</v>
      </c>
      <c r="F1053" s="29" t="s">
        <v>21</v>
      </c>
      <c r="G1053" s="98" t="n">
        <f aca="false">G1054</f>
        <v>42038</v>
      </c>
      <c r="H1053" s="98" t="n">
        <f aca="false">H1054</f>
        <v>0</v>
      </c>
      <c r="I1053" s="98" t="n">
        <f aca="false">I1054</f>
        <v>0</v>
      </c>
      <c r="J1053" s="98" t="n">
        <f aca="false">J1054</f>
        <v>0</v>
      </c>
      <c r="K1053" s="99" t="n">
        <f aca="false">K1054</f>
        <v>0</v>
      </c>
      <c r="L1053" s="99" t="n">
        <f aca="false">L1054</f>
        <v>0</v>
      </c>
      <c r="M1053" s="98" t="n">
        <f aca="false">M1054</f>
        <v>0</v>
      </c>
      <c r="N1053" s="98" t="n">
        <f aca="false">N1054</f>
        <v>42038</v>
      </c>
      <c r="O1053" s="98" t="n">
        <f aca="false">O1054</f>
        <v>0</v>
      </c>
      <c r="P1053" s="98" t="n">
        <f aca="false">P1054</f>
        <v>0</v>
      </c>
      <c r="Q1053" s="98" t="n">
        <f aca="false">Q1054</f>
        <v>42038</v>
      </c>
      <c r="R1053" s="98" t="n">
        <f aca="false">R1054</f>
        <v>42038</v>
      </c>
    </row>
    <row r="1054" s="79" customFormat="true" ht="46.5" hidden="false" customHeight="false" outlineLevel="0" collapsed="false">
      <c r="A1054" s="62" t="s">
        <v>175</v>
      </c>
      <c r="B1054" s="29" t="s">
        <v>716</v>
      </c>
      <c r="C1054" s="29" t="s">
        <v>366</v>
      </c>
      <c r="D1054" s="29" t="s">
        <v>196</v>
      </c>
      <c r="E1054" s="29" t="s">
        <v>176</v>
      </c>
      <c r="F1054" s="29" t="s">
        <v>21</v>
      </c>
      <c r="G1054" s="98" t="n">
        <f aca="false">G1055</f>
        <v>42038</v>
      </c>
      <c r="H1054" s="98" t="n">
        <f aca="false">H1055</f>
        <v>0</v>
      </c>
      <c r="I1054" s="98" t="n">
        <f aca="false">I1055</f>
        <v>0</v>
      </c>
      <c r="J1054" s="98" t="n">
        <f aca="false">J1055</f>
        <v>0</v>
      </c>
      <c r="K1054" s="99" t="n">
        <f aca="false">K1055</f>
        <v>0</v>
      </c>
      <c r="L1054" s="99" t="n">
        <f aca="false">L1055</f>
        <v>0</v>
      </c>
      <c r="M1054" s="98" t="n">
        <f aca="false">M1055</f>
        <v>0</v>
      </c>
      <c r="N1054" s="98" t="n">
        <f aca="false">N1055</f>
        <v>42038</v>
      </c>
      <c r="O1054" s="98" t="n">
        <f aca="false">O1055</f>
        <v>0</v>
      </c>
      <c r="P1054" s="98" t="n">
        <f aca="false">P1055</f>
        <v>0</v>
      </c>
      <c r="Q1054" s="98" t="n">
        <f aca="false">Q1055</f>
        <v>42038</v>
      </c>
      <c r="R1054" s="98" t="n">
        <f aca="false">R1055</f>
        <v>42038</v>
      </c>
    </row>
    <row r="1055" s="79" customFormat="true" ht="46.5" hidden="false" customHeight="false" outlineLevel="0" collapsed="false">
      <c r="A1055" s="62" t="s">
        <v>177</v>
      </c>
      <c r="B1055" s="29" t="s">
        <v>716</v>
      </c>
      <c r="C1055" s="29" t="s">
        <v>366</v>
      </c>
      <c r="D1055" s="29" t="s">
        <v>196</v>
      </c>
      <c r="E1055" s="29" t="s">
        <v>178</v>
      </c>
      <c r="F1055" s="29" t="s">
        <v>21</v>
      </c>
      <c r="G1055" s="98" t="n">
        <f aca="false">G1056</f>
        <v>42038</v>
      </c>
      <c r="H1055" s="98" t="n">
        <f aca="false">H1056</f>
        <v>0</v>
      </c>
      <c r="I1055" s="98" t="n">
        <f aca="false">I1056</f>
        <v>0</v>
      </c>
      <c r="J1055" s="98" t="n">
        <f aca="false">J1056</f>
        <v>0</v>
      </c>
      <c r="K1055" s="98" t="n">
        <f aca="false">K1056</f>
        <v>0</v>
      </c>
      <c r="L1055" s="98" t="n">
        <f aca="false">L1056</f>
        <v>0</v>
      </c>
      <c r="M1055" s="98" t="n">
        <f aca="false">M1056</f>
        <v>0</v>
      </c>
      <c r="N1055" s="98" t="n">
        <f aca="false">N1056</f>
        <v>42038</v>
      </c>
      <c r="O1055" s="98" t="n">
        <f aca="false">O1056</f>
        <v>0</v>
      </c>
      <c r="P1055" s="98" t="n">
        <f aca="false">P1056</f>
        <v>0</v>
      </c>
      <c r="Q1055" s="98" t="n">
        <f aca="false">Q1056</f>
        <v>42038</v>
      </c>
      <c r="R1055" s="98" t="n">
        <f aca="false">R1056</f>
        <v>42038</v>
      </c>
    </row>
    <row r="1056" s="79" customFormat="true" ht="46.5" hidden="false" customHeight="false" outlineLevel="0" collapsed="false">
      <c r="A1056" s="100" t="s">
        <v>46</v>
      </c>
      <c r="B1056" s="29" t="s">
        <v>716</v>
      </c>
      <c r="C1056" s="29" t="s">
        <v>366</v>
      </c>
      <c r="D1056" s="29" t="s">
        <v>196</v>
      </c>
      <c r="E1056" s="29" t="s">
        <v>178</v>
      </c>
      <c r="F1056" s="29" t="s">
        <v>47</v>
      </c>
      <c r="G1056" s="98" t="n">
        <f aca="false">SUM(H1056:P1056)</f>
        <v>42038</v>
      </c>
      <c r="H1056" s="98"/>
      <c r="I1056" s="98"/>
      <c r="J1056" s="98"/>
      <c r="K1056" s="99"/>
      <c r="L1056" s="98"/>
      <c r="M1056" s="98"/>
      <c r="N1056" s="98" t="n">
        <v>42038</v>
      </c>
      <c r="O1056" s="98"/>
      <c r="P1056" s="98"/>
      <c r="Q1056" s="98" t="n">
        <v>42038</v>
      </c>
      <c r="R1056" s="98" t="n">
        <v>42038</v>
      </c>
    </row>
    <row r="1057" s="79" customFormat="true" ht="23.25" hidden="false" customHeight="false" outlineLevel="0" collapsed="false">
      <c r="A1057" s="100"/>
      <c r="B1057" s="29"/>
      <c r="C1057" s="29"/>
      <c r="D1057" s="29"/>
      <c r="E1057" s="29"/>
      <c r="F1057" s="29"/>
      <c r="G1057" s="98"/>
      <c r="H1057" s="98"/>
      <c r="I1057" s="98"/>
      <c r="J1057" s="98"/>
      <c r="K1057" s="99"/>
      <c r="L1057" s="98"/>
      <c r="M1057" s="98"/>
      <c r="N1057" s="98"/>
      <c r="O1057" s="98"/>
      <c r="P1057" s="98"/>
      <c r="Q1057" s="98"/>
      <c r="R1057" s="98"/>
    </row>
    <row r="1058" s="79" customFormat="true" ht="69.75" hidden="false" customHeight="false" outlineLevel="0" collapsed="false">
      <c r="A1058" s="100" t="s">
        <v>399</v>
      </c>
      <c r="B1058" s="29" t="s">
        <v>716</v>
      </c>
      <c r="C1058" s="29" t="s">
        <v>366</v>
      </c>
      <c r="D1058" s="29" t="s">
        <v>196</v>
      </c>
      <c r="E1058" s="29" t="s">
        <v>400</v>
      </c>
      <c r="F1058" s="29" t="s">
        <v>21</v>
      </c>
      <c r="G1058" s="98" t="n">
        <f aca="false">G1059</f>
        <v>48000</v>
      </c>
      <c r="H1058" s="98" t="n">
        <f aca="false">H1059</f>
        <v>0</v>
      </c>
      <c r="I1058" s="98" t="n">
        <f aca="false">I1059</f>
        <v>0</v>
      </c>
      <c r="J1058" s="98" t="n">
        <f aca="false">J1059</f>
        <v>0</v>
      </c>
      <c r="K1058" s="99" t="n">
        <f aca="false">K1059</f>
        <v>0</v>
      </c>
      <c r="L1058" s="98" t="n">
        <f aca="false">L1059</f>
        <v>0</v>
      </c>
      <c r="M1058" s="98" t="n">
        <f aca="false">M1059</f>
        <v>0</v>
      </c>
      <c r="N1058" s="98" t="n">
        <f aca="false">N1059</f>
        <v>48000</v>
      </c>
      <c r="O1058" s="98" t="n">
        <f aca="false">O1059</f>
        <v>0</v>
      </c>
      <c r="P1058" s="98" t="n">
        <f aca="false">P1059</f>
        <v>0</v>
      </c>
      <c r="Q1058" s="98" t="n">
        <f aca="false">Q1059</f>
        <v>48000</v>
      </c>
      <c r="R1058" s="98" t="n">
        <f aca="false">R1059</f>
        <v>48000</v>
      </c>
    </row>
    <row r="1059" s="79" customFormat="true" ht="46.5" hidden="false" customHeight="false" outlineLevel="0" collapsed="false">
      <c r="A1059" s="100" t="s">
        <v>401</v>
      </c>
      <c r="B1059" s="29" t="s">
        <v>716</v>
      </c>
      <c r="C1059" s="29" t="s">
        <v>366</v>
      </c>
      <c r="D1059" s="29" t="s">
        <v>196</v>
      </c>
      <c r="E1059" s="29" t="s">
        <v>402</v>
      </c>
      <c r="F1059" s="29" t="s">
        <v>21</v>
      </c>
      <c r="G1059" s="98" t="n">
        <f aca="false">G1060</f>
        <v>48000</v>
      </c>
      <c r="H1059" s="98" t="n">
        <f aca="false">H1060</f>
        <v>0</v>
      </c>
      <c r="I1059" s="98" t="n">
        <f aca="false">I1060</f>
        <v>0</v>
      </c>
      <c r="J1059" s="98" t="n">
        <f aca="false">J1060</f>
        <v>0</v>
      </c>
      <c r="K1059" s="99" t="n">
        <f aca="false">K1060</f>
        <v>0</v>
      </c>
      <c r="L1059" s="98" t="n">
        <f aca="false">L1060</f>
        <v>0</v>
      </c>
      <c r="M1059" s="98" t="n">
        <f aca="false">M1060</f>
        <v>0</v>
      </c>
      <c r="N1059" s="98" t="n">
        <f aca="false">N1060</f>
        <v>48000</v>
      </c>
      <c r="O1059" s="98" t="n">
        <f aca="false">O1060</f>
        <v>0</v>
      </c>
      <c r="P1059" s="98" t="n">
        <f aca="false">P1060</f>
        <v>0</v>
      </c>
      <c r="Q1059" s="98" t="n">
        <f aca="false">Q1060</f>
        <v>48000</v>
      </c>
      <c r="R1059" s="98" t="n">
        <f aca="false">R1060</f>
        <v>48000</v>
      </c>
    </row>
    <row r="1060" s="79" customFormat="true" ht="46.5" hidden="false" customHeight="false" outlineLevel="0" collapsed="false">
      <c r="A1060" s="100" t="s">
        <v>403</v>
      </c>
      <c r="B1060" s="29" t="s">
        <v>716</v>
      </c>
      <c r="C1060" s="29" t="s">
        <v>366</v>
      </c>
      <c r="D1060" s="29" t="s">
        <v>196</v>
      </c>
      <c r="E1060" s="29" t="s">
        <v>404</v>
      </c>
      <c r="F1060" s="29" t="s">
        <v>21</v>
      </c>
      <c r="G1060" s="98" t="n">
        <f aca="false">G1061</f>
        <v>48000</v>
      </c>
      <c r="H1060" s="98" t="n">
        <f aca="false">H1061</f>
        <v>0</v>
      </c>
      <c r="I1060" s="98" t="n">
        <f aca="false">I1061</f>
        <v>0</v>
      </c>
      <c r="J1060" s="98" t="n">
        <f aca="false">J1061</f>
        <v>0</v>
      </c>
      <c r="K1060" s="99" t="n">
        <f aca="false">K1061</f>
        <v>0</v>
      </c>
      <c r="L1060" s="98" t="n">
        <f aca="false">L1061</f>
        <v>0</v>
      </c>
      <c r="M1060" s="98" t="n">
        <f aca="false">M1061</f>
        <v>0</v>
      </c>
      <c r="N1060" s="98" t="n">
        <f aca="false">N1061</f>
        <v>48000</v>
      </c>
      <c r="O1060" s="98" t="n">
        <f aca="false">O1061</f>
        <v>0</v>
      </c>
      <c r="P1060" s="98" t="n">
        <f aca="false">P1061</f>
        <v>0</v>
      </c>
      <c r="Q1060" s="98" t="n">
        <f aca="false">Q1061</f>
        <v>48000</v>
      </c>
      <c r="R1060" s="98" t="n">
        <f aca="false">R1061</f>
        <v>48000</v>
      </c>
    </row>
    <row r="1061" s="79" customFormat="true" ht="46.5" hidden="false" customHeight="false" outlineLevel="0" collapsed="false">
      <c r="A1061" s="100" t="s">
        <v>209</v>
      </c>
      <c r="B1061" s="29" t="s">
        <v>716</v>
      </c>
      <c r="C1061" s="29" t="s">
        <v>366</v>
      </c>
      <c r="D1061" s="29" t="s">
        <v>196</v>
      </c>
      <c r="E1061" s="29" t="s">
        <v>405</v>
      </c>
      <c r="F1061" s="29" t="s">
        <v>21</v>
      </c>
      <c r="G1061" s="98" t="n">
        <f aca="false">G1062</f>
        <v>48000</v>
      </c>
      <c r="H1061" s="98" t="n">
        <f aca="false">H1062</f>
        <v>0</v>
      </c>
      <c r="I1061" s="98" t="n">
        <f aca="false">I1062</f>
        <v>0</v>
      </c>
      <c r="J1061" s="98" t="n">
        <f aca="false">J1062</f>
        <v>0</v>
      </c>
      <c r="K1061" s="99" t="n">
        <f aca="false">K1062</f>
        <v>0</v>
      </c>
      <c r="L1061" s="98" t="n">
        <f aca="false">L1062</f>
        <v>0</v>
      </c>
      <c r="M1061" s="98" t="n">
        <f aca="false">M1062</f>
        <v>0</v>
      </c>
      <c r="N1061" s="98" t="n">
        <f aca="false">N1062</f>
        <v>48000</v>
      </c>
      <c r="O1061" s="98" t="n">
        <f aca="false">O1062</f>
        <v>0</v>
      </c>
      <c r="P1061" s="98" t="n">
        <f aca="false">P1062</f>
        <v>0</v>
      </c>
      <c r="Q1061" s="98" t="n">
        <f aca="false">Q1062</f>
        <v>48000</v>
      </c>
      <c r="R1061" s="98" t="n">
        <f aca="false">R1062</f>
        <v>48000</v>
      </c>
    </row>
    <row r="1062" s="79" customFormat="true" ht="46.5" hidden="false" customHeight="false" outlineLevel="0" collapsed="false">
      <c r="A1062" s="100" t="s">
        <v>46</v>
      </c>
      <c r="B1062" s="29" t="s">
        <v>716</v>
      </c>
      <c r="C1062" s="29" t="s">
        <v>366</v>
      </c>
      <c r="D1062" s="29" t="s">
        <v>196</v>
      </c>
      <c r="E1062" s="29" t="s">
        <v>405</v>
      </c>
      <c r="F1062" s="29" t="s">
        <v>47</v>
      </c>
      <c r="G1062" s="98" t="n">
        <f aca="false">SUM(H1062:P1062)</f>
        <v>48000</v>
      </c>
      <c r="H1062" s="98"/>
      <c r="I1062" s="98"/>
      <c r="J1062" s="98"/>
      <c r="K1062" s="99"/>
      <c r="L1062" s="98"/>
      <c r="M1062" s="98"/>
      <c r="N1062" s="98" t="n">
        <v>48000</v>
      </c>
      <c r="O1062" s="98"/>
      <c r="P1062" s="98"/>
      <c r="Q1062" s="98" t="n">
        <v>48000</v>
      </c>
      <c r="R1062" s="98" t="n">
        <v>48000</v>
      </c>
    </row>
    <row r="1063" s="79" customFormat="true" ht="23.25" hidden="false" customHeight="false" outlineLevel="0" collapsed="false">
      <c r="A1063" s="100"/>
      <c r="B1063" s="29"/>
      <c r="C1063" s="29"/>
      <c r="D1063" s="29"/>
      <c r="E1063" s="29"/>
      <c r="F1063" s="25"/>
      <c r="G1063" s="98"/>
      <c r="H1063" s="98"/>
      <c r="I1063" s="98"/>
      <c r="J1063" s="98"/>
      <c r="K1063" s="99"/>
      <c r="L1063" s="98"/>
      <c r="M1063" s="98"/>
      <c r="N1063" s="98"/>
      <c r="O1063" s="98"/>
      <c r="P1063" s="98"/>
      <c r="Q1063" s="98"/>
      <c r="R1063" s="98"/>
    </row>
    <row r="1064" s="118" customFormat="true" ht="22.5" hidden="false" customHeight="false" outlineLevel="0" collapsed="false">
      <c r="A1064" s="92" t="s">
        <v>549</v>
      </c>
      <c r="B1064" s="34" t="s">
        <v>716</v>
      </c>
      <c r="C1064" s="34" t="s">
        <v>550</v>
      </c>
      <c r="D1064" s="34" t="s">
        <v>19</v>
      </c>
      <c r="E1064" s="34" t="s">
        <v>20</v>
      </c>
      <c r="F1064" s="34" t="s">
        <v>21</v>
      </c>
      <c r="G1064" s="93" t="n">
        <f aca="false">G1065+G1075</f>
        <v>13766402</v>
      </c>
      <c r="H1064" s="93" t="n">
        <f aca="false">H1065+H1075</f>
        <v>0</v>
      </c>
      <c r="I1064" s="93" t="n">
        <f aca="false">I1065+I1075</f>
        <v>0</v>
      </c>
      <c r="J1064" s="93" t="n">
        <f aca="false">J1065+J1075</f>
        <v>26874</v>
      </c>
      <c r="K1064" s="97" t="n">
        <f aca="false">K1065+K1075</f>
        <v>0</v>
      </c>
      <c r="L1064" s="97" t="n">
        <f aca="false">L1065+L1075</f>
        <v>0</v>
      </c>
      <c r="M1064" s="93" t="n">
        <f aca="false">M1065+M1075</f>
        <v>0</v>
      </c>
      <c r="N1064" s="93" t="n">
        <f aca="false">N1065+N1075</f>
        <v>0</v>
      </c>
      <c r="O1064" s="93" t="n">
        <f aca="false">O1065+O1075</f>
        <v>0</v>
      </c>
      <c r="P1064" s="93" t="n">
        <f aca="false">P1065+P1075</f>
        <v>13739528</v>
      </c>
      <c r="Q1064" s="93" t="n">
        <f aca="false">Q1065+Q1075</f>
        <v>8291907</v>
      </c>
      <c r="R1064" s="93" t="n">
        <f aca="false">R1065+R1075</f>
        <v>8291907</v>
      </c>
    </row>
    <row r="1065" s="118" customFormat="true" ht="22.5" hidden="false" customHeight="false" outlineLevel="0" collapsed="false">
      <c r="A1065" s="92" t="s">
        <v>563</v>
      </c>
      <c r="B1065" s="34" t="s">
        <v>716</v>
      </c>
      <c r="C1065" s="34" t="s">
        <v>550</v>
      </c>
      <c r="D1065" s="34" t="s">
        <v>33</v>
      </c>
      <c r="E1065" s="34" t="s">
        <v>20</v>
      </c>
      <c r="F1065" s="34" t="s">
        <v>21</v>
      </c>
      <c r="G1065" s="93" t="n">
        <f aca="false">G1066</f>
        <v>29100</v>
      </c>
      <c r="H1065" s="93" t="n">
        <f aca="false">H1066</f>
        <v>0</v>
      </c>
      <c r="I1065" s="93" t="n">
        <f aca="false">I1066</f>
        <v>0</v>
      </c>
      <c r="J1065" s="93" t="n">
        <f aca="false">J1066</f>
        <v>26874</v>
      </c>
      <c r="K1065" s="97" t="n">
        <f aca="false">K1066</f>
        <v>0</v>
      </c>
      <c r="L1065" s="97" t="n">
        <f aca="false">L1066</f>
        <v>0</v>
      </c>
      <c r="M1065" s="93" t="n">
        <f aca="false">M1066</f>
        <v>0</v>
      </c>
      <c r="N1065" s="93" t="n">
        <f aca="false">N1066</f>
        <v>0</v>
      </c>
      <c r="O1065" s="93" t="n">
        <f aca="false">O1066</f>
        <v>0</v>
      </c>
      <c r="P1065" s="93" t="n">
        <f aca="false">P1066</f>
        <v>2226</v>
      </c>
      <c r="Q1065" s="93" t="n">
        <f aca="false">Q1066</f>
        <v>29100</v>
      </c>
      <c r="R1065" s="93" t="n">
        <f aca="false">R1066</f>
        <v>29100</v>
      </c>
    </row>
    <row r="1066" s="118" customFormat="true" ht="46.5" hidden="false" customHeight="false" outlineLevel="0" collapsed="false">
      <c r="A1066" s="62" t="s">
        <v>374</v>
      </c>
      <c r="B1066" s="29" t="s">
        <v>716</v>
      </c>
      <c r="C1066" s="29" t="s">
        <v>204</v>
      </c>
      <c r="D1066" s="29" t="s">
        <v>33</v>
      </c>
      <c r="E1066" s="36" t="s">
        <v>375</v>
      </c>
      <c r="F1066" s="29" t="s">
        <v>21</v>
      </c>
      <c r="G1066" s="98" t="n">
        <f aca="false">G1067</f>
        <v>29100</v>
      </c>
      <c r="H1066" s="98" t="n">
        <f aca="false">H1067</f>
        <v>0</v>
      </c>
      <c r="I1066" s="98" t="n">
        <f aca="false">I1067</f>
        <v>0</v>
      </c>
      <c r="J1066" s="98" t="n">
        <f aca="false">J1067</f>
        <v>26874</v>
      </c>
      <c r="K1066" s="98" t="n">
        <f aca="false">K1067</f>
        <v>0</v>
      </c>
      <c r="L1066" s="98" t="n">
        <f aca="false">L1067</f>
        <v>0</v>
      </c>
      <c r="M1066" s="98" t="n">
        <f aca="false">M1067</f>
        <v>0</v>
      </c>
      <c r="N1066" s="98" t="n">
        <f aca="false">N1067</f>
        <v>0</v>
      </c>
      <c r="O1066" s="98" t="n">
        <f aca="false">O1067</f>
        <v>0</v>
      </c>
      <c r="P1066" s="98" t="n">
        <f aca="false">P1067</f>
        <v>2226</v>
      </c>
      <c r="Q1066" s="98" t="n">
        <f aca="false">Q1067</f>
        <v>29100</v>
      </c>
      <c r="R1066" s="98" t="n">
        <f aca="false">R1067</f>
        <v>29100</v>
      </c>
    </row>
    <row r="1067" s="118" customFormat="true" ht="23.25" hidden="false" customHeight="false" outlineLevel="0" collapsed="false">
      <c r="A1067" s="62" t="s">
        <v>376</v>
      </c>
      <c r="B1067" s="29" t="s">
        <v>716</v>
      </c>
      <c r="C1067" s="29" t="s">
        <v>550</v>
      </c>
      <c r="D1067" s="29" t="s">
        <v>33</v>
      </c>
      <c r="E1067" s="29" t="s">
        <v>377</v>
      </c>
      <c r="F1067" s="29" t="s">
        <v>21</v>
      </c>
      <c r="G1067" s="98" t="n">
        <f aca="false">G1068</f>
        <v>29100</v>
      </c>
      <c r="H1067" s="98" t="n">
        <f aca="false">H1068</f>
        <v>0</v>
      </c>
      <c r="I1067" s="98" t="n">
        <f aca="false">I1068</f>
        <v>0</v>
      </c>
      <c r="J1067" s="98" t="n">
        <f aca="false">J1068</f>
        <v>26874</v>
      </c>
      <c r="K1067" s="99" t="n">
        <f aca="false">K1068</f>
        <v>0</v>
      </c>
      <c r="L1067" s="99" t="n">
        <f aca="false">L1068</f>
        <v>0</v>
      </c>
      <c r="M1067" s="98" t="n">
        <f aca="false">M1068</f>
        <v>0</v>
      </c>
      <c r="N1067" s="98" t="n">
        <f aca="false">N1068</f>
        <v>0</v>
      </c>
      <c r="O1067" s="98" t="n">
        <f aca="false">O1068</f>
        <v>0</v>
      </c>
      <c r="P1067" s="98" t="n">
        <f aca="false">P1068</f>
        <v>2226</v>
      </c>
      <c r="Q1067" s="98" t="n">
        <f aca="false">Q1068</f>
        <v>29100</v>
      </c>
      <c r="R1067" s="98" t="n">
        <f aca="false">R1068</f>
        <v>29100</v>
      </c>
    </row>
    <row r="1068" s="118" customFormat="true" ht="46.5" hidden="false" customHeight="false" outlineLevel="0" collapsed="false">
      <c r="A1068" s="62" t="s">
        <v>600</v>
      </c>
      <c r="B1068" s="29" t="s">
        <v>716</v>
      </c>
      <c r="C1068" s="29" t="s">
        <v>550</v>
      </c>
      <c r="D1068" s="29" t="s">
        <v>33</v>
      </c>
      <c r="E1068" s="29" t="s">
        <v>601</v>
      </c>
      <c r="F1068" s="29" t="s">
        <v>21</v>
      </c>
      <c r="G1068" s="98" t="n">
        <f aca="false">G1072+G1069</f>
        <v>29100</v>
      </c>
      <c r="H1068" s="98" t="n">
        <f aca="false">H1072+H1069</f>
        <v>0</v>
      </c>
      <c r="I1068" s="98" t="n">
        <f aca="false">I1072+I1069</f>
        <v>0</v>
      </c>
      <c r="J1068" s="98" t="n">
        <f aca="false">J1072+J1069</f>
        <v>26874</v>
      </c>
      <c r="K1068" s="99" t="n">
        <f aca="false">K1072+K1069</f>
        <v>0</v>
      </c>
      <c r="L1068" s="99" t="n">
        <f aca="false">L1072+L1069</f>
        <v>0</v>
      </c>
      <c r="M1068" s="98" t="n">
        <f aca="false">M1072+M1069</f>
        <v>0</v>
      </c>
      <c r="N1068" s="98" t="n">
        <f aca="false">N1072+N1069</f>
        <v>0</v>
      </c>
      <c r="O1068" s="98" t="n">
        <f aca="false">O1072+O1069</f>
        <v>0</v>
      </c>
      <c r="P1068" s="98" t="n">
        <f aca="false">P1072+P1069</f>
        <v>2226</v>
      </c>
      <c r="Q1068" s="98" t="n">
        <f aca="false">Q1072+Q1069</f>
        <v>29100</v>
      </c>
      <c r="R1068" s="98" t="n">
        <f aca="false">R1072+R1069</f>
        <v>29100</v>
      </c>
    </row>
    <row r="1069" s="118" customFormat="true" ht="46.5" hidden="false" customHeight="false" outlineLevel="0" collapsed="false">
      <c r="A1069" s="62" t="s">
        <v>602</v>
      </c>
      <c r="B1069" s="29" t="s">
        <v>716</v>
      </c>
      <c r="C1069" s="29" t="s">
        <v>550</v>
      </c>
      <c r="D1069" s="29" t="s">
        <v>33</v>
      </c>
      <c r="E1069" s="29" t="s">
        <v>603</v>
      </c>
      <c r="F1069" s="29" t="s">
        <v>21</v>
      </c>
      <c r="G1069" s="98" t="n">
        <f aca="false">G1070</f>
        <v>2226</v>
      </c>
      <c r="H1069" s="98" t="n">
        <f aca="false">H1070</f>
        <v>0</v>
      </c>
      <c r="I1069" s="98" t="n">
        <f aca="false">I1070</f>
        <v>0</v>
      </c>
      <c r="J1069" s="98" t="n">
        <f aca="false">J1070</f>
        <v>0</v>
      </c>
      <c r="K1069" s="99" t="n">
        <f aca="false">K1070</f>
        <v>0</v>
      </c>
      <c r="L1069" s="99" t="n">
        <f aca="false">L1070</f>
        <v>0</v>
      </c>
      <c r="M1069" s="98" t="n">
        <f aca="false">M1070</f>
        <v>0</v>
      </c>
      <c r="N1069" s="98" t="n">
        <f aca="false">N1070</f>
        <v>0</v>
      </c>
      <c r="O1069" s="98" t="n">
        <f aca="false">O1070</f>
        <v>0</v>
      </c>
      <c r="P1069" s="98" t="n">
        <f aca="false">P1070</f>
        <v>2226</v>
      </c>
      <c r="Q1069" s="98" t="n">
        <f aca="false">Q1070</f>
        <v>2226</v>
      </c>
      <c r="R1069" s="98" t="n">
        <f aca="false">R1070</f>
        <v>2226</v>
      </c>
    </row>
    <row r="1070" s="118" customFormat="true" ht="23.25" hidden="false" customHeight="false" outlineLevel="0" collapsed="false">
      <c r="A1070" s="62" t="s">
        <v>425</v>
      </c>
      <c r="B1070" s="29" t="s">
        <v>716</v>
      </c>
      <c r="C1070" s="29" t="s">
        <v>550</v>
      </c>
      <c r="D1070" s="29" t="s">
        <v>33</v>
      </c>
      <c r="E1070" s="29" t="s">
        <v>603</v>
      </c>
      <c r="F1070" s="29" t="s">
        <v>426</v>
      </c>
      <c r="G1070" s="98" t="n">
        <f aca="false">SUM(H1070:P1070)</f>
        <v>2226</v>
      </c>
      <c r="H1070" s="98"/>
      <c r="I1070" s="98"/>
      <c r="J1070" s="98"/>
      <c r="K1070" s="99"/>
      <c r="L1070" s="98"/>
      <c r="M1070" s="98"/>
      <c r="N1070" s="98"/>
      <c r="O1070" s="98"/>
      <c r="P1070" s="98" t="n">
        <v>2226</v>
      </c>
      <c r="Q1070" s="98" t="n">
        <v>2226</v>
      </c>
      <c r="R1070" s="98" t="n">
        <v>2226</v>
      </c>
    </row>
    <row r="1071" s="118" customFormat="true" ht="23.25" hidden="false" customHeight="false" outlineLevel="0" collapsed="false">
      <c r="A1071" s="62"/>
      <c r="B1071" s="29"/>
      <c r="C1071" s="29"/>
      <c r="D1071" s="29"/>
      <c r="E1071" s="29"/>
      <c r="F1071" s="29"/>
      <c r="G1071" s="98"/>
      <c r="H1071" s="98"/>
      <c r="I1071" s="98"/>
      <c r="J1071" s="98"/>
      <c r="K1071" s="99"/>
      <c r="L1071" s="98"/>
      <c r="M1071" s="98"/>
      <c r="N1071" s="98"/>
      <c r="O1071" s="98"/>
      <c r="P1071" s="98"/>
      <c r="Q1071" s="98"/>
      <c r="R1071" s="98"/>
    </row>
    <row r="1072" s="118" customFormat="true" ht="46.5" hidden="false" customHeight="false" outlineLevel="0" collapsed="false">
      <c r="A1072" s="62" t="s">
        <v>604</v>
      </c>
      <c r="B1072" s="29" t="s">
        <v>716</v>
      </c>
      <c r="C1072" s="29" t="s">
        <v>204</v>
      </c>
      <c r="D1072" s="29" t="s">
        <v>33</v>
      </c>
      <c r="E1072" s="29" t="s">
        <v>605</v>
      </c>
      <c r="F1072" s="29" t="s">
        <v>21</v>
      </c>
      <c r="G1072" s="98" t="n">
        <f aca="false">G1073</f>
        <v>26874</v>
      </c>
      <c r="H1072" s="98" t="n">
        <f aca="false">H1073</f>
        <v>0</v>
      </c>
      <c r="I1072" s="98" t="n">
        <f aca="false">I1073</f>
        <v>0</v>
      </c>
      <c r="J1072" s="98" t="n">
        <f aca="false">J1073</f>
        <v>26874</v>
      </c>
      <c r="K1072" s="99" t="n">
        <f aca="false">K1073</f>
        <v>0</v>
      </c>
      <c r="L1072" s="99" t="n">
        <f aca="false">L1073</f>
        <v>0</v>
      </c>
      <c r="M1072" s="98" t="n">
        <f aca="false">M1073</f>
        <v>0</v>
      </c>
      <c r="N1072" s="98" t="n">
        <f aca="false">N1073</f>
        <v>0</v>
      </c>
      <c r="O1072" s="98" t="n">
        <f aca="false">O1073</f>
        <v>0</v>
      </c>
      <c r="P1072" s="98" t="n">
        <f aca="false">P1073</f>
        <v>0</v>
      </c>
      <c r="Q1072" s="98" t="n">
        <f aca="false">Q1073</f>
        <v>26874</v>
      </c>
      <c r="R1072" s="98" t="n">
        <f aca="false">R1073</f>
        <v>26874</v>
      </c>
    </row>
    <row r="1073" s="118" customFormat="true" ht="23.25" hidden="false" customHeight="false" outlineLevel="0" collapsed="false">
      <c r="A1073" s="62" t="s">
        <v>425</v>
      </c>
      <c r="B1073" s="29" t="s">
        <v>716</v>
      </c>
      <c r="C1073" s="29" t="s">
        <v>204</v>
      </c>
      <c r="D1073" s="29" t="s">
        <v>33</v>
      </c>
      <c r="E1073" s="29" t="s">
        <v>605</v>
      </c>
      <c r="F1073" s="29" t="s">
        <v>426</v>
      </c>
      <c r="G1073" s="98" t="n">
        <f aca="false">SUM(H1073:P1073)</f>
        <v>26874</v>
      </c>
      <c r="H1073" s="98"/>
      <c r="I1073" s="98"/>
      <c r="J1073" s="98" t="n">
        <v>26874</v>
      </c>
      <c r="K1073" s="99"/>
      <c r="L1073" s="98"/>
      <c r="M1073" s="98"/>
      <c r="N1073" s="98"/>
      <c r="O1073" s="98"/>
      <c r="P1073" s="98"/>
      <c r="Q1073" s="98" t="n">
        <v>26874</v>
      </c>
      <c r="R1073" s="98" t="n">
        <v>26874</v>
      </c>
    </row>
    <row r="1074" s="118" customFormat="true" ht="23.25" hidden="false" customHeight="false" outlineLevel="0" collapsed="false">
      <c r="A1074" s="62"/>
      <c r="B1074" s="29"/>
      <c r="C1074" s="29"/>
      <c r="D1074" s="29"/>
      <c r="E1074" s="29"/>
      <c r="F1074" s="29"/>
      <c r="G1074" s="98"/>
      <c r="H1074" s="98"/>
      <c r="I1074" s="98"/>
      <c r="J1074" s="98"/>
      <c r="K1074" s="99"/>
      <c r="L1074" s="98"/>
      <c r="M1074" s="98"/>
      <c r="N1074" s="98"/>
      <c r="O1074" s="98"/>
      <c r="P1074" s="98"/>
      <c r="Q1074" s="98"/>
      <c r="R1074" s="98"/>
    </row>
    <row r="1075" s="118" customFormat="true" ht="22.5" hidden="false" customHeight="false" outlineLevel="0" collapsed="false">
      <c r="A1075" s="92" t="s">
        <v>608</v>
      </c>
      <c r="B1075" s="34" t="s">
        <v>716</v>
      </c>
      <c r="C1075" s="34" t="s">
        <v>204</v>
      </c>
      <c r="D1075" s="34" t="s">
        <v>49</v>
      </c>
      <c r="E1075" s="34" t="s">
        <v>20</v>
      </c>
      <c r="F1075" s="34" t="s">
        <v>21</v>
      </c>
      <c r="G1075" s="93" t="n">
        <f aca="false">G1076</f>
        <v>13737302</v>
      </c>
      <c r="H1075" s="93" t="n">
        <f aca="false">H1076</f>
        <v>0</v>
      </c>
      <c r="I1075" s="93" t="n">
        <f aca="false">I1076</f>
        <v>0</v>
      </c>
      <c r="J1075" s="93" t="n">
        <f aca="false">J1076</f>
        <v>0</v>
      </c>
      <c r="K1075" s="97" t="n">
        <f aca="false">K1076</f>
        <v>0</v>
      </c>
      <c r="L1075" s="97" t="n">
        <f aca="false">L1076</f>
        <v>0</v>
      </c>
      <c r="M1075" s="93" t="n">
        <f aca="false">M1076</f>
        <v>0</v>
      </c>
      <c r="N1075" s="93" t="n">
        <f aca="false">N1076</f>
        <v>0</v>
      </c>
      <c r="O1075" s="93" t="n">
        <f aca="false">O1076</f>
        <v>0</v>
      </c>
      <c r="P1075" s="93" t="n">
        <f aca="false">P1076</f>
        <v>13737302</v>
      </c>
      <c r="Q1075" s="93" t="n">
        <f aca="false">Q1076</f>
        <v>8262807</v>
      </c>
      <c r="R1075" s="93" t="n">
        <f aca="false">R1076</f>
        <v>8262807</v>
      </c>
    </row>
    <row r="1076" s="118" customFormat="true" ht="46.5" hidden="false" customHeight="false" outlineLevel="0" collapsed="false">
      <c r="A1076" s="62" t="s">
        <v>374</v>
      </c>
      <c r="B1076" s="29" t="s">
        <v>716</v>
      </c>
      <c r="C1076" s="29" t="s">
        <v>204</v>
      </c>
      <c r="D1076" s="29" t="s">
        <v>49</v>
      </c>
      <c r="E1076" s="36" t="s">
        <v>375</v>
      </c>
      <c r="F1076" s="29" t="s">
        <v>21</v>
      </c>
      <c r="G1076" s="98" t="n">
        <f aca="false">G1077</f>
        <v>13737302</v>
      </c>
      <c r="H1076" s="98" t="n">
        <f aca="false">H1077</f>
        <v>0</v>
      </c>
      <c r="I1076" s="98" t="n">
        <f aca="false">I1077</f>
        <v>0</v>
      </c>
      <c r="J1076" s="98" t="n">
        <f aca="false">J1077</f>
        <v>0</v>
      </c>
      <c r="K1076" s="98" t="n">
        <f aca="false">K1077</f>
        <v>0</v>
      </c>
      <c r="L1076" s="98" t="n">
        <f aca="false">L1077</f>
        <v>0</v>
      </c>
      <c r="M1076" s="98" t="n">
        <f aca="false">M1077</f>
        <v>0</v>
      </c>
      <c r="N1076" s="98" t="n">
        <f aca="false">N1077</f>
        <v>0</v>
      </c>
      <c r="O1076" s="98" t="n">
        <f aca="false">O1077</f>
        <v>0</v>
      </c>
      <c r="P1076" s="98" t="n">
        <f aca="false">P1077</f>
        <v>13737302</v>
      </c>
      <c r="Q1076" s="98" t="n">
        <f aca="false">Q1077</f>
        <v>8262807</v>
      </c>
      <c r="R1076" s="98" t="n">
        <f aca="false">R1077</f>
        <v>8262807</v>
      </c>
    </row>
    <row r="1077" s="118" customFormat="true" ht="23.25" hidden="false" customHeight="false" outlineLevel="0" collapsed="false">
      <c r="A1077" s="62" t="s">
        <v>376</v>
      </c>
      <c r="B1077" s="29" t="s">
        <v>716</v>
      </c>
      <c r="C1077" s="29" t="s">
        <v>204</v>
      </c>
      <c r="D1077" s="29" t="s">
        <v>49</v>
      </c>
      <c r="E1077" s="29" t="s">
        <v>442</v>
      </c>
      <c r="F1077" s="29" t="s">
        <v>21</v>
      </c>
      <c r="G1077" s="98" t="n">
        <f aca="false">G1078</f>
        <v>13737302</v>
      </c>
      <c r="H1077" s="98" t="n">
        <f aca="false">H1078</f>
        <v>0</v>
      </c>
      <c r="I1077" s="98" t="n">
        <f aca="false">I1078</f>
        <v>0</v>
      </c>
      <c r="J1077" s="98" t="n">
        <f aca="false">J1078</f>
        <v>0</v>
      </c>
      <c r="K1077" s="98" t="n">
        <f aca="false">K1078</f>
        <v>0</v>
      </c>
      <c r="L1077" s="98" t="n">
        <f aca="false">L1078</f>
        <v>0</v>
      </c>
      <c r="M1077" s="98" t="n">
        <f aca="false">M1078</f>
        <v>0</v>
      </c>
      <c r="N1077" s="98" t="n">
        <f aca="false">N1078</f>
        <v>0</v>
      </c>
      <c r="O1077" s="98" t="n">
        <f aca="false">O1078</f>
        <v>0</v>
      </c>
      <c r="P1077" s="98" t="n">
        <f aca="false">P1078</f>
        <v>13737302</v>
      </c>
      <c r="Q1077" s="98" t="n">
        <f aca="false">Q1078</f>
        <v>8262807</v>
      </c>
      <c r="R1077" s="98" t="n">
        <f aca="false">R1078</f>
        <v>8262807</v>
      </c>
    </row>
    <row r="1078" s="118" customFormat="true" ht="46.5" hidden="false" customHeight="false" outlineLevel="0" collapsed="false">
      <c r="A1078" s="62" t="s">
        <v>378</v>
      </c>
      <c r="B1078" s="29" t="s">
        <v>716</v>
      </c>
      <c r="C1078" s="29" t="s">
        <v>204</v>
      </c>
      <c r="D1078" s="29" t="s">
        <v>49</v>
      </c>
      <c r="E1078" s="29" t="s">
        <v>379</v>
      </c>
      <c r="F1078" s="29" t="s">
        <v>21</v>
      </c>
      <c r="G1078" s="98" t="n">
        <f aca="false">G1079</f>
        <v>13737302</v>
      </c>
      <c r="H1078" s="98" t="n">
        <f aca="false">H1079</f>
        <v>0</v>
      </c>
      <c r="I1078" s="98" t="n">
        <f aca="false">I1079</f>
        <v>0</v>
      </c>
      <c r="J1078" s="98" t="n">
        <f aca="false">J1079</f>
        <v>0</v>
      </c>
      <c r="K1078" s="99" t="n">
        <f aca="false">K1079</f>
        <v>0</v>
      </c>
      <c r="L1078" s="99" t="n">
        <f aca="false">L1079</f>
        <v>0</v>
      </c>
      <c r="M1078" s="99" t="n">
        <f aca="false">M1079</f>
        <v>0</v>
      </c>
      <c r="N1078" s="99" t="n">
        <f aca="false">N1079</f>
        <v>0</v>
      </c>
      <c r="O1078" s="99" t="n">
        <f aca="false">O1079</f>
        <v>0</v>
      </c>
      <c r="P1078" s="98" t="n">
        <f aca="false">P1079</f>
        <v>13737302</v>
      </c>
      <c r="Q1078" s="98" t="n">
        <f aca="false">Q1079</f>
        <v>8262807</v>
      </c>
      <c r="R1078" s="98" t="n">
        <f aca="false">R1079</f>
        <v>8262807</v>
      </c>
    </row>
    <row r="1079" s="118" customFormat="true" ht="23.25" hidden="false" customHeight="false" outlineLevel="0" collapsed="false">
      <c r="A1079" s="62" t="s">
        <v>619</v>
      </c>
      <c r="B1079" s="29" t="s">
        <v>716</v>
      </c>
      <c r="C1079" s="29" t="s">
        <v>204</v>
      </c>
      <c r="D1079" s="29" t="s">
        <v>49</v>
      </c>
      <c r="E1079" s="29" t="s">
        <v>620</v>
      </c>
      <c r="F1079" s="29" t="s">
        <v>21</v>
      </c>
      <c r="G1079" s="98" t="n">
        <f aca="false">G1080+G1081</f>
        <v>13737302</v>
      </c>
      <c r="H1079" s="98" t="n">
        <f aca="false">H1080+H1081</f>
        <v>0</v>
      </c>
      <c r="I1079" s="98" t="n">
        <f aca="false">I1080+I1081</f>
        <v>0</v>
      </c>
      <c r="J1079" s="98" t="n">
        <f aca="false">J1080+J1081</f>
        <v>0</v>
      </c>
      <c r="K1079" s="99" t="n">
        <f aca="false">K1080+K1081</f>
        <v>0</v>
      </c>
      <c r="L1079" s="99" t="n">
        <f aca="false">L1080+L1081</f>
        <v>0</v>
      </c>
      <c r="M1079" s="99" t="n">
        <f aca="false">M1080+M1081</f>
        <v>0</v>
      </c>
      <c r="N1079" s="99" t="n">
        <f aca="false">N1080+N1081</f>
        <v>0</v>
      </c>
      <c r="O1079" s="99" t="n">
        <f aca="false">O1080+O1081</f>
        <v>0</v>
      </c>
      <c r="P1079" s="98" t="n">
        <f aca="false">P1080+P1081</f>
        <v>13737302</v>
      </c>
      <c r="Q1079" s="98" t="n">
        <f aca="false">Q1080+Q1081</f>
        <v>8262807</v>
      </c>
      <c r="R1079" s="98" t="n">
        <f aca="false">R1080+R1081</f>
        <v>8262807</v>
      </c>
    </row>
    <row r="1080" s="118" customFormat="true" ht="46.5" hidden="false" customHeight="false" outlineLevel="0" collapsed="false">
      <c r="A1080" s="100" t="s">
        <v>46</v>
      </c>
      <c r="B1080" s="29" t="s">
        <v>716</v>
      </c>
      <c r="C1080" s="29" t="s">
        <v>204</v>
      </c>
      <c r="D1080" s="29" t="s">
        <v>49</v>
      </c>
      <c r="E1080" s="29" t="s">
        <v>620</v>
      </c>
      <c r="F1080" s="29" t="s">
        <v>47</v>
      </c>
      <c r="G1080" s="98" t="n">
        <f aca="false">SUM(H1080:P1080)</f>
        <v>54949</v>
      </c>
      <c r="H1080" s="98"/>
      <c r="I1080" s="98"/>
      <c r="J1080" s="98"/>
      <c r="K1080" s="99"/>
      <c r="L1080" s="98"/>
      <c r="M1080" s="98"/>
      <c r="N1080" s="98"/>
      <c r="O1080" s="98"/>
      <c r="P1080" s="98" t="n">
        <v>54949</v>
      </c>
      <c r="Q1080" s="98" t="n">
        <v>33051</v>
      </c>
      <c r="R1080" s="98" t="n">
        <v>33051</v>
      </c>
    </row>
    <row r="1081" s="118" customFormat="true" ht="23.25" hidden="false" customHeight="false" outlineLevel="0" collapsed="false">
      <c r="A1081" s="62" t="s">
        <v>425</v>
      </c>
      <c r="B1081" s="29" t="s">
        <v>716</v>
      </c>
      <c r="C1081" s="29" t="s">
        <v>204</v>
      </c>
      <c r="D1081" s="29" t="s">
        <v>49</v>
      </c>
      <c r="E1081" s="29" t="s">
        <v>620</v>
      </c>
      <c r="F1081" s="29" t="s">
        <v>426</v>
      </c>
      <c r="G1081" s="98" t="n">
        <f aca="false">SUM(H1081:P1081)</f>
        <v>13682353</v>
      </c>
      <c r="H1081" s="98"/>
      <c r="I1081" s="98"/>
      <c r="J1081" s="98"/>
      <c r="K1081" s="99"/>
      <c r="L1081" s="98"/>
      <c r="M1081" s="98"/>
      <c r="N1081" s="98"/>
      <c r="O1081" s="98"/>
      <c r="P1081" s="98" t="n">
        <v>13682353</v>
      </c>
      <c r="Q1081" s="98" t="n">
        <v>8229756</v>
      </c>
      <c r="R1081" s="98" t="n">
        <v>8229756</v>
      </c>
    </row>
    <row r="1082" customFormat="false" ht="23.25" hidden="false" customHeight="false" outlineLevel="0" collapsed="false">
      <c r="A1082" s="119"/>
      <c r="B1082" s="119"/>
      <c r="C1082" s="120"/>
      <c r="D1082" s="120"/>
      <c r="E1082" s="121"/>
      <c r="F1082" s="119"/>
      <c r="G1082" s="98"/>
      <c r="H1082" s="98"/>
      <c r="I1082" s="98"/>
      <c r="J1082" s="98"/>
      <c r="K1082" s="99"/>
      <c r="L1082" s="98"/>
      <c r="M1082" s="98"/>
      <c r="N1082" s="98"/>
      <c r="O1082" s="98"/>
      <c r="P1082" s="98"/>
      <c r="Q1082" s="98"/>
      <c r="R1082" s="98"/>
    </row>
  </sheetData>
  <mergeCells count="23">
    <mergeCell ref="Q2:R2"/>
    <mergeCell ref="Q3:R3"/>
    <mergeCell ref="A8:R8"/>
    <mergeCell ref="G10:L10"/>
    <mergeCell ref="M10:R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1" sqref="A1141:IV1141 A1"/>
    </sheetView>
  </sheetViews>
  <sheetFormatPr defaultColWidth="10.9921875" defaultRowHeight="20.25" zeroHeight="false" outlineLevelRow="0" outlineLevelCol="0"/>
  <cols>
    <col collapsed="false" customWidth="false" hidden="true" outlineLevel="0" max="1" min="1" style="122" width="10.99"/>
    <col collapsed="false" customWidth="false" hidden="false" outlineLevel="0" max="2" min="2" style="122" width="10.99"/>
    <col collapsed="false" customWidth="true" hidden="false" outlineLevel="0" max="3" min="3" style="122" width="130.65"/>
    <col collapsed="false" customWidth="true" hidden="false" outlineLevel="0" max="4" min="4" style="122" width="15.82"/>
    <col collapsed="false" customWidth="true" hidden="false" outlineLevel="0" max="5" min="5" style="122" width="10.49"/>
    <col collapsed="false" customWidth="true" hidden="false" outlineLevel="0" max="6" min="6" style="122" width="14.65"/>
    <col collapsed="false" customWidth="true" hidden="false" outlineLevel="0" max="7" min="7" style="123" width="24.65"/>
    <col collapsed="false" customWidth="true" hidden="false" outlineLevel="0" max="8" min="8" style="122" width="17.82"/>
    <col collapsed="false" customWidth="true" hidden="false" outlineLevel="0" max="9" min="9" style="122" width="23.65"/>
    <col collapsed="false" customWidth="true" hidden="false" outlineLevel="0" max="10" min="10" style="122" width="15.15"/>
    <col collapsed="false" customWidth="true" hidden="false" outlineLevel="0" max="11" min="11" style="122" width="17.15"/>
    <col collapsed="false" customWidth="true" hidden="false" outlineLevel="0" max="12" min="12" style="122" width="159.49"/>
    <col collapsed="false" customWidth="false" hidden="false" outlineLevel="0" max="13" min="13" style="122" width="10.99"/>
    <col collapsed="false" customWidth="true" hidden="false" outlineLevel="0" max="14" min="14" style="122" width="16.15"/>
    <col collapsed="false" customWidth="true" hidden="false" outlineLevel="0" max="15" min="15" style="122" width="12.49"/>
    <col collapsed="false" customWidth="false" hidden="false" outlineLevel="0" max="257" min="16" style="122" width="10.99"/>
  </cols>
  <sheetData>
    <row r="1" customFormat="false" ht="20.25" hidden="false" customHeight="false" outlineLevel="0" collapsed="false">
      <c r="D1" s="124" t="s">
        <v>719</v>
      </c>
      <c r="E1" s="124"/>
      <c r="F1" s="124"/>
      <c r="G1" s="124"/>
      <c r="H1" s="124"/>
      <c r="I1" s="124"/>
      <c r="J1" s="125"/>
      <c r="K1" s="125"/>
    </row>
    <row r="2" customFormat="false" ht="20.25" hidden="false" customHeight="true" outlineLevel="0" collapsed="false">
      <c r="D2" s="124"/>
      <c r="E2" s="124"/>
      <c r="F2" s="124"/>
      <c r="G2" s="124"/>
      <c r="H2" s="124"/>
      <c r="I2" s="124"/>
      <c r="J2" s="125"/>
      <c r="K2" s="125"/>
    </row>
    <row r="3" customFormat="false" ht="14.25" hidden="false" customHeight="true" outlineLevel="0" collapsed="false">
      <c r="D3" s="126" t="s">
        <v>720</v>
      </c>
      <c r="E3" s="126"/>
      <c r="F3" s="126"/>
      <c r="G3" s="126"/>
      <c r="H3" s="126"/>
      <c r="I3" s="126"/>
      <c r="J3" s="127"/>
      <c r="K3" s="127"/>
    </row>
    <row r="4" customFormat="false" ht="15" hidden="false" customHeight="true" outlineLevel="0" collapsed="false">
      <c r="D4" s="126"/>
      <c r="E4" s="126"/>
      <c r="F4" s="126"/>
      <c r="G4" s="126"/>
      <c r="H4" s="126"/>
      <c r="I4" s="126"/>
      <c r="J4" s="127"/>
      <c r="K4" s="127"/>
      <c r="L4" s="128"/>
    </row>
    <row r="5" customFormat="false" ht="32.25" hidden="false" customHeight="true" outlineLevel="0" collapsed="false">
      <c r="D5" s="126"/>
      <c r="E5" s="126"/>
      <c r="F5" s="126"/>
      <c r="G5" s="126"/>
      <c r="H5" s="126"/>
      <c r="I5" s="126"/>
      <c r="J5" s="127"/>
      <c r="K5" s="127"/>
      <c r="L5" s="128"/>
    </row>
    <row r="6" customFormat="false" ht="22.5" hidden="false" customHeight="true" outlineLevel="0" collapsed="false">
      <c r="C6" s="129" t="s">
        <v>721</v>
      </c>
      <c r="D6" s="129"/>
      <c r="E6" s="129"/>
      <c r="F6" s="129"/>
      <c r="G6" s="129"/>
      <c r="H6" s="129"/>
      <c r="I6" s="129"/>
      <c r="J6" s="129"/>
      <c r="K6" s="129"/>
      <c r="L6" s="130"/>
      <c r="M6" s="130"/>
    </row>
    <row r="7" customFormat="false" ht="22.5" hidden="false" customHeight="true" outlineLevel="0" collapsed="false">
      <c r="C7" s="129" t="s">
        <v>722</v>
      </c>
      <c r="D7" s="129"/>
      <c r="E7" s="129"/>
      <c r="F7" s="129"/>
      <c r="G7" s="129"/>
      <c r="H7" s="129"/>
      <c r="I7" s="129"/>
      <c r="J7" s="129"/>
      <c r="K7" s="129"/>
      <c r="L7" s="130"/>
      <c r="M7" s="130"/>
    </row>
    <row r="8" customFormat="false" ht="20.25" hidden="false" customHeight="false" outlineLevel="0" collapsed="false">
      <c r="C8" s="131"/>
      <c r="D8" s="131"/>
      <c r="E8" s="132"/>
      <c r="F8" s="132"/>
      <c r="G8" s="132"/>
      <c r="H8" s="132"/>
      <c r="I8" s="132"/>
      <c r="J8" s="132"/>
      <c r="K8" s="132"/>
    </row>
    <row r="9" customFormat="false" ht="20.25" hidden="false" customHeight="false" outlineLevel="0" collapsed="false">
      <c r="C9" s="133"/>
      <c r="D9" s="133"/>
    </row>
    <row r="10" customFormat="false" ht="20.25" hidden="false" customHeight="false" outlineLevel="0" collapsed="false">
      <c r="C10" s="133"/>
      <c r="D10" s="133"/>
    </row>
    <row r="11" customFormat="false" ht="20.25" hidden="false" customHeight="false" outlineLevel="0" collapsed="false">
      <c r="C11" s="134" t="s">
        <v>723</v>
      </c>
      <c r="D11" s="134"/>
      <c r="E11" s="134"/>
      <c r="F11" s="134"/>
      <c r="G11" s="134"/>
      <c r="H11" s="134"/>
      <c r="I11" s="134"/>
      <c r="J11" s="135"/>
      <c r="K11" s="136"/>
      <c r="L11" s="135"/>
    </row>
    <row r="12" customFormat="false" ht="25.5" hidden="false" customHeight="true" outlineLevel="0" collapsed="false">
      <c r="C12" s="137" t="s">
        <v>7</v>
      </c>
      <c r="D12" s="138" t="s">
        <v>724</v>
      </c>
      <c r="E12" s="139" t="s">
        <v>725</v>
      </c>
      <c r="F12" s="139" t="s">
        <v>726</v>
      </c>
      <c r="G12" s="138" t="s">
        <v>727</v>
      </c>
      <c r="H12" s="138" t="s">
        <v>728</v>
      </c>
      <c r="I12" s="140" t="s">
        <v>729</v>
      </c>
      <c r="J12" s="140" t="s">
        <v>730</v>
      </c>
      <c r="K12" s="140" t="s">
        <v>731</v>
      </c>
      <c r="L12" s="141"/>
    </row>
    <row r="13" customFormat="false" ht="116.25" hidden="false" customHeight="true" outlineLevel="0" collapsed="false">
      <c r="C13" s="137"/>
      <c r="D13" s="138"/>
      <c r="E13" s="139"/>
      <c r="F13" s="139"/>
      <c r="G13" s="138"/>
      <c r="H13" s="138"/>
      <c r="I13" s="140"/>
      <c r="J13" s="140"/>
      <c r="K13" s="140"/>
      <c r="L13" s="142"/>
    </row>
    <row r="14" customFormat="false" ht="12.75" hidden="true" customHeight="true" outlineLevel="0" collapsed="false">
      <c r="C14" s="137"/>
      <c r="D14" s="139"/>
      <c r="E14" s="143"/>
      <c r="F14" s="139"/>
      <c r="G14" s="144"/>
      <c r="H14" s="139"/>
      <c r="I14" s="139"/>
      <c r="J14" s="138"/>
      <c r="K14" s="138"/>
      <c r="L14" s="142"/>
    </row>
    <row r="15" customFormat="false" ht="12.75" hidden="true" customHeight="true" outlineLevel="0" collapsed="false">
      <c r="C15" s="137"/>
      <c r="D15" s="139"/>
      <c r="E15" s="143"/>
      <c r="F15" s="143"/>
      <c r="G15" s="144"/>
      <c r="H15" s="139"/>
      <c r="I15" s="143"/>
      <c r="J15" s="138"/>
      <c r="K15" s="138"/>
      <c r="L15" s="145"/>
    </row>
    <row r="16" customFormat="false" ht="12.75" hidden="true" customHeight="true" outlineLevel="0" collapsed="false">
      <c r="C16" s="137"/>
      <c r="D16" s="139"/>
      <c r="E16" s="143"/>
      <c r="F16" s="143"/>
      <c r="G16" s="146"/>
      <c r="H16" s="143"/>
      <c r="I16" s="143"/>
      <c r="J16" s="138"/>
      <c r="K16" s="138"/>
      <c r="L16" s="145"/>
    </row>
    <row r="17" customFormat="false" ht="22.5" hidden="false" customHeight="true" outlineLevel="0" collapsed="false">
      <c r="C17" s="147" t="s">
        <v>732</v>
      </c>
      <c r="D17" s="148"/>
      <c r="E17" s="149"/>
      <c r="F17" s="149"/>
      <c r="G17" s="150"/>
      <c r="H17" s="149"/>
      <c r="I17" s="151" t="n">
        <f aca="false">I19+I231+I262+I273+I296+I309+I325+I370</f>
        <v>299942</v>
      </c>
      <c r="J17" s="151" t="n">
        <f aca="false">J19+J231+J262+J273+J296+J309+J325+J370</f>
        <v>15565</v>
      </c>
      <c r="K17" s="151" t="n">
        <f aca="false">K19+K231+K262+K273+K296+K309+K325+K370</f>
        <v>315507</v>
      </c>
      <c r="L17" s="152" t="n">
        <f aca="false">K17-315507</f>
        <v>0</v>
      </c>
      <c r="M17" s="153"/>
      <c r="N17" s="153"/>
    </row>
    <row r="18" customFormat="false" ht="22.5" hidden="false" customHeight="true" outlineLevel="0" collapsed="false">
      <c r="C18" s="147"/>
      <c r="D18" s="148"/>
      <c r="E18" s="149"/>
      <c r="F18" s="149"/>
      <c r="G18" s="150"/>
      <c r="H18" s="149"/>
      <c r="I18" s="151"/>
      <c r="J18" s="154"/>
      <c r="K18" s="151"/>
      <c r="L18" s="152"/>
      <c r="M18" s="153"/>
      <c r="N18" s="153"/>
    </row>
    <row r="19" customFormat="false" ht="26.25" hidden="false" customHeight="true" outlineLevel="0" collapsed="false">
      <c r="C19" s="155" t="s">
        <v>733</v>
      </c>
      <c r="D19" s="156" t="s">
        <v>690</v>
      </c>
      <c r="E19" s="157" t="s">
        <v>19</v>
      </c>
      <c r="F19" s="157" t="s">
        <v>19</v>
      </c>
      <c r="G19" s="157" t="s">
        <v>734</v>
      </c>
      <c r="H19" s="157" t="s">
        <v>21</v>
      </c>
      <c r="I19" s="158" t="n">
        <f aca="false">I20+I76+I82+I88+I96+I126+I140+I172+I185+I201</f>
        <v>66273</v>
      </c>
      <c r="J19" s="158" t="n">
        <f aca="false">J20+J76+J82+J96+J126+J140+J172+J185+J201</f>
        <v>2310</v>
      </c>
      <c r="K19" s="158" t="n">
        <f aca="false">K20+K76+K82+K96+K126+K140+K172+K185+K201+K88</f>
        <v>68583</v>
      </c>
      <c r="L19" s="159"/>
      <c r="M19" s="153"/>
      <c r="N19" s="153"/>
    </row>
    <row r="20" customFormat="false" ht="23.25" hidden="false" customHeight="false" outlineLevel="0" collapsed="false">
      <c r="C20" s="160" t="s">
        <v>17</v>
      </c>
      <c r="D20" s="156" t="s">
        <v>690</v>
      </c>
      <c r="E20" s="161" t="s">
        <v>18</v>
      </c>
      <c r="F20" s="161" t="s">
        <v>19</v>
      </c>
      <c r="G20" s="161" t="s">
        <v>734</v>
      </c>
      <c r="H20" s="161" t="s">
        <v>21</v>
      </c>
      <c r="I20" s="162" t="n">
        <f aca="false">I21+I30+I37+I44+I49+I54</f>
        <v>24811</v>
      </c>
      <c r="J20" s="162" t="n">
        <f aca="false">J21+J30+J37+J44+J49+J54</f>
        <v>1000</v>
      </c>
      <c r="K20" s="162" t="n">
        <f aca="false">K21+K30+K37+K44+K49+K54</f>
        <v>25811</v>
      </c>
      <c r="L20" s="163"/>
      <c r="N20" s="153"/>
    </row>
    <row r="21" customFormat="false" ht="46.5" hidden="false" customHeight="false" outlineLevel="0" collapsed="false">
      <c r="C21" s="164" t="s">
        <v>735</v>
      </c>
      <c r="D21" s="156" t="s">
        <v>690</v>
      </c>
      <c r="E21" s="161" t="s">
        <v>18</v>
      </c>
      <c r="F21" s="161" t="s">
        <v>23</v>
      </c>
      <c r="G21" s="161" t="s">
        <v>734</v>
      </c>
      <c r="H21" s="161" t="s">
        <v>21</v>
      </c>
      <c r="I21" s="165" t="n">
        <f aca="false">I22</f>
        <v>647</v>
      </c>
      <c r="J21" s="165" t="n">
        <f aca="false">J22</f>
        <v>0</v>
      </c>
      <c r="K21" s="165" t="n">
        <f aca="false">K22</f>
        <v>647</v>
      </c>
      <c r="L21" s="166"/>
      <c r="N21" s="153"/>
    </row>
    <row r="22" customFormat="false" ht="69.75" hidden="false" customHeight="false" outlineLevel="0" collapsed="false">
      <c r="C22" s="167" t="s">
        <v>736</v>
      </c>
      <c r="D22" s="168" t="s">
        <v>690</v>
      </c>
      <c r="E22" s="169" t="s">
        <v>18</v>
      </c>
      <c r="F22" s="170" t="s">
        <v>23</v>
      </c>
      <c r="G22" s="170" t="s">
        <v>737</v>
      </c>
      <c r="H22" s="170" t="s">
        <v>21</v>
      </c>
      <c r="I22" s="171" t="n">
        <f aca="false">I23</f>
        <v>647</v>
      </c>
      <c r="J22" s="171" t="n">
        <f aca="false">J23</f>
        <v>0</v>
      </c>
      <c r="K22" s="171" t="n">
        <f aca="false">K23</f>
        <v>647</v>
      </c>
      <c r="L22" s="172"/>
    </row>
    <row r="23" customFormat="false" ht="23.25" hidden="false" customHeight="false" outlineLevel="0" collapsed="false">
      <c r="C23" s="173" t="s">
        <v>26</v>
      </c>
      <c r="D23" s="168" t="s">
        <v>690</v>
      </c>
      <c r="E23" s="169" t="s">
        <v>18</v>
      </c>
      <c r="F23" s="170" t="s">
        <v>23</v>
      </c>
      <c r="G23" s="170" t="s">
        <v>738</v>
      </c>
      <c r="H23" s="170" t="s">
        <v>21</v>
      </c>
      <c r="I23" s="171" t="n">
        <f aca="false">I24</f>
        <v>647</v>
      </c>
      <c r="J23" s="171" t="n">
        <f aca="false">J24</f>
        <v>0</v>
      </c>
      <c r="K23" s="171" t="n">
        <f aca="false">K24</f>
        <v>647</v>
      </c>
      <c r="L23" s="172"/>
      <c r="M23" s="153"/>
      <c r="N23" s="153"/>
      <c r="O23" s="153"/>
    </row>
    <row r="24" customFormat="false" ht="30" hidden="false" customHeight="true" outlineLevel="0" collapsed="false">
      <c r="C24" s="174" t="s">
        <v>739</v>
      </c>
      <c r="D24" s="168" t="s">
        <v>690</v>
      </c>
      <c r="E24" s="169" t="s">
        <v>18</v>
      </c>
      <c r="F24" s="170" t="s">
        <v>23</v>
      </c>
      <c r="G24" s="170" t="s">
        <v>738</v>
      </c>
      <c r="H24" s="170" t="s">
        <v>740</v>
      </c>
      <c r="I24" s="175" t="n">
        <v>647</v>
      </c>
      <c r="J24" s="154"/>
      <c r="K24" s="176" t="n">
        <f aca="false">I24+J24</f>
        <v>647</v>
      </c>
      <c r="L24" s="172"/>
      <c r="M24" s="153"/>
      <c r="N24" s="153"/>
      <c r="O24" s="153"/>
    </row>
    <row r="25" customFormat="false" ht="2.25" hidden="true" customHeight="true" outlineLevel="0" collapsed="false">
      <c r="C25" s="177" t="s">
        <v>741</v>
      </c>
      <c r="D25" s="168" t="s">
        <v>690</v>
      </c>
      <c r="E25" s="161" t="s">
        <v>18</v>
      </c>
      <c r="F25" s="178" t="s">
        <v>33</v>
      </c>
      <c r="G25" s="178" t="s">
        <v>734</v>
      </c>
      <c r="H25" s="178" t="s">
        <v>21</v>
      </c>
      <c r="I25" s="175" t="n">
        <f aca="false">I26</f>
        <v>0</v>
      </c>
      <c r="J25" s="154"/>
      <c r="K25" s="154"/>
      <c r="L25" s="172"/>
      <c r="M25" s="153"/>
      <c r="N25" s="153"/>
      <c r="O25" s="153"/>
    </row>
    <row r="26" customFormat="false" ht="21" hidden="true" customHeight="true" outlineLevel="0" collapsed="false">
      <c r="C26" s="177" t="s">
        <v>742</v>
      </c>
      <c r="D26" s="168" t="s">
        <v>690</v>
      </c>
      <c r="E26" s="169" t="s">
        <v>18</v>
      </c>
      <c r="F26" s="169" t="s">
        <v>33</v>
      </c>
      <c r="G26" s="169" t="s">
        <v>743</v>
      </c>
      <c r="H26" s="178" t="s">
        <v>21</v>
      </c>
      <c r="I26" s="175" t="n">
        <f aca="false">I27+I28+I29</f>
        <v>0</v>
      </c>
      <c r="J26" s="154"/>
      <c r="K26" s="154"/>
      <c r="L26" s="172"/>
      <c r="M26" s="153"/>
      <c r="N26" s="153"/>
      <c r="O26" s="153"/>
    </row>
    <row r="27" customFormat="false" ht="23.25" hidden="true" customHeight="true" outlineLevel="0" collapsed="false">
      <c r="C27" s="177" t="s">
        <v>744</v>
      </c>
      <c r="D27" s="168" t="s">
        <v>690</v>
      </c>
      <c r="E27" s="169" t="s">
        <v>18</v>
      </c>
      <c r="F27" s="169" t="s">
        <v>33</v>
      </c>
      <c r="G27" s="169" t="s">
        <v>743</v>
      </c>
      <c r="H27" s="178" t="s">
        <v>716</v>
      </c>
      <c r="I27" s="175"/>
      <c r="J27" s="154"/>
      <c r="K27" s="154"/>
      <c r="L27" s="172"/>
      <c r="M27" s="153"/>
      <c r="N27" s="153"/>
      <c r="O27" s="153"/>
    </row>
    <row r="28" customFormat="false" ht="44.25" hidden="true" customHeight="true" outlineLevel="0" collapsed="false">
      <c r="C28" s="174" t="s">
        <v>745</v>
      </c>
      <c r="D28" s="168" t="s">
        <v>690</v>
      </c>
      <c r="E28" s="169" t="s">
        <v>18</v>
      </c>
      <c r="F28" s="169" t="s">
        <v>33</v>
      </c>
      <c r="G28" s="169" t="s">
        <v>743</v>
      </c>
      <c r="H28" s="169" t="s">
        <v>746</v>
      </c>
      <c r="I28" s="175"/>
      <c r="J28" s="154"/>
      <c r="K28" s="154"/>
      <c r="L28" s="172"/>
      <c r="M28" s="153"/>
      <c r="N28" s="153"/>
      <c r="O28" s="153"/>
    </row>
    <row r="29" customFormat="false" ht="45.75" hidden="true" customHeight="true" outlineLevel="0" collapsed="false">
      <c r="C29" s="174" t="s">
        <v>747</v>
      </c>
      <c r="D29" s="168" t="s">
        <v>690</v>
      </c>
      <c r="E29" s="169" t="s">
        <v>18</v>
      </c>
      <c r="F29" s="169" t="s">
        <v>33</v>
      </c>
      <c r="G29" s="169" t="s">
        <v>743</v>
      </c>
      <c r="H29" s="169" t="s">
        <v>748</v>
      </c>
      <c r="I29" s="175"/>
      <c r="J29" s="154"/>
      <c r="K29" s="154"/>
      <c r="L29" s="172"/>
      <c r="M29" s="153"/>
      <c r="N29" s="153"/>
      <c r="O29" s="153"/>
    </row>
    <row r="30" customFormat="false" ht="81" hidden="false" customHeight="true" outlineLevel="0" collapsed="false">
      <c r="C30" s="164" t="s">
        <v>749</v>
      </c>
      <c r="D30" s="168" t="s">
        <v>690</v>
      </c>
      <c r="E30" s="169" t="s">
        <v>18</v>
      </c>
      <c r="F30" s="170" t="s">
        <v>49</v>
      </c>
      <c r="G30" s="170" t="s">
        <v>734</v>
      </c>
      <c r="H30" s="170" t="s">
        <v>21</v>
      </c>
      <c r="I30" s="175" t="n">
        <f aca="false">I31</f>
        <v>20589</v>
      </c>
      <c r="J30" s="175" t="n">
        <f aca="false">J31</f>
        <v>1000</v>
      </c>
      <c r="K30" s="175" t="n">
        <f aca="false">K31</f>
        <v>21589</v>
      </c>
      <c r="L30" s="172"/>
      <c r="M30" s="153"/>
      <c r="N30" s="153"/>
      <c r="O30" s="153"/>
    </row>
    <row r="31" customFormat="false" ht="77.25" hidden="false" customHeight="true" outlineLevel="0" collapsed="false">
      <c r="C31" s="167" t="s">
        <v>736</v>
      </c>
      <c r="D31" s="168" t="s">
        <v>690</v>
      </c>
      <c r="E31" s="170" t="s">
        <v>18</v>
      </c>
      <c r="F31" s="170" t="s">
        <v>49</v>
      </c>
      <c r="G31" s="170" t="s">
        <v>737</v>
      </c>
      <c r="H31" s="170" t="s">
        <v>21</v>
      </c>
      <c r="I31" s="171" t="n">
        <f aca="false">I32</f>
        <v>20589</v>
      </c>
      <c r="J31" s="171" t="n">
        <f aca="false">J32</f>
        <v>1000</v>
      </c>
      <c r="K31" s="171" t="n">
        <f aca="false">K32</f>
        <v>21589</v>
      </c>
      <c r="L31" s="172"/>
      <c r="M31" s="153"/>
      <c r="N31" s="153"/>
      <c r="O31" s="153"/>
    </row>
    <row r="32" customFormat="false" ht="24.75" hidden="false" customHeight="true" outlineLevel="0" collapsed="false">
      <c r="C32" s="179" t="s">
        <v>744</v>
      </c>
      <c r="D32" s="168" t="s">
        <v>690</v>
      </c>
      <c r="E32" s="170" t="s">
        <v>18</v>
      </c>
      <c r="F32" s="170" t="s">
        <v>750</v>
      </c>
      <c r="G32" s="170" t="s">
        <v>751</v>
      </c>
      <c r="H32" s="170" t="s">
        <v>21</v>
      </c>
      <c r="I32" s="171" t="n">
        <f aca="false">I33</f>
        <v>20589</v>
      </c>
      <c r="J32" s="171" t="n">
        <f aca="false">J33</f>
        <v>1000</v>
      </c>
      <c r="K32" s="171" t="n">
        <f aca="false">K33</f>
        <v>21589</v>
      </c>
      <c r="L32" s="172"/>
      <c r="M32" s="153"/>
      <c r="N32" s="153"/>
      <c r="O32" s="153"/>
    </row>
    <row r="33" customFormat="false" ht="21.75" hidden="false" customHeight="true" outlineLevel="0" collapsed="false">
      <c r="C33" s="179" t="s">
        <v>739</v>
      </c>
      <c r="D33" s="168" t="s">
        <v>690</v>
      </c>
      <c r="E33" s="170" t="s">
        <v>18</v>
      </c>
      <c r="F33" s="170" t="s">
        <v>750</v>
      </c>
      <c r="G33" s="170" t="s">
        <v>751</v>
      </c>
      <c r="H33" s="170" t="s">
        <v>740</v>
      </c>
      <c r="I33" s="171" t="n">
        <f aca="false">17540+3122-73</f>
        <v>20589</v>
      </c>
      <c r="J33" s="154" t="n">
        <v>1000</v>
      </c>
      <c r="K33" s="176" t="n">
        <f aca="false">I33+J33</f>
        <v>21589</v>
      </c>
      <c r="L33" s="172" t="s">
        <v>752</v>
      </c>
      <c r="M33" s="153"/>
      <c r="N33" s="153"/>
      <c r="O33" s="153"/>
    </row>
    <row r="34" customFormat="false" ht="21.75" hidden="false" customHeight="true" outlineLevel="0" collapsed="false">
      <c r="C34" s="179" t="s">
        <v>753</v>
      </c>
      <c r="D34" s="168"/>
      <c r="E34" s="170"/>
      <c r="F34" s="170"/>
      <c r="G34" s="170"/>
      <c r="H34" s="170"/>
      <c r="I34" s="171"/>
      <c r="J34" s="154"/>
      <c r="K34" s="176"/>
      <c r="L34" s="172"/>
      <c r="M34" s="153"/>
      <c r="N34" s="153"/>
      <c r="O34" s="153"/>
    </row>
    <row r="35" customFormat="false" ht="21.75" hidden="false" customHeight="true" outlineLevel="0" collapsed="false">
      <c r="C35" s="179" t="s">
        <v>754</v>
      </c>
      <c r="D35" s="168" t="s">
        <v>690</v>
      </c>
      <c r="E35" s="170" t="s">
        <v>18</v>
      </c>
      <c r="F35" s="170" t="s">
        <v>750</v>
      </c>
      <c r="G35" s="170" t="s">
        <v>751</v>
      </c>
      <c r="H35" s="170" t="s">
        <v>740</v>
      </c>
      <c r="I35" s="171" t="n">
        <v>3049</v>
      </c>
      <c r="J35" s="154"/>
      <c r="K35" s="176" t="n">
        <f aca="false">I35</f>
        <v>3049</v>
      </c>
      <c r="L35" s="172"/>
      <c r="M35" s="153"/>
      <c r="N35" s="153"/>
      <c r="O35" s="153"/>
    </row>
    <row r="36" customFormat="false" ht="21.75" hidden="false" customHeight="true" outlineLevel="0" collapsed="false">
      <c r="C36" s="179"/>
      <c r="D36" s="168"/>
      <c r="E36" s="170"/>
      <c r="F36" s="170"/>
      <c r="G36" s="170"/>
      <c r="H36" s="170"/>
      <c r="I36" s="171"/>
      <c r="J36" s="154"/>
      <c r="K36" s="176"/>
      <c r="L36" s="172"/>
      <c r="M36" s="153"/>
      <c r="N36" s="153"/>
      <c r="O36" s="153"/>
    </row>
    <row r="37" customFormat="false" ht="23.25" hidden="false" customHeight="false" outlineLevel="0" collapsed="false">
      <c r="C37" s="177" t="s">
        <v>755</v>
      </c>
      <c r="D37" s="156" t="s">
        <v>690</v>
      </c>
      <c r="E37" s="161" t="s">
        <v>756</v>
      </c>
      <c r="F37" s="161" t="s">
        <v>366</v>
      </c>
      <c r="G37" s="178" t="s">
        <v>734</v>
      </c>
      <c r="H37" s="178" t="s">
        <v>21</v>
      </c>
      <c r="I37" s="162" t="n">
        <f aca="false">I38</f>
        <v>700</v>
      </c>
      <c r="J37" s="162" t="n">
        <f aca="false">J38</f>
        <v>0</v>
      </c>
      <c r="K37" s="162" t="n">
        <f aca="false">I37+J37</f>
        <v>700</v>
      </c>
      <c r="L37" s="172"/>
      <c r="M37" s="153"/>
      <c r="N37" s="153"/>
      <c r="O37" s="153"/>
    </row>
    <row r="38" customFormat="false" ht="23.25" hidden="false" customHeight="false" outlineLevel="0" collapsed="false">
      <c r="C38" s="164" t="s">
        <v>757</v>
      </c>
      <c r="D38" s="168" t="s">
        <v>690</v>
      </c>
      <c r="E38" s="170" t="s">
        <v>756</v>
      </c>
      <c r="F38" s="170" t="s">
        <v>366</v>
      </c>
      <c r="G38" s="170" t="s">
        <v>758</v>
      </c>
      <c r="H38" s="170" t="s">
        <v>21</v>
      </c>
      <c r="I38" s="171" t="n">
        <f aca="false">I39+I41</f>
        <v>700</v>
      </c>
      <c r="J38" s="171" t="n">
        <f aca="false">J39+J41</f>
        <v>0</v>
      </c>
      <c r="K38" s="175" t="n">
        <f aca="false">I38+J38</f>
        <v>700</v>
      </c>
      <c r="L38" s="172"/>
      <c r="M38" s="153"/>
      <c r="N38" s="153"/>
      <c r="O38" s="153"/>
    </row>
    <row r="39" customFormat="false" ht="46.5" hidden="false" customHeight="false" outlineLevel="0" collapsed="false">
      <c r="C39" s="164" t="s">
        <v>759</v>
      </c>
      <c r="D39" s="168" t="s">
        <v>690</v>
      </c>
      <c r="E39" s="170" t="s">
        <v>756</v>
      </c>
      <c r="F39" s="170" t="s">
        <v>366</v>
      </c>
      <c r="G39" s="170" t="s">
        <v>760</v>
      </c>
      <c r="H39" s="170" t="s">
        <v>21</v>
      </c>
      <c r="I39" s="171" t="n">
        <f aca="false">I40</f>
        <v>350</v>
      </c>
      <c r="J39" s="171" t="n">
        <f aca="false">J40</f>
        <v>0</v>
      </c>
      <c r="K39" s="175" t="n">
        <f aca="false">I39+J39</f>
        <v>350</v>
      </c>
      <c r="L39" s="172"/>
      <c r="M39" s="153"/>
      <c r="N39" s="153"/>
      <c r="O39" s="153"/>
    </row>
    <row r="40" customFormat="false" ht="31.5" hidden="false" customHeight="true" outlineLevel="0" collapsed="false">
      <c r="C40" s="164" t="s">
        <v>761</v>
      </c>
      <c r="D40" s="168" t="s">
        <v>690</v>
      </c>
      <c r="E40" s="170" t="s">
        <v>756</v>
      </c>
      <c r="F40" s="170" t="s">
        <v>366</v>
      </c>
      <c r="G40" s="170" t="s">
        <v>760</v>
      </c>
      <c r="H40" s="170" t="s">
        <v>740</v>
      </c>
      <c r="I40" s="171" t="n">
        <v>350</v>
      </c>
      <c r="J40" s="154"/>
      <c r="K40" s="175" t="n">
        <f aca="false">I40+J40</f>
        <v>350</v>
      </c>
      <c r="L40" s="172"/>
      <c r="M40" s="153"/>
      <c r="N40" s="153"/>
      <c r="O40" s="153"/>
    </row>
    <row r="41" customFormat="false" ht="31.5" hidden="false" customHeight="true" outlineLevel="0" collapsed="false">
      <c r="C41" s="164" t="s">
        <v>762</v>
      </c>
      <c r="D41" s="168" t="s">
        <v>690</v>
      </c>
      <c r="E41" s="170" t="s">
        <v>756</v>
      </c>
      <c r="F41" s="170" t="s">
        <v>366</v>
      </c>
      <c r="G41" s="170" t="s">
        <v>763</v>
      </c>
      <c r="H41" s="170" t="s">
        <v>21</v>
      </c>
      <c r="I41" s="171" t="n">
        <f aca="false">I42</f>
        <v>350</v>
      </c>
      <c r="J41" s="171" t="n">
        <f aca="false">J42</f>
        <v>0</v>
      </c>
      <c r="K41" s="175" t="n">
        <f aca="false">I41+J41</f>
        <v>350</v>
      </c>
      <c r="L41" s="172"/>
      <c r="M41" s="153"/>
      <c r="N41" s="153"/>
      <c r="O41" s="153"/>
    </row>
    <row r="42" customFormat="false" ht="31.5" hidden="false" customHeight="true" outlineLevel="0" collapsed="false">
      <c r="C42" s="164" t="s">
        <v>761</v>
      </c>
      <c r="D42" s="168" t="s">
        <v>690</v>
      </c>
      <c r="E42" s="170" t="s">
        <v>756</v>
      </c>
      <c r="F42" s="170" t="s">
        <v>366</v>
      </c>
      <c r="G42" s="170" t="s">
        <v>763</v>
      </c>
      <c r="H42" s="170" t="s">
        <v>740</v>
      </c>
      <c r="I42" s="171" t="n">
        <v>350</v>
      </c>
      <c r="J42" s="154"/>
      <c r="K42" s="175" t="n">
        <f aca="false">I42+J42</f>
        <v>350</v>
      </c>
      <c r="L42" s="172"/>
      <c r="M42" s="153"/>
      <c r="N42" s="153"/>
      <c r="O42" s="153"/>
    </row>
    <row r="43" customFormat="false" ht="7.5" hidden="false" customHeight="true" outlineLevel="0" collapsed="false">
      <c r="C43" s="180"/>
      <c r="D43" s="156"/>
      <c r="E43" s="170"/>
      <c r="F43" s="170"/>
      <c r="G43" s="170"/>
      <c r="H43" s="170"/>
      <c r="I43" s="171"/>
      <c r="J43" s="154"/>
      <c r="K43" s="151"/>
      <c r="L43" s="172"/>
      <c r="M43" s="153"/>
      <c r="N43" s="153"/>
      <c r="O43" s="153"/>
    </row>
    <row r="44" customFormat="false" ht="30" hidden="false" customHeight="true" outlineLevel="0" collapsed="false">
      <c r="C44" s="177" t="s">
        <v>764</v>
      </c>
      <c r="D44" s="156" t="s">
        <v>690</v>
      </c>
      <c r="E44" s="178" t="s">
        <v>18</v>
      </c>
      <c r="F44" s="178" t="s">
        <v>119</v>
      </c>
      <c r="G44" s="178" t="s">
        <v>734</v>
      </c>
      <c r="H44" s="178" t="s">
        <v>21</v>
      </c>
      <c r="I44" s="162" t="n">
        <f aca="false">I45</f>
        <v>2469</v>
      </c>
      <c r="J44" s="162" t="n">
        <f aca="false">J45</f>
        <v>0</v>
      </c>
      <c r="K44" s="162" t="n">
        <f aca="false">K45</f>
        <v>2469</v>
      </c>
      <c r="L44" s="172"/>
      <c r="M44" s="153"/>
      <c r="N44" s="153"/>
      <c r="O44" s="153"/>
    </row>
    <row r="45" customFormat="false" ht="23.25" hidden="false" customHeight="false" outlineLevel="0" collapsed="false">
      <c r="C45" s="164" t="s">
        <v>765</v>
      </c>
      <c r="D45" s="168" t="s">
        <v>690</v>
      </c>
      <c r="E45" s="170" t="s">
        <v>18</v>
      </c>
      <c r="F45" s="170" t="s">
        <v>119</v>
      </c>
      <c r="G45" s="170" t="s">
        <v>766</v>
      </c>
      <c r="H45" s="170" t="s">
        <v>21</v>
      </c>
      <c r="I45" s="171" t="n">
        <f aca="false">I46</f>
        <v>2469</v>
      </c>
      <c r="J45" s="171" t="n">
        <f aca="false">J46</f>
        <v>0</v>
      </c>
      <c r="K45" s="171" t="n">
        <f aca="false">K46</f>
        <v>2469</v>
      </c>
      <c r="L45" s="172"/>
      <c r="M45" s="153"/>
      <c r="N45" s="153"/>
      <c r="O45" s="153"/>
    </row>
    <row r="46" customFormat="false" ht="23.25" hidden="false" customHeight="false" outlineLevel="0" collapsed="false">
      <c r="C46" s="164" t="s">
        <v>767</v>
      </c>
      <c r="D46" s="168" t="s">
        <v>690</v>
      </c>
      <c r="E46" s="170" t="s">
        <v>18</v>
      </c>
      <c r="F46" s="170" t="s">
        <v>119</v>
      </c>
      <c r="G46" s="170" t="s">
        <v>768</v>
      </c>
      <c r="H46" s="170" t="s">
        <v>21</v>
      </c>
      <c r="I46" s="171" t="n">
        <f aca="false">I47</f>
        <v>2469</v>
      </c>
      <c r="J46" s="171" t="n">
        <f aca="false">J47</f>
        <v>0</v>
      </c>
      <c r="K46" s="171" t="n">
        <f aca="false">K47</f>
        <v>2469</v>
      </c>
      <c r="L46" s="172"/>
      <c r="M46" s="153"/>
      <c r="N46" s="153"/>
      <c r="O46" s="153"/>
    </row>
    <row r="47" customFormat="false" ht="23.25" hidden="false" customHeight="false" outlineLevel="0" collapsed="false">
      <c r="C47" s="164" t="s">
        <v>769</v>
      </c>
      <c r="D47" s="168" t="s">
        <v>690</v>
      </c>
      <c r="E47" s="170" t="s">
        <v>18</v>
      </c>
      <c r="F47" s="170" t="s">
        <v>119</v>
      </c>
      <c r="G47" s="170" t="s">
        <v>768</v>
      </c>
      <c r="H47" s="170" t="s">
        <v>770</v>
      </c>
      <c r="I47" s="171" t="n">
        <v>2469</v>
      </c>
      <c r="J47" s="154"/>
      <c r="K47" s="176" t="n">
        <f aca="false">I47+J47</f>
        <v>2469</v>
      </c>
      <c r="L47" s="172"/>
      <c r="M47" s="153"/>
      <c r="N47" s="153"/>
      <c r="O47" s="153"/>
    </row>
    <row r="48" customFormat="false" ht="12" hidden="false" customHeight="true" outlineLevel="0" collapsed="false">
      <c r="C48" s="179"/>
      <c r="D48" s="156"/>
      <c r="E48" s="170"/>
      <c r="F48" s="170"/>
      <c r="G48" s="170"/>
      <c r="H48" s="170"/>
      <c r="I48" s="171"/>
      <c r="J48" s="171"/>
      <c r="K48" s="151"/>
      <c r="L48" s="172"/>
      <c r="M48" s="153"/>
      <c r="N48" s="153"/>
      <c r="O48" s="153"/>
    </row>
    <row r="49" customFormat="false" ht="23.25" hidden="false" customHeight="false" outlineLevel="0" collapsed="false">
      <c r="C49" s="181" t="s">
        <v>118</v>
      </c>
      <c r="D49" s="156" t="s">
        <v>690</v>
      </c>
      <c r="E49" s="178" t="s">
        <v>18</v>
      </c>
      <c r="F49" s="178" t="s">
        <v>279</v>
      </c>
      <c r="G49" s="178" t="s">
        <v>734</v>
      </c>
      <c r="H49" s="178" t="s">
        <v>21</v>
      </c>
      <c r="I49" s="162" t="n">
        <f aca="false">I50</f>
        <v>240</v>
      </c>
      <c r="J49" s="162" t="n">
        <f aca="false">J50</f>
        <v>0</v>
      </c>
      <c r="K49" s="162" t="n">
        <f aca="false">K50</f>
        <v>240</v>
      </c>
      <c r="L49" s="166"/>
    </row>
    <row r="50" customFormat="false" ht="20.25" hidden="false" customHeight="true" outlineLevel="0" collapsed="false">
      <c r="C50" s="181" t="s">
        <v>118</v>
      </c>
      <c r="D50" s="156" t="s">
        <v>690</v>
      </c>
      <c r="E50" s="178" t="s">
        <v>18</v>
      </c>
      <c r="F50" s="178" t="s">
        <v>279</v>
      </c>
      <c r="G50" s="178" t="s">
        <v>771</v>
      </c>
      <c r="H50" s="178" t="s">
        <v>21</v>
      </c>
      <c r="I50" s="162" t="n">
        <f aca="false">I51</f>
        <v>240</v>
      </c>
      <c r="J50" s="162" t="n">
        <f aca="false">J51</f>
        <v>0</v>
      </c>
      <c r="K50" s="162" t="n">
        <f aca="false">K51</f>
        <v>240</v>
      </c>
      <c r="L50" s="163"/>
    </row>
    <row r="51" customFormat="false" ht="23.25" hidden="false" customHeight="false" outlineLevel="0" collapsed="false">
      <c r="C51" s="174" t="s">
        <v>772</v>
      </c>
      <c r="D51" s="168" t="s">
        <v>690</v>
      </c>
      <c r="E51" s="170" t="s">
        <v>18</v>
      </c>
      <c r="F51" s="170" t="s">
        <v>279</v>
      </c>
      <c r="G51" s="170" t="s">
        <v>773</v>
      </c>
      <c r="H51" s="170" t="s">
        <v>21</v>
      </c>
      <c r="I51" s="171" t="n">
        <f aca="false">I52</f>
        <v>240</v>
      </c>
      <c r="J51" s="171" t="n">
        <f aca="false">J52</f>
        <v>0</v>
      </c>
      <c r="K51" s="171" t="n">
        <f aca="false">K52</f>
        <v>240</v>
      </c>
      <c r="L51" s="182"/>
    </row>
    <row r="52" customFormat="false" ht="23.25" hidden="false" customHeight="false" outlineLevel="0" collapsed="false">
      <c r="C52" s="174" t="s">
        <v>769</v>
      </c>
      <c r="D52" s="168" t="s">
        <v>690</v>
      </c>
      <c r="E52" s="170" t="s">
        <v>18</v>
      </c>
      <c r="F52" s="170" t="s">
        <v>279</v>
      </c>
      <c r="G52" s="170" t="s">
        <v>773</v>
      </c>
      <c r="H52" s="170" t="s">
        <v>770</v>
      </c>
      <c r="I52" s="171" t="n">
        <v>240</v>
      </c>
      <c r="J52" s="154"/>
      <c r="K52" s="183" t="n">
        <f aca="false">I52+J52</f>
        <v>240</v>
      </c>
      <c r="L52" s="182"/>
    </row>
    <row r="53" customFormat="false" ht="23.25" hidden="false" customHeight="false" outlineLevel="0" collapsed="false">
      <c r="C53" s="179"/>
      <c r="D53" s="156"/>
      <c r="E53" s="170"/>
      <c r="F53" s="170"/>
      <c r="G53" s="170"/>
      <c r="H53" s="170"/>
      <c r="I53" s="171"/>
      <c r="J53" s="154"/>
      <c r="K53" s="151"/>
      <c r="L53" s="182"/>
    </row>
    <row r="54" customFormat="false" ht="27" hidden="false" customHeight="true" outlineLevel="0" collapsed="false">
      <c r="C54" s="184" t="s">
        <v>774</v>
      </c>
      <c r="D54" s="156" t="s">
        <v>690</v>
      </c>
      <c r="E54" s="178" t="s">
        <v>18</v>
      </c>
      <c r="F54" s="178" t="s">
        <v>212</v>
      </c>
      <c r="G54" s="178" t="s">
        <v>734</v>
      </c>
      <c r="H54" s="178" t="s">
        <v>21</v>
      </c>
      <c r="I54" s="162" t="n">
        <f aca="false">I62</f>
        <v>166</v>
      </c>
      <c r="J54" s="162" t="n">
        <f aca="false">J62</f>
        <v>0</v>
      </c>
      <c r="K54" s="165" t="n">
        <f aca="false">I54+J54</f>
        <v>166</v>
      </c>
      <c r="L54" s="185"/>
    </row>
    <row r="55" customFormat="false" ht="19.5" hidden="true" customHeight="true" outlineLevel="0" collapsed="false">
      <c r="C55" s="186" t="s">
        <v>775</v>
      </c>
      <c r="D55" s="156" t="s">
        <v>690</v>
      </c>
      <c r="E55" s="187" t="s">
        <v>18</v>
      </c>
      <c r="F55" s="187" t="s">
        <v>776</v>
      </c>
      <c r="G55" s="187" t="s">
        <v>777</v>
      </c>
      <c r="H55" s="187" t="s">
        <v>21</v>
      </c>
      <c r="I55" s="188" t="n">
        <f aca="false">I56+I60+I58</f>
        <v>0</v>
      </c>
      <c r="J55" s="188" t="n">
        <f aca="false">J56+J60+J58</f>
        <v>0</v>
      </c>
      <c r="K55" s="165" t="n">
        <f aca="false">I55+J55</f>
        <v>0</v>
      </c>
      <c r="L55" s="163"/>
    </row>
    <row r="56" customFormat="false" ht="3" hidden="true" customHeight="true" outlineLevel="0" collapsed="false">
      <c r="C56" s="179"/>
      <c r="D56" s="156" t="s">
        <v>690</v>
      </c>
      <c r="E56" s="170"/>
      <c r="F56" s="170"/>
      <c r="G56" s="189"/>
      <c r="H56" s="170"/>
      <c r="I56" s="171"/>
      <c r="J56" s="171"/>
      <c r="K56" s="165" t="n">
        <f aca="false">I56+J56</f>
        <v>0</v>
      </c>
      <c r="L56" s="182"/>
    </row>
    <row r="57" customFormat="false" ht="20.25" hidden="true" customHeight="true" outlineLevel="0" collapsed="false">
      <c r="C57" s="180"/>
      <c r="D57" s="156" t="s">
        <v>690</v>
      </c>
      <c r="E57" s="170"/>
      <c r="F57" s="170"/>
      <c r="G57" s="189"/>
      <c r="H57" s="169"/>
      <c r="I57" s="171"/>
      <c r="J57" s="171"/>
      <c r="K57" s="165" t="n">
        <f aca="false">I57+J57</f>
        <v>0</v>
      </c>
      <c r="L57" s="182"/>
    </row>
    <row r="58" customFormat="false" ht="40.5" hidden="true" customHeight="true" outlineLevel="0" collapsed="false">
      <c r="C58" s="179" t="s">
        <v>778</v>
      </c>
      <c r="D58" s="156" t="s">
        <v>690</v>
      </c>
      <c r="E58" s="170" t="s">
        <v>18</v>
      </c>
      <c r="F58" s="170" t="s">
        <v>776</v>
      </c>
      <c r="G58" s="189" t="s">
        <v>777</v>
      </c>
      <c r="H58" s="170" t="s">
        <v>779</v>
      </c>
      <c r="I58" s="171" t="n">
        <f aca="false">I59</f>
        <v>0</v>
      </c>
      <c r="J58" s="171" t="n">
        <f aca="false">J59</f>
        <v>0</v>
      </c>
      <c r="K58" s="165" t="n">
        <f aca="false">I58+J58</f>
        <v>0</v>
      </c>
      <c r="L58" s="182"/>
    </row>
    <row r="59" customFormat="false" ht="20.25" hidden="true" customHeight="true" outlineLevel="0" collapsed="false">
      <c r="C59" s="180" t="s">
        <v>780</v>
      </c>
      <c r="D59" s="156" t="s">
        <v>690</v>
      </c>
      <c r="E59" s="170" t="s">
        <v>18</v>
      </c>
      <c r="F59" s="170" t="s">
        <v>776</v>
      </c>
      <c r="G59" s="189" t="s">
        <v>777</v>
      </c>
      <c r="H59" s="169" t="s">
        <v>781</v>
      </c>
      <c r="I59" s="171"/>
      <c r="J59" s="171"/>
      <c r="K59" s="165" t="n">
        <f aca="false">I59+J59</f>
        <v>0</v>
      </c>
      <c r="L59" s="182"/>
    </row>
    <row r="60" customFormat="false" ht="46.5" hidden="true" customHeight="true" outlineLevel="0" collapsed="false">
      <c r="C60" s="179" t="s">
        <v>782</v>
      </c>
      <c r="D60" s="156" t="s">
        <v>690</v>
      </c>
      <c r="E60" s="170" t="s">
        <v>18</v>
      </c>
      <c r="F60" s="170" t="s">
        <v>776</v>
      </c>
      <c r="G60" s="189" t="s">
        <v>777</v>
      </c>
      <c r="H60" s="170" t="s">
        <v>21</v>
      </c>
      <c r="I60" s="171" t="n">
        <f aca="false">I61</f>
        <v>0</v>
      </c>
      <c r="J60" s="171" t="n">
        <f aca="false">J61</f>
        <v>0</v>
      </c>
      <c r="K60" s="165" t="n">
        <f aca="false">I60+J60</f>
        <v>0</v>
      </c>
      <c r="L60" s="182"/>
    </row>
    <row r="61" customFormat="false" ht="20.25" hidden="true" customHeight="true" outlineLevel="0" collapsed="false">
      <c r="C61" s="180" t="s">
        <v>780</v>
      </c>
      <c r="D61" s="156" t="s">
        <v>690</v>
      </c>
      <c r="E61" s="170" t="s">
        <v>18</v>
      </c>
      <c r="F61" s="170" t="s">
        <v>776</v>
      </c>
      <c r="G61" s="189" t="s">
        <v>777</v>
      </c>
      <c r="H61" s="169" t="s">
        <v>781</v>
      </c>
      <c r="I61" s="171"/>
      <c r="J61" s="171"/>
      <c r="K61" s="165" t="n">
        <f aca="false">I61+J61</f>
        <v>0</v>
      </c>
      <c r="L61" s="182"/>
    </row>
    <row r="62" customFormat="false" ht="46.5" hidden="false" customHeight="true" outlineLevel="0" collapsed="false">
      <c r="C62" s="177" t="s">
        <v>783</v>
      </c>
      <c r="D62" s="156" t="s">
        <v>690</v>
      </c>
      <c r="E62" s="161" t="s">
        <v>18</v>
      </c>
      <c r="F62" s="161" t="s">
        <v>212</v>
      </c>
      <c r="G62" s="161" t="s">
        <v>784</v>
      </c>
      <c r="H62" s="161" t="s">
        <v>21</v>
      </c>
      <c r="I62" s="162" t="n">
        <f aca="false">I63</f>
        <v>166</v>
      </c>
      <c r="J62" s="162" t="n">
        <f aca="false">J63</f>
        <v>0</v>
      </c>
      <c r="K62" s="165" t="n">
        <f aca="false">I62+J62</f>
        <v>166</v>
      </c>
      <c r="L62" s="190"/>
    </row>
    <row r="63" customFormat="false" ht="30.75" hidden="false" customHeight="true" outlineLevel="0" collapsed="false">
      <c r="C63" s="164" t="s">
        <v>780</v>
      </c>
      <c r="D63" s="168" t="s">
        <v>690</v>
      </c>
      <c r="E63" s="170" t="s">
        <v>18</v>
      </c>
      <c r="F63" s="170" t="s">
        <v>212</v>
      </c>
      <c r="G63" s="170" t="s">
        <v>785</v>
      </c>
      <c r="H63" s="169" t="s">
        <v>21</v>
      </c>
      <c r="I63" s="171" t="n">
        <f aca="false">I72</f>
        <v>166</v>
      </c>
      <c r="J63" s="171" t="n">
        <f aca="false">J72</f>
        <v>0</v>
      </c>
      <c r="K63" s="175" t="n">
        <f aca="false">I63+J63</f>
        <v>166</v>
      </c>
      <c r="L63" s="172"/>
      <c r="M63" s="191"/>
    </row>
    <row r="64" customFormat="false" ht="19.5" hidden="true" customHeight="true" outlineLevel="0" collapsed="false">
      <c r="C64" s="177" t="s">
        <v>786</v>
      </c>
      <c r="D64" s="168" t="s">
        <v>690</v>
      </c>
      <c r="E64" s="170" t="s">
        <v>18</v>
      </c>
      <c r="F64" s="178" t="s">
        <v>776</v>
      </c>
      <c r="G64" s="178" t="s">
        <v>787</v>
      </c>
      <c r="H64" s="178" t="s">
        <v>21</v>
      </c>
      <c r="I64" s="162" t="n">
        <f aca="false">I65+I66</f>
        <v>0</v>
      </c>
      <c r="J64" s="154"/>
      <c r="K64" s="175" t="n">
        <f aca="false">I64+J64</f>
        <v>0</v>
      </c>
      <c r="L64" s="185"/>
    </row>
    <row r="65" customFormat="false" ht="0.75" hidden="true" customHeight="true" outlineLevel="0" collapsed="false">
      <c r="C65" s="164" t="s">
        <v>788</v>
      </c>
      <c r="D65" s="168" t="s">
        <v>690</v>
      </c>
      <c r="E65" s="170" t="s">
        <v>18</v>
      </c>
      <c r="F65" s="170" t="s">
        <v>776</v>
      </c>
      <c r="G65" s="170" t="s">
        <v>787</v>
      </c>
      <c r="H65" s="170" t="s">
        <v>789</v>
      </c>
      <c r="I65" s="175"/>
      <c r="J65" s="154"/>
      <c r="K65" s="175" t="n">
        <f aca="false">I65+J65</f>
        <v>0</v>
      </c>
      <c r="L65" s="182"/>
    </row>
    <row r="66" customFormat="false" ht="20.25" hidden="true" customHeight="true" outlineLevel="0" collapsed="false">
      <c r="C66" s="164" t="s">
        <v>790</v>
      </c>
      <c r="D66" s="168" t="s">
        <v>690</v>
      </c>
      <c r="E66" s="170" t="s">
        <v>18</v>
      </c>
      <c r="F66" s="170" t="s">
        <v>776</v>
      </c>
      <c r="G66" s="170" t="s">
        <v>787</v>
      </c>
      <c r="H66" s="170" t="s">
        <v>789</v>
      </c>
      <c r="I66" s="171"/>
      <c r="J66" s="154"/>
      <c r="K66" s="175" t="n">
        <f aca="false">I66+J66</f>
        <v>0</v>
      </c>
      <c r="L66" s="182"/>
    </row>
    <row r="67" customFormat="false" ht="40.5" hidden="true" customHeight="true" outlineLevel="0" collapsed="false">
      <c r="C67" s="192" t="s">
        <v>194</v>
      </c>
      <c r="D67" s="168" t="s">
        <v>690</v>
      </c>
      <c r="E67" s="193" t="s">
        <v>33</v>
      </c>
      <c r="F67" s="187" t="s">
        <v>19</v>
      </c>
      <c r="G67" s="187" t="s">
        <v>734</v>
      </c>
      <c r="H67" s="187" t="s">
        <v>21</v>
      </c>
      <c r="I67" s="194" t="n">
        <f aca="false">I68</f>
        <v>0</v>
      </c>
      <c r="J67" s="154"/>
      <c r="K67" s="175" t="n">
        <f aca="false">I67+J67</f>
        <v>0</v>
      </c>
      <c r="L67" s="195"/>
    </row>
    <row r="68" customFormat="false" ht="20.25" hidden="true" customHeight="true" outlineLevel="0" collapsed="false">
      <c r="C68" s="196" t="s">
        <v>791</v>
      </c>
      <c r="D68" s="168" t="s">
        <v>690</v>
      </c>
      <c r="E68" s="189" t="s">
        <v>33</v>
      </c>
      <c r="F68" s="197" t="s">
        <v>204</v>
      </c>
      <c r="G68" s="197" t="s">
        <v>734</v>
      </c>
      <c r="H68" s="197" t="s">
        <v>21</v>
      </c>
      <c r="I68" s="188" t="n">
        <f aca="false">I69</f>
        <v>0</v>
      </c>
      <c r="J68" s="154"/>
      <c r="K68" s="175" t="n">
        <f aca="false">I68+J68</f>
        <v>0</v>
      </c>
      <c r="L68" s="198"/>
    </row>
    <row r="69" customFormat="false" ht="20.25" hidden="true" customHeight="true" outlineLevel="0" collapsed="false">
      <c r="C69" s="199" t="s">
        <v>775</v>
      </c>
      <c r="D69" s="168" t="s">
        <v>690</v>
      </c>
      <c r="E69" s="189" t="s">
        <v>33</v>
      </c>
      <c r="F69" s="193" t="s">
        <v>204</v>
      </c>
      <c r="G69" s="193" t="s">
        <v>777</v>
      </c>
      <c r="H69" s="193" t="s">
        <v>21</v>
      </c>
      <c r="I69" s="200" t="n">
        <f aca="false">I70</f>
        <v>0</v>
      </c>
      <c r="J69" s="154"/>
      <c r="K69" s="175" t="n">
        <f aca="false">I69+J69</f>
        <v>0</v>
      </c>
      <c r="L69" s="201"/>
    </row>
    <row r="70" customFormat="false" ht="40.5" hidden="true" customHeight="true" outlineLevel="0" collapsed="false">
      <c r="C70" s="174" t="s">
        <v>778</v>
      </c>
      <c r="D70" s="168" t="s">
        <v>690</v>
      </c>
      <c r="E70" s="170" t="s">
        <v>33</v>
      </c>
      <c r="F70" s="170" t="s">
        <v>204</v>
      </c>
      <c r="G70" s="170" t="s">
        <v>792</v>
      </c>
      <c r="H70" s="170" t="s">
        <v>21</v>
      </c>
      <c r="I70" s="175" t="n">
        <f aca="false">I71</f>
        <v>0</v>
      </c>
      <c r="J70" s="154"/>
      <c r="K70" s="175" t="n">
        <f aca="false">I70+J70</f>
        <v>0</v>
      </c>
      <c r="L70" s="182"/>
    </row>
    <row r="71" customFormat="false" ht="20.25" hidden="true" customHeight="true" outlineLevel="0" collapsed="false">
      <c r="C71" s="174" t="s">
        <v>793</v>
      </c>
      <c r="D71" s="168" t="s">
        <v>690</v>
      </c>
      <c r="E71" s="170" t="s">
        <v>33</v>
      </c>
      <c r="F71" s="170" t="s">
        <v>204</v>
      </c>
      <c r="G71" s="170" t="s">
        <v>792</v>
      </c>
      <c r="H71" s="170" t="s">
        <v>794</v>
      </c>
      <c r="I71" s="175"/>
      <c r="J71" s="154"/>
      <c r="K71" s="175" t="n">
        <f aca="false">I71+J71</f>
        <v>0</v>
      </c>
      <c r="L71" s="182"/>
    </row>
    <row r="72" customFormat="false" ht="31.5" hidden="false" customHeight="true" outlineLevel="0" collapsed="false">
      <c r="C72" s="174" t="s">
        <v>769</v>
      </c>
      <c r="D72" s="168" t="s">
        <v>690</v>
      </c>
      <c r="E72" s="170" t="s">
        <v>18</v>
      </c>
      <c r="F72" s="170" t="s">
        <v>212</v>
      </c>
      <c r="G72" s="170" t="s">
        <v>785</v>
      </c>
      <c r="H72" s="170" t="s">
        <v>770</v>
      </c>
      <c r="I72" s="175" t="n">
        <f aca="false">593+73+538-500-538</f>
        <v>166</v>
      </c>
      <c r="J72" s="154"/>
      <c r="K72" s="175" t="n">
        <f aca="false">I72+J72</f>
        <v>166</v>
      </c>
      <c r="L72" s="182"/>
    </row>
    <row r="73" customFormat="false" ht="23.25" hidden="false" customHeight="false" outlineLevel="0" collapsed="false">
      <c r="C73" s="179" t="s">
        <v>753</v>
      </c>
      <c r="D73" s="156"/>
      <c r="E73" s="170"/>
      <c r="F73" s="170"/>
      <c r="G73" s="170"/>
      <c r="H73" s="170"/>
      <c r="I73" s="175"/>
      <c r="J73" s="175"/>
      <c r="K73" s="151"/>
      <c r="L73" s="182"/>
    </row>
    <row r="74" customFormat="false" ht="23.25" hidden="false" customHeight="false" outlineLevel="0" collapsed="false">
      <c r="C74" s="179" t="s">
        <v>754</v>
      </c>
      <c r="D74" s="168" t="s">
        <v>690</v>
      </c>
      <c r="E74" s="170" t="s">
        <v>18</v>
      </c>
      <c r="F74" s="170" t="s">
        <v>212</v>
      </c>
      <c r="G74" s="170" t="s">
        <v>785</v>
      </c>
      <c r="H74" s="170" t="s">
        <v>770</v>
      </c>
      <c r="I74" s="175" t="n">
        <v>73</v>
      </c>
      <c r="J74" s="154"/>
      <c r="K74" s="183" t="n">
        <v>73</v>
      </c>
      <c r="L74" s="182"/>
    </row>
    <row r="75" customFormat="false" ht="14.25" hidden="false" customHeight="true" outlineLevel="0" collapsed="false">
      <c r="C75" s="179"/>
      <c r="D75" s="156"/>
      <c r="E75" s="170"/>
      <c r="F75" s="170"/>
      <c r="G75" s="170"/>
      <c r="H75" s="170"/>
      <c r="I75" s="175"/>
      <c r="J75" s="154"/>
      <c r="K75" s="151"/>
      <c r="L75" s="182"/>
    </row>
    <row r="76" customFormat="false" ht="23.25" hidden="false" customHeight="false" outlineLevel="0" collapsed="false">
      <c r="C76" s="202" t="s">
        <v>795</v>
      </c>
      <c r="D76" s="156" t="s">
        <v>690</v>
      </c>
      <c r="E76" s="203" t="s">
        <v>796</v>
      </c>
      <c r="F76" s="203" t="s">
        <v>797</v>
      </c>
      <c r="G76" s="203" t="s">
        <v>734</v>
      </c>
      <c r="H76" s="157" t="s">
        <v>21</v>
      </c>
      <c r="I76" s="165" t="n">
        <f aca="false">I77</f>
        <v>59</v>
      </c>
      <c r="J76" s="165" t="n">
        <f aca="false">J77</f>
        <v>0</v>
      </c>
      <c r="K76" s="165" t="n">
        <f aca="false">K77</f>
        <v>59</v>
      </c>
      <c r="L76" s="182"/>
    </row>
    <row r="77" customFormat="false" ht="23.25" hidden="false" customHeight="false" outlineLevel="0" collapsed="false">
      <c r="C77" s="204" t="s">
        <v>798</v>
      </c>
      <c r="D77" s="168" t="s">
        <v>690</v>
      </c>
      <c r="E77" s="205" t="s">
        <v>796</v>
      </c>
      <c r="F77" s="205" t="s">
        <v>799</v>
      </c>
      <c r="G77" s="205" t="s">
        <v>734</v>
      </c>
      <c r="H77" s="206" t="s">
        <v>21</v>
      </c>
      <c r="I77" s="175" t="n">
        <f aca="false">I78</f>
        <v>59</v>
      </c>
      <c r="J77" s="175" t="n">
        <f aca="false">J78</f>
        <v>0</v>
      </c>
      <c r="K77" s="175" t="n">
        <f aca="false">K78</f>
        <v>59</v>
      </c>
      <c r="L77" s="182"/>
    </row>
    <row r="78" customFormat="false" ht="46.5" hidden="false" customHeight="false" outlineLevel="0" collapsed="false">
      <c r="C78" s="204" t="s">
        <v>800</v>
      </c>
      <c r="D78" s="168" t="s">
        <v>690</v>
      </c>
      <c r="E78" s="205" t="s">
        <v>796</v>
      </c>
      <c r="F78" s="205" t="s">
        <v>799</v>
      </c>
      <c r="G78" s="205" t="s">
        <v>801</v>
      </c>
      <c r="H78" s="206" t="s">
        <v>21</v>
      </c>
      <c r="I78" s="175" t="n">
        <f aca="false">I79</f>
        <v>59</v>
      </c>
      <c r="J78" s="175" t="n">
        <f aca="false">J79</f>
        <v>0</v>
      </c>
      <c r="K78" s="175" t="n">
        <f aca="false">K79</f>
        <v>59</v>
      </c>
      <c r="L78" s="182"/>
    </row>
    <row r="79" customFormat="false" ht="29.25" hidden="false" customHeight="true" outlineLevel="0" collapsed="false">
      <c r="C79" s="204" t="s">
        <v>802</v>
      </c>
      <c r="D79" s="168" t="s">
        <v>690</v>
      </c>
      <c r="E79" s="205" t="s">
        <v>796</v>
      </c>
      <c r="F79" s="205" t="s">
        <v>799</v>
      </c>
      <c r="G79" s="205" t="s">
        <v>803</v>
      </c>
      <c r="H79" s="206" t="s">
        <v>21</v>
      </c>
      <c r="I79" s="175" t="n">
        <f aca="false">I80</f>
        <v>59</v>
      </c>
      <c r="J79" s="175" t="n">
        <f aca="false">J80</f>
        <v>0</v>
      </c>
      <c r="K79" s="175" t="n">
        <f aca="false">K80</f>
        <v>59</v>
      </c>
      <c r="L79" s="182"/>
    </row>
    <row r="80" customFormat="false" ht="26.25" hidden="false" customHeight="true" outlineLevel="0" collapsed="false">
      <c r="C80" s="174" t="s">
        <v>761</v>
      </c>
      <c r="D80" s="168" t="s">
        <v>690</v>
      </c>
      <c r="E80" s="205" t="s">
        <v>796</v>
      </c>
      <c r="F80" s="205" t="s">
        <v>799</v>
      </c>
      <c r="G80" s="205" t="s">
        <v>803</v>
      </c>
      <c r="H80" s="170" t="s">
        <v>740</v>
      </c>
      <c r="I80" s="175" t="n">
        <v>59</v>
      </c>
      <c r="J80" s="154"/>
      <c r="K80" s="176" t="n">
        <f aca="false">I80+J80</f>
        <v>59</v>
      </c>
      <c r="L80" s="182"/>
    </row>
    <row r="81" customFormat="false" ht="10.5" hidden="false" customHeight="true" outlineLevel="0" collapsed="false">
      <c r="C81" s="179"/>
      <c r="D81" s="156"/>
      <c r="E81" s="170"/>
      <c r="F81" s="170"/>
      <c r="G81" s="170"/>
      <c r="H81" s="170"/>
      <c r="I81" s="175"/>
      <c r="J81" s="154"/>
      <c r="K81" s="151"/>
      <c r="L81" s="182"/>
    </row>
    <row r="82" customFormat="false" ht="45" hidden="false" customHeight="false" outlineLevel="0" collapsed="false">
      <c r="C82" s="202" t="s">
        <v>194</v>
      </c>
      <c r="D82" s="156" t="s">
        <v>690</v>
      </c>
      <c r="E82" s="205" t="s">
        <v>804</v>
      </c>
      <c r="F82" s="203" t="s">
        <v>797</v>
      </c>
      <c r="G82" s="203" t="s">
        <v>734</v>
      </c>
      <c r="H82" s="157" t="s">
        <v>21</v>
      </c>
      <c r="I82" s="158" t="n">
        <f aca="false">I83</f>
        <v>192</v>
      </c>
      <c r="J82" s="158" t="n">
        <f aca="false">J83</f>
        <v>0</v>
      </c>
      <c r="K82" s="158" t="n">
        <f aca="false">K83</f>
        <v>192</v>
      </c>
      <c r="L82" s="182"/>
    </row>
    <row r="83" customFormat="false" ht="31.5" hidden="false" customHeight="true" outlineLevel="0" collapsed="false">
      <c r="C83" s="180" t="s">
        <v>805</v>
      </c>
      <c r="D83" s="168" t="s">
        <v>690</v>
      </c>
      <c r="E83" s="205" t="s">
        <v>804</v>
      </c>
      <c r="F83" s="169" t="s">
        <v>23</v>
      </c>
      <c r="G83" s="169" t="s">
        <v>734</v>
      </c>
      <c r="H83" s="169" t="s">
        <v>21</v>
      </c>
      <c r="I83" s="175" t="n">
        <f aca="false">I84</f>
        <v>192</v>
      </c>
      <c r="J83" s="175" t="n">
        <f aca="false">J84</f>
        <v>0</v>
      </c>
      <c r="K83" s="175" t="n">
        <f aca="false">K84</f>
        <v>192</v>
      </c>
      <c r="L83" s="182"/>
    </row>
    <row r="84" customFormat="false" ht="25.5" hidden="false" customHeight="true" outlineLevel="0" collapsed="false">
      <c r="C84" s="180" t="s">
        <v>806</v>
      </c>
      <c r="D84" s="168" t="s">
        <v>690</v>
      </c>
      <c r="E84" s="205" t="s">
        <v>804</v>
      </c>
      <c r="F84" s="169" t="s">
        <v>23</v>
      </c>
      <c r="G84" s="169" t="s">
        <v>807</v>
      </c>
      <c r="H84" s="169" t="s">
        <v>21</v>
      </c>
      <c r="I84" s="207" t="n">
        <f aca="false">I86</f>
        <v>192</v>
      </c>
      <c r="J84" s="208" t="n">
        <f aca="false">J86</f>
        <v>0</v>
      </c>
      <c r="K84" s="208" t="n">
        <f aca="false">K86</f>
        <v>192</v>
      </c>
      <c r="L84" s="182"/>
    </row>
    <row r="85" customFormat="false" ht="81" hidden="false" customHeight="true" outlineLevel="0" collapsed="false">
      <c r="C85" s="209" t="s">
        <v>808</v>
      </c>
      <c r="D85" s="168" t="s">
        <v>690</v>
      </c>
      <c r="E85" s="205" t="s">
        <v>804</v>
      </c>
      <c r="F85" s="169" t="s">
        <v>23</v>
      </c>
      <c r="G85" s="169" t="s">
        <v>807</v>
      </c>
      <c r="H85" s="169" t="s">
        <v>21</v>
      </c>
      <c r="I85" s="207" t="n">
        <f aca="false">I86</f>
        <v>192</v>
      </c>
      <c r="J85" s="208" t="n">
        <f aca="false">J86</f>
        <v>0</v>
      </c>
      <c r="K85" s="208" t="n">
        <f aca="false">K86</f>
        <v>192</v>
      </c>
      <c r="L85" s="182"/>
    </row>
    <row r="86" customFormat="false" ht="24" hidden="false" customHeight="true" outlineLevel="0" collapsed="false">
      <c r="C86" s="174" t="s">
        <v>761</v>
      </c>
      <c r="D86" s="168" t="s">
        <v>690</v>
      </c>
      <c r="E86" s="205" t="s">
        <v>804</v>
      </c>
      <c r="F86" s="170" t="s">
        <v>23</v>
      </c>
      <c r="G86" s="169" t="s">
        <v>807</v>
      </c>
      <c r="H86" s="169" t="s">
        <v>740</v>
      </c>
      <c r="I86" s="210" t="n">
        <v>192</v>
      </c>
      <c r="J86" s="154"/>
      <c r="K86" s="176" t="n">
        <f aca="false">I86+J86</f>
        <v>192</v>
      </c>
      <c r="L86" s="182"/>
    </row>
    <row r="87" customFormat="false" ht="12" hidden="false" customHeight="true" outlineLevel="0" collapsed="false">
      <c r="C87" s="211"/>
      <c r="D87" s="156"/>
      <c r="E87" s="170"/>
      <c r="F87" s="170"/>
      <c r="G87" s="169"/>
      <c r="H87" s="170"/>
      <c r="I87" s="210"/>
      <c r="J87" s="154"/>
      <c r="K87" s="151"/>
      <c r="L87" s="182"/>
    </row>
    <row r="88" customFormat="false" ht="23.25" hidden="false" customHeight="false" outlineLevel="0" collapsed="false">
      <c r="C88" s="212" t="s">
        <v>278</v>
      </c>
      <c r="D88" s="156" t="s">
        <v>690</v>
      </c>
      <c r="E88" s="213" t="s">
        <v>49</v>
      </c>
      <c r="F88" s="213" t="s">
        <v>279</v>
      </c>
      <c r="G88" s="213" t="s">
        <v>734</v>
      </c>
      <c r="H88" s="213" t="s">
        <v>21</v>
      </c>
      <c r="I88" s="214" t="n">
        <f aca="false">I89+I92</f>
        <v>3432</v>
      </c>
      <c r="J88" s="214" t="n">
        <f aca="false">J89+J92</f>
        <v>0</v>
      </c>
      <c r="K88" s="214" t="n">
        <f aca="false">K89+K92</f>
        <v>3432</v>
      </c>
      <c r="L88" s="182"/>
    </row>
    <row r="89" customFormat="false" ht="46.5" hidden="false" customHeight="false" outlineLevel="0" collapsed="false">
      <c r="C89" s="215" t="s">
        <v>809</v>
      </c>
      <c r="D89" s="168" t="s">
        <v>690</v>
      </c>
      <c r="E89" s="216" t="s">
        <v>49</v>
      </c>
      <c r="F89" s="216" t="s">
        <v>279</v>
      </c>
      <c r="G89" s="216" t="s">
        <v>810</v>
      </c>
      <c r="H89" s="216" t="s">
        <v>21</v>
      </c>
      <c r="I89" s="217" t="n">
        <f aca="false">I90</f>
        <v>2932</v>
      </c>
      <c r="J89" s="217" t="n">
        <f aca="false">J90</f>
        <v>0</v>
      </c>
      <c r="K89" s="217" t="n">
        <f aca="false">K90</f>
        <v>2932</v>
      </c>
      <c r="L89" s="182"/>
    </row>
    <row r="90" customFormat="false" ht="23.25" hidden="false" customHeight="false" outlineLevel="0" collapsed="false">
      <c r="C90" s="215" t="s">
        <v>811</v>
      </c>
      <c r="D90" s="168" t="s">
        <v>690</v>
      </c>
      <c r="E90" s="216" t="s">
        <v>49</v>
      </c>
      <c r="F90" s="218" t="s">
        <v>279</v>
      </c>
      <c r="G90" s="216" t="s">
        <v>812</v>
      </c>
      <c r="H90" s="216" t="s">
        <v>21</v>
      </c>
      <c r="I90" s="217" t="n">
        <f aca="false">I91</f>
        <v>2932</v>
      </c>
      <c r="J90" s="217" t="n">
        <f aca="false">J91</f>
        <v>0</v>
      </c>
      <c r="K90" s="217" t="n">
        <f aca="false">K91</f>
        <v>2932</v>
      </c>
      <c r="L90" s="182"/>
    </row>
    <row r="91" customFormat="false" ht="23.25" hidden="false" customHeight="false" outlineLevel="0" collapsed="false">
      <c r="C91" s="215" t="s">
        <v>813</v>
      </c>
      <c r="D91" s="168" t="s">
        <v>690</v>
      </c>
      <c r="E91" s="216" t="s">
        <v>49</v>
      </c>
      <c r="F91" s="218" t="s">
        <v>279</v>
      </c>
      <c r="G91" s="216" t="s">
        <v>812</v>
      </c>
      <c r="H91" s="218" t="s">
        <v>709</v>
      </c>
      <c r="I91" s="219" t="n">
        <v>2932</v>
      </c>
      <c r="J91" s="220"/>
      <c r="K91" s="176" t="n">
        <f aca="false">I91+J91</f>
        <v>2932</v>
      </c>
      <c r="L91" s="182"/>
    </row>
    <row r="92" customFormat="false" ht="46.5" hidden="false" customHeight="false" outlineLevel="0" collapsed="false">
      <c r="C92" s="179" t="s">
        <v>814</v>
      </c>
      <c r="D92" s="168" t="s">
        <v>690</v>
      </c>
      <c r="E92" s="216" t="s">
        <v>49</v>
      </c>
      <c r="F92" s="218" t="s">
        <v>279</v>
      </c>
      <c r="G92" s="170" t="s">
        <v>815</v>
      </c>
      <c r="H92" s="170" t="s">
        <v>21</v>
      </c>
      <c r="I92" s="175" t="n">
        <f aca="false">I93</f>
        <v>500</v>
      </c>
      <c r="J92" s="175" t="n">
        <f aca="false">J93</f>
        <v>0</v>
      </c>
      <c r="K92" s="175" t="n">
        <f aca="false">K93</f>
        <v>500</v>
      </c>
      <c r="L92" s="182"/>
    </row>
    <row r="93" customFormat="false" ht="23.25" hidden="false" customHeight="false" outlineLevel="0" collapsed="false">
      <c r="C93" s="179" t="s">
        <v>816</v>
      </c>
      <c r="D93" s="168" t="s">
        <v>690</v>
      </c>
      <c r="E93" s="216" t="s">
        <v>49</v>
      </c>
      <c r="F93" s="218" t="s">
        <v>279</v>
      </c>
      <c r="G93" s="170" t="s">
        <v>817</v>
      </c>
      <c r="H93" s="170" t="s">
        <v>21</v>
      </c>
      <c r="I93" s="175" t="n">
        <f aca="false">I94</f>
        <v>500</v>
      </c>
      <c r="J93" s="175" t="n">
        <f aca="false">J94</f>
        <v>0</v>
      </c>
      <c r="K93" s="175" t="n">
        <f aca="false">K94</f>
        <v>500</v>
      </c>
      <c r="L93" s="182"/>
    </row>
    <row r="94" customFormat="false" ht="23.25" hidden="false" customHeight="false" outlineLevel="0" collapsed="false">
      <c r="C94" s="179" t="s">
        <v>761</v>
      </c>
      <c r="D94" s="168" t="s">
        <v>690</v>
      </c>
      <c r="E94" s="216" t="s">
        <v>49</v>
      </c>
      <c r="F94" s="218" t="s">
        <v>279</v>
      </c>
      <c r="G94" s="170" t="s">
        <v>817</v>
      </c>
      <c r="H94" s="170" t="s">
        <v>740</v>
      </c>
      <c r="I94" s="175" t="n">
        <v>500</v>
      </c>
      <c r="J94" s="154"/>
      <c r="K94" s="183" t="n">
        <f aca="false">I94</f>
        <v>500</v>
      </c>
      <c r="L94" s="182"/>
    </row>
    <row r="95" customFormat="false" ht="23.25" hidden="false" customHeight="false" outlineLevel="0" collapsed="false">
      <c r="C95" s="179"/>
      <c r="D95" s="156"/>
      <c r="E95" s="216"/>
      <c r="F95" s="170"/>
      <c r="G95" s="170"/>
      <c r="H95" s="170"/>
      <c r="I95" s="175"/>
      <c r="J95" s="154"/>
      <c r="K95" s="151"/>
      <c r="L95" s="182"/>
    </row>
    <row r="96" customFormat="false" ht="23.25" hidden="false" customHeight="false" outlineLevel="0" collapsed="false">
      <c r="C96" s="221" t="s">
        <v>307</v>
      </c>
      <c r="D96" s="156" t="s">
        <v>690</v>
      </c>
      <c r="E96" s="222" t="s">
        <v>92</v>
      </c>
      <c r="F96" s="178" t="s">
        <v>19</v>
      </c>
      <c r="G96" s="178" t="s">
        <v>734</v>
      </c>
      <c r="H96" s="178" t="s">
        <v>21</v>
      </c>
      <c r="I96" s="165" t="n">
        <f aca="false">I98+I104+I110</f>
        <v>31379</v>
      </c>
      <c r="J96" s="165" t="n">
        <f aca="false">J98+J104+J110</f>
        <v>1160</v>
      </c>
      <c r="K96" s="165" t="n">
        <f aca="false">K98+K104+K110</f>
        <v>32539</v>
      </c>
      <c r="L96" s="182"/>
    </row>
    <row r="97" customFormat="false" ht="23.25" hidden="false" customHeight="false" outlineLevel="0" collapsed="false">
      <c r="C97" s="223" t="s">
        <v>818</v>
      </c>
      <c r="D97" s="156" t="s">
        <v>690</v>
      </c>
      <c r="E97" s="222" t="s">
        <v>92</v>
      </c>
      <c r="F97" s="178" t="s">
        <v>19</v>
      </c>
      <c r="G97" s="178" t="s">
        <v>734</v>
      </c>
      <c r="H97" s="178" t="s">
        <v>21</v>
      </c>
      <c r="I97" s="165" t="n">
        <f aca="false">I99+I105+I111</f>
        <v>31223</v>
      </c>
      <c r="J97" s="165" t="n">
        <f aca="false">J99+J105+J111</f>
        <v>1160</v>
      </c>
      <c r="K97" s="165" t="n">
        <f aca="false">K99+K105+K111</f>
        <v>32383</v>
      </c>
      <c r="L97" s="182"/>
    </row>
    <row r="98" customFormat="false" ht="23.25" hidden="false" customHeight="false" outlineLevel="0" collapsed="false">
      <c r="C98" s="221" t="s">
        <v>308</v>
      </c>
      <c r="D98" s="156" t="s">
        <v>690</v>
      </c>
      <c r="E98" s="224" t="s">
        <v>92</v>
      </c>
      <c r="F98" s="224" t="s">
        <v>18</v>
      </c>
      <c r="G98" s="224" t="s">
        <v>734</v>
      </c>
      <c r="H98" s="178" t="s">
        <v>21</v>
      </c>
      <c r="I98" s="165" t="n">
        <f aca="false">I99</f>
        <v>5564</v>
      </c>
      <c r="J98" s="165" t="n">
        <f aca="false">J99</f>
        <v>1160</v>
      </c>
      <c r="K98" s="165" t="n">
        <f aca="false">K99</f>
        <v>6724</v>
      </c>
      <c r="L98" s="182"/>
    </row>
    <row r="99" customFormat="false" ht="23.25" hidden="false" customHeight="false" outlineLevel="0" collapsed="false">
      <c r="C99" s="223" t="s">
        <v>819</v>
      </c>
      <c r="D99" s="168" t="s">
        <v>690</v>
      </c>
      <c r="E99" s="225" t="s">
        <v>92</v>
      </c>
      <c r="F99" s="225" t="s">
        <v>18</v>
      </c>
      <c r="G99" s="225" t="s">
        <v>820</v>
      </c>
      <c r="H99" s="225" t="s">
        <v>21</v>
      </c>
      <c r="I99" s="175" t="n">
        <f aca="false">I100+I102</f>
        <v>5564</v>
      </c>
      <c r="J99" s="175" t="n">
        <f aca="false">J100+J102</f>
        <v>1160</v>
      </c>
      <c r="K99" s="175" t="n">
        <f aca="false">K100+K102</f>
        <v>6724</v>
      </c>
      <c r="L99" s="182"/>
    </row>
    <row r="100" customFormat="false" ht="69.75" hidden="false" customHeight="false" outlineLevel="0" collapsed="false">
      <c r="C100" s="179" t="s">
        <v>821</v>
      </c>
      <c r="D100" s="168" t="s">
        <v>690</v>
      </c>
      <c r="E100" s="225" t="s">
        <v>92</v>
      </c>
      <c r="F100" s="225" t="s">
        <v>18</v>
      </c>
      <c r="G100" s="225" t="s">
        <v>822</v>
      </c>
      <c r="H100" s="225" t="s">
        <v>21</v>
      </c>
      <c r="I100" s="175" t="n">
        <f aca="false">I101</f>
        <v>4635</v>
      </c>
      <c r="J100" s="175" t="n">
        <f aca="false">J101</f>
        <v>1160</v>
      </c>
      <c r="K100" s="183" t="n">
        <f aca="false">K101</f>
        <v>5795</v>
      </c>
      <c r="L100" s="182"/>
    </row>
    <row r="101" customFormat="false" ht="23.25" hidden="false" customHeight="false" outlineLevel="0" collapsed="false">
      <c r="C101" s="179" t="s">
        <v>761</v>
      </c>
      <c r="D101" s="168" t="s">
        <v>690</v>
      </c>
      <c r="E101" s="225" t="s">
        <v>92</v>
      </c>
      <c r="F101" s="225" t="s">
        <v>18</v>
      </c>
      <c r="G101" s="225" t="s">
        <v>822</v>
      </c>
      <c r="H101" s="225" t="s">
        <v>740</v>
      </c>
      <c r="I101" s="175" t="n">
        <v>4635</v>
      </c>
      <c r="J101" s="154" t="n">
        <v>1160</v>
      </c>
      <c r="K101" s="176" t="n">
        <f aca="false">I101+J101</f>
        <v>5795</v>
      </c>
      <c r="L101" s="182"/>
    </row>
    <row r="102" customFormat="false" ht="23.25" hidden="false" customHeight="false" outlineLevel="0" collapsed="false">
      <c r="C102" s="179" t="s">
        <v>823</v>
      </c>
      <c r="D102" s="168" t="s">
        <v>690</v>
      </c>
      <c r="E102" s="225" t="s">
        <v>92</v>
      </c>
      <c r="F102" s="225" t="s">
        <v>18</v>
      </c>
      <c r="G102" s="225" t="s">
        <v>824</v>
      </c>
      <c r="H102" s="225" t="s">
        <v>21</v>
      </c>
      <c r="I102" s="175" t="n">
        <f aca="false">I103</f>
        <v>929</v>
      </c>
      <c r="J102" s="154"/>
      <c r="K102" s="176" t="n">
        <f aca="false">K103</f>
        <v>929</v>
      </c>
      <c r="L102" s="182"/>
    </row>
    <row r="103" customFormat="false" ht="23.25" hidden="false" customHeight="false" outlineLevel="0" collapsed="false">
      <c r="C103" s="179" t="s">
        <v>761</v>
      </c>
      <c r="D103" s="168" t="s">
        <v>690</v>
      </c>
      <c r="E103" s="225" t="s">
        <v>92</v>
      </c>
      <c r="F103" s="225" t="s">
        <v>18</v>
      </c>
      <c r="G103" s="225" t="s">
        <v>824</v>
      </c>
      <c r="H103" s="225" t="s">
        <v>740</v>
      </c>
      <c r="I103" s="175" t="n">
        <v>929</v>
      </c>
      <c r="J103" s="154"/>
      <c r="K103" s="176" t="n">
        <f aca="false">I103+J103</f>
        <v>929</v>
      </c>
      <c r="L103" s="182"/>
    </row>
    <row r="104" customFormat="false" ht="23.25" hidden="false" customHeight="false" outlineLevel="0" collapsed="false">
      <c r="C104" s="226" t="s">
        <v>315</v>
      </c>
      <c r="D104" s="156" t="s">
        <v>690</v>
      </c>
      <c r="E104" s="224" t="s">
        <v>92</v>
      </c>
      <c r="F104" s="224" t="s">
        <v>23</v>
      </c>
      <c r="G104" s="224" t="s">
        <v>734</v>
      </c>
      <c r="H104" s="224" t="s">
        <v>21</v>
      </c>
      <c r="I104" s="165" t="n">
        <f aca="false">I105</f>
        <v>4286</v>
      </c>
      <c r="J104" s="165" t="n">
        <f aca="false">J105</f>
        <v>0</v>
      </c>
      <c r="K104" s="165" t="n">
        <f aca="false">K105</f>
        <v>4286</v>
      </c>
      <c r="L104" s="182"/>
    </row>
    <row r="105" customFormat="false" ht="23.25" hidden="false" customHeight="false" outlineLevel="0" collapsed="false">
      <c r="C105" s="223" t="s">
        <v>825</v>
      </c>
      <c r="D105" s="168" t="s">
        <v>690</v>
      </c>
      <c r="E105" s="227" t="s">
        <v>92</v>
      </c>
      <c r="F105" s="227" t="s">
        <v>23</v>
      </c>
      <c r="G105" s="227" t="s">
        <v>826</v>
      </c>
      <c r="H105" s="227" t="s">
        <v>21</v>
      </c>
      <c r="I105" s="175" t="n">
        <f aca="false">I106+I108</f>
        <v>4286</v>
      </c>
      <c r="J105" s="175" t="n">
        <f aca="false">J106+J108</f>
        <v>0</v>
      </c>
      <c r="K105" s="175" t="n">
        <f aca="false">K106+K108</f>
        <v>4286</v>
      </c>
      <c r="L105" s="182"/>
    </row>
    <row r="106" customFormat="false" ht="69.75" hidden="false" customHeight="false" outlineLevel="0" collapsed="false">
      <c r="C106" s="223" t="s">
        <v>827</v>
      </c>
      <c r="D106" s="168" t="s">
        <v>690</v>
      </c>
      <c r="E106" s="227" t="s">
        <v>92</v>
      </c>
      <c r="F106" s="227" t="s">
        <v>23</v>
      </c>
      <c r="G106" s="227" t="s">
        <v>828</v>
      </c>
      <c r="H106" s="227" t="s">
        <v>21</v>
      </c>
      <c r="I106" s="175" t="n">
        <f aca="false">I107</f>
        <v>3766</v>
      </c>
      <c r="J106" s="175" t="n">
        <f aca="false">J107</f>
        <v>0</v>
      </c>
      <c r="K106" s="183" t="n">
        <f aca="false">K107</f>
        <v>3766</v>
      </c>
      <c r="L106" s="182"/>
    </row>
    <row r="107" customFormat="false" ht="23.25" hidden="false" customHeight="false" outlineLevel="0" collapsed="false">
      <c r="C107" s="179" t="s">
        <v>829</v>
      </c>
      <c r="D107" s="168" t="s">
        <v>690</v>
      </c>
      <c r="E107" s="227" t="s">
        <v>92</v>
      </c>
      <c r="F107" s="227" t="s">
        <v>23</v>
      </c>
      <c r="G107" s="227" t="s">
        <v>828</v>
      </c>
      <c r="H107" s="227" t="s">
        <v>830</v>
      </c>
      <c r="I107" s="175" t="n">
        <v>3766</v>
      </c>
      <c r="J107" s="154"/>
      <c r="K107" s="183" t="n">
        <f aca="false">I107+J107</f>
        <v>3766</v>
      </c>
      <c r="L107" s="182"/>
    </row>
    <row r="108" customFormat="false" ht="23.25" hidden="false" customHeight="false" outlineLevel="0" collapsed="false">
      <c r="C108" s="223" t="s">
        <v>831</v>
      </c>
      <c r="D108" s="168" t="s">
        <v>690</v>
      </c>
      <c r="E108" s="227" t="s">
        <v>92</v>
      </c>
      <c r="F108" s="227" t="s">
        <v>23</v>
      </c>
      <c r="G108" s="227" t="s">
        <v>832</v>
      </c>
      <c r="H108" s="227" t="s">
        <v>21</v>
      </c>
      <c r="I108" s="175" t="n">
        <f aca="false">I109</f>
        <v>520</v>
      </c>
      <c r="J108" s="175" t="n">
        <f aca="false">J109</f>
        <v>0</v>
      </c>
      <c r="K108" s="183" t="n">
        <f aca="false">K109</f>
        <v>520</v>
      </c>
      <c r="L108" s="182"/>
    </row>
    <row r="109" customFormat="false" ht="23.25" hidden="false" customHeight="false" outlineLevel="0" collapsed="false">
      <c r="C109" s="179" t="s">
        <v>761</v>
      </c>
      <c r="D109" s="168" t="s">
        <v>690</v>
      </c>
      <c r="E109" s="227" t="s">
        <v>92</v>
      </c>
      <c r="F109" s="227" t="s">
        <v>23</v>
      </c>
      <c r="G109" s="227" t="s">
        <v>832</v>
      </c>
      <c r="H109" s="227" t="s">
        <v>740</v>
      </c>
      <c r="I109" s="175" t="n">
        <v>520</v>
      </c>
      <c r="J109" s="154"/>
      <c r="K109" s="183" t="n">
        <f aca="false">I109+J109</f>
        <v>520</v>
      </c>
      <c r="L109" s="182"/>
    </row>
    <row r="110" customFormat="false" ht="23.25" hidden="false" customHeight="false" outlineLevel="0" collapsed="false">
      <c r="C110" s="221" t="s">
        <v>326</v>
      </c>
      <c r="D110" s="156" t="s">
        <v>690</v>
      </c>
      <c r="E110" s="228" t="s">
        <v>92</v>
      </c>
      <c r="F110" s="228" t="s">
        <v>33</v>
      </c>
      <c r="G110" s="228" t="s">
        <v>734</v>
      </c>
      <c r="H110" s="228" t="s">
        <v>21</v>
      </c>
      <c r="I110" s="165" t="n">
        <f aca="false">I111+I122</f>
        <v>21529</v>
      </c>
      <c r="J110" s="165" t="n">
        <f aca="false">J111+J122</f>
        <v>0</v>
      </c>
      <c r="K110" s="165" t="n">
        <f aca="false">K111+K122</f>
        <v>21529</v>
      </c>
      <c r="L110" s="182"/>
    </row>
    <row r="111" customFormat="false" ht="23.25" hidden="false" customHeight="false" outlineLevel="0" collapsed="false">
      <c r="C111" s="223" t="s">
        <v>326</v>
      </c>
      <c r="D111" s="168" t="s">
        <v>690</v>
      </c>
      <c r="E111" s="227" t="s">
        <v>92</v>
      </c>
      <c r="F111" s="227" t="s">
        <v>33</v>
      </c>
      <c r="G111" s="227" t="s">
        <v>833</v>
      </c>
      <c r="H111" s="227" t="s">
        <v>21</v>
      </c>
      <c r="I111" s="175" t="n">
        <f aca="false">I112+I114+I116+I118+I120</f>
        <v>21373</v>
      </c>
      <c r="J111" s="175" t="n">
        <f aca="false">J112+J114+J116+J118+J120</f>
        <v>0</v>
      </c>
      <c r="K111" s="175" t="n">
        <f aca="false">K112+K114+K116+K118+K120</f>
        <v>21373</v>
      </c>
      <c r="L111" s="182"/>
    </row>
    <row r="112" customFormat="false" ht="23.25" hidden="false" customHeight="false" outlineLevel="0" collapsed="false">
      <c r="C112" s="223" t="s">
        <v>834</v>
      </c>
      <c r="D112" s="168" t="s">
        <v>690</v>
      </c>
      <c r="E112" s="227" t="s">
        <v>92</v>
      </c>
      <c r="F112" s="227" t="s">
        <v>33</v>
      </c>
      <c r="G112" s="227" t="s">
        <v>835</v>
      </c>
      <c r="H112" s="227" t="s">
        <v>21</v>
      </c>
      <c r="I112" s="175" t="n">
        <f aca="false">I113</f>
        <v>4665</v>
      </c>
      <c r="J112" s="175" t="n">
        <f aca="false">J113</f>
        <v>0</v>
      </c>
      <c r="K112" s="183" t="n">
        <f aca="false">K113</f>
        <v>4665</v>
      </c>
      <c r="L112" s="182"/>
    </row>
    <row r="113" customFormat="false" ht="23.25" hidden="false" customHeight="false" outlineLevel="0" collapsed="false">
      <c r="C113" s="179" t="s">
        <v>761</v>
      </c>
      <c r="D113" s="168" t="s">
        <v>690</v>
      </c>
      <c r="E113" s="227" t="s">
        <v>92</v>
      </c>
      <c r="F113" s="227" t="s">
        <v>33</v>
      </c>
      <c r="G113" s="227" t="s">
        <v>835</v>
      </c>
      <c r="H113" s="227" t="s">
        <v>740</v>
      </c>
      <c r="I113" s="175" t="n">
        <v>4665</v>
      </c>
      <c r="J113" s="154"/>
      <c r="K113" s="183" t="n">
        <f aca="false">I113+J113</f>
        <v>4665</v>
      </c>
      <c r="L113" s="182"/>
    </row>
    <row r="114" customFormat="false" ht="69.75" hidden="false" customHeight="false" outlineLevel="0" collapsed="false">
      <c r="C114" s="223" t="s">
        <v>836</v>
      </c>
      <c r="D114" s="168" t="s">
        <v>690</v>
      </c>
      <c r="E114" s="227" t="s">
        <v>92</v>
      </c>
      <c r="F114" s="227" t="s">
        <v>33</v>
      </c>
      <c r="G114" s="227" t="s">
        <v>837</v>
      </c>
      <c r="H114" s="227" t="s">
        <v>21</v>
      </c>
      <c r="I114" s="175" t="n">
        <f aca="false">I115</f>
        <v>5299</v>
      </c>
      <c r="J114" s="175" t="n">
        <f aca="false">J115</f>
        <v>0</v>
      </c>
      <c r="K114" s="183" t="n">
        <f aca="false">K115</f>
        <v>5299</v>
      </c>
      <c r="L114" s="182"/>
    </row>
    <row r="115" customFormat="false" ht="23.25" hidden="false" customHeight="false" outlineLevel="0" collapsed="false">
      <c r="C115" s="179" t="s">
        <v>761</v>
      </c>
      <c r="D115" s="168" t="s">
        <v>690</v>
      </c>
      <c r="E115" s="227" t="s">
        <v>92</v>
      </c>
      <c r="F115" s="227" t="s">
        <v>33</v>
      </c>
      <c r="G115" s="227" t="s">
        <v>837</v>
      </c>
      <c r="H115" s="227" t="s">
        <v>740</v>
      </c>
      <c r="I115" s="175" t="n">
        <f aca="false">5299</f>
        <v>5299</v>
      </c>
      <c r="J115" s="154"/>
      <c r="K115" s="183" t="n">
        <f aca="false">I115+J115</f>
        <v>5299</v>
      </c>
      <c r="L115" s="182"/>
    </row>
    <row r="116" customFormat="false" ht="23.25" hidden="false" customHeight="false" outlineLevel="0" collapsed="false">
      <c r="C116" s="223" t="s">
        <v>838</v>
      </c>
      <c r="D116" s="168" t="s">
        <v>690</v>
      </c>
      <c r="E116" s="227" t="s">
        <v>92</v>
      </c>
      <c r="F116" s="227" t="s">
        <v>33</v>
      </c>
      <c r="G116" s="227" t="s">
        <v>839</v>
      </c>
      <c r="H116" s="227" t="s">
        <v>21</v>
      </c>
      <c r="I116" s="175" t="n">
        <f aca="false">I117</f>
        <v>1574</v>
      </c>
      <c r="J116" s="175" t="n">
        <f aca="false">J117</f>
        <v>0</v>
      </c>
      <c r="K116" s="183" t="n">
        <f aca="false">K117</f>
        <v>1574</v>
      </c>
      <c r="L116" s="182"/>
    </row>
    <row r="117" customFormat="false" ht="23.25" hidden="false" customHeight="false" outlineLevel="0" collapsed="false">
      <c r="C117" s="179" t="s">
        <v>761</v>
      </c>
      <c r="D117" s="168" t="s">
        <v>690</v>
      </c>
      <c r="E117" s="227" t="s">
        <v>92</v>
      </c>
      <c r="F117" s="227" t="s">
        <v>33</v>
      </c>
      <c r="G117" s="227" t="s">
        <v>839</v>
      </c>
      <c r="H117" s="227" t="s">
        <v>740</v>
      </c>
      <c r="I117" s="175" t="n">
        <v>1574</v>
      </c>
      <c r="J117" s="208"/>
      <c r="K117" s="175" t="n">
        <f aca="false">I117+J117</f>
        <v>1574</v>
      </c>
      <c r="L117" s="182"/>
    </row>
    <row r="118" customFormat="false" ht="23.25" hidden="false" customHeight="false" outlineLevel="0" collapsed="false">
      <c r="C118" s="229" t="s">
        <v>840</v>
      </c>
      <c r="D118" s="168" t="s">
        <v>690</v>
      </c>
      <c r="E118" s="227" t="s">
        <v>92</v>
      </c>
      <c r="F118" s="230" t="s">
        <v>33</v>
      </c>
      <c r="G118" s="230" t="s">
        <v>841</v>
      </c>
      <c r="H118" s="227" t="s">
        <v>21</v>
      </c>
      <c r="I118" s="207" t="n">
        <f aca="false">I119</f>
        <v>300</v>
      </c>
      <c r="J118" s="207" t="n">
        <f aca="false">J119</f>
        <v>0</v>
      </c>
      <c r="K118" s="207" t="n">
        <f aca="false">K119</f>
        <v>300</v>
      </c>
      <c r="L118" s="182"/>
    </row>
    <row r="119" customFormat="false" ht="23.25" hidden="false" customHeight="false" outlineLevel="0" collapsed="false">
      <c r="C119" s="179" t="s">
        <v>761</v>
      </c>
      <c r="D119" s="168" t="s">
        <v>690</v>
      </c>
      <c r="E119" s="227" t="s">
        <v>92</v>
      </c>
      <c r="F119" s="230" t="s">
        <v>33</v>
      </c>
      <c r="G119" s="230" t="s">
        <v>841</v>
      </c>
      <c r="H119" s="227" t="s">
        <v>740</v>
      </c>
      <c r="I119" s="207" t="n">
        <v>300</v>
      </c>
      <c r="J119" s="231"/>
      <c r="K119" s="207" t="n">
        <f aca="false">I119+J119</f>
        <v>300</v>
      </c>
      <c r="L119" s="182"/>
    </row>
    <row r="120" customFormat="false" ht="46.5" hidden="false" customHeight="false" outlineLevel="0" collapsed="false">
      <c r="C120" s="229" t="s">
        <v>842</v>
      </c>
      <c r="D120" s="168" t="s">
        <v>690</v>
      </c>
      <c r="E120" s="230" t="s">
        <v>92</v>
      </c>
      <c r="F120" s="230" t="s">
        <v>33</v>
      </c>
      <c r="G120" s="230" t="s">
        <v>843</v>
      </c>
      <c r="H120" s="227" t="s">
        <v>21</v>
      </c>
      <c r="I120" s="207" t="n">
        <f aca="false">I121</f>
        <v>9535</v>
      </c>
      <c r="J120" s="207" t="n">
        <f aca="false">J121</f>
        <v>0</v>
      </c>
      <c r="K120" s="207" t="n">
        <f aca="false">K121</f>
        <v>9535</v>
      </c>
      <c r="L120" s="182"/>
    </row>
    <row r="121" customFormat="false" ht="23.25" hidden="false" customHeight="false" outlineLevel="0" collapsed="false">
      <c r="C121" s="179" t="s">
        <v>761</v>
      </c>
      <c r="D121" s="168" t="s">
        <v>690</v>
      </c>
      <c r="E121" s="230" t="s">
        <v>92</v>
      </c>
      <c r="F121" s="230" t="s">
        <v>33</v>
      </c>
      <c r="G121" s="230" t="s">
        <v>843</v>
      </c>
      <c r="H121" s="227" t="s">
        <v>740</v>
      </c>
      <c r="I121" s="207" t="n">
        <v>9535</v>
      </c>
      <c r="J121" s="231"/>
      <c r="K121" s="207" t="n">
        <f aca="false">I121+J121</f>
        <v>9535</v>
      </c>
      <c r="L121" s="182"/>
    </row>
    <row r="122" customFormat="false" ht="23.25" hidden="false" customHeight="false" outlineLevel="0" collapsed="false">
      <c r="C122" s="179" t="s">
        <v>806</v>
      </c>
      <c r="D122" s="168" t="s">
        <v>690</v>
      </c>
      <c r="E122" s="230" t="s">
        <v>92</v>
      </c>
      <c r="F122" s="230" t="s">
        <v>33</v>
      </c>
      <c r="G122" s="230" t="s">
        <v>807</v>
      </c>
      <c r="H122" s="227" t="s">
        <v>21</v>
      </c>
      <c r="I122" s="207" t="n">
        <f aca="false">I124</f>
        <v>156</v>
      </c>
      <c r="J122" s="207" t="n">
        <f aca="false">J124</f>
        <v>0</v>
      </c>
      <c r="K122" s="207" t="n">
        <f aca="false">K124</f>
        <v>156</v>
      </c>
      <c r="L122" s="182"/>
    </row>
    <row r="123" customFormat="false" ht="63" hidden="false" customHeight="true" outlineLevel="0" collapsed="false">
      <c r="C123" s="232" t="s">
        <v>844</v>
      </c>
      <c r="D123" s="168" t="s">
        <v>690</v>
      </c>
      <c r="E123" s="230" t="s">
        <v>92</v>
      </c>
      <c r="F123" s="230" t="s">
        <v>33</v>
      </c>
      <c r="G123" s="230" t="s">
        <v>807</v>
      </c>
      <c r="H123" s="227" t="s">
        <v>21</v>
      </c>
      <c r="I123" s="207" t="n">
        <f aca="false">I124</f>
        <v>156</v>
      </c>
      <c r="J123" s="207" t="n">
        <f aca="false">J124</f>
        <v>0</v>
      </c>
      <c r="K123" s="207" t="n">
        <f aca="false">K124</f>
        <v>156</v>
      </c>
      <c r="L123" s="182"/>
    </row>
    <row r="124" customFormat="false" ht="23.25" hidden="false" customHeight="false" outlineLevel="0" collapsed="false">
      <c r="C124" s="179" t="s">
        <v>761</v>
      </c>
      <c r="D124" s="168" t="s">
        <v>690</v>
      </c>
      <c r="E124" s="230" t="s">
        <v>92</v>
      </c>
      <c r="F124" s="230" t="s">
        <v>33</v>
      </c>
      <c r="G124" s="230" t="s">
        <v>807</v>
      </c>
      <c r="H124" s="227" t="s">
        <v>740</v>
      </c>
      <c r="I124" s="207" t="n">
        <v>156</v>
      </c>
      <c r="J124" s="231"/>
      <c r="K124" s="207" t="n">
        <f aca="false">I124+J124</f>
        <v>156</v>
      </c>
      <c r="L124" s="182"/>
    </row>
    <row r="125" customFormat="false" ht="10.5" hidden="false" customHeight="true" outlineLevel="0" collapsed="false">
      <c r="C125" s="229"/>
      <c r="D125" s="168"/>
      <c r="E125" s="230"/>
      <c r="F125" s="230"/>
      <c r="G125" s="230"/>
      <c r="H125" s="227"/>
      <c r="I125" s="207"/>
      <c r="J125" s="231"/>
      <c r="K125" s="207"/>
      <c r="L125" s="182"/>
    </row>
    <row r="126" customFormat="false" ht="22.5" hidden="false" customHeight="false" outlineLevel="0" collapsed="false">
      <c r="C126" s="202" t="s">
        <v>354</v>
      </c>
      <c r="D126" s="156" t="s">
        <v>690</v>
      </c>
      <c r="E126" s="203" t="s">
        <v>845</v>
      </c>
      <c r="F126" s="203" t="s">
        <v>797</v>
      </c>
      <c r="G126" s="203" t="s">
        <v>734</v>
      </c>
      <c r="H126" s="157" t="s">
        <v>21</v>
      </c>
      <c r="I126" s="233" t="n">
        <f aca="false">I127</f>
        <v>170</v>
      </c>
      <c r="J126" s="233" t="n">
        <f aca="false">J127</f>
        <v>0</v>
      </c>
      <c r="K126" s="233" t="n">
        <f aca="false">I126+J126</f>
        <v>170</v>
      </c>
      <c r="L126" s="182"/>
    </row>
    <row r="127" customFormat="false" ht="23.25" hidden="false" customHeight="false" outlineLevel="0" collapsed="false">
      <c r="C127" s="204" t="s">
        <v>846</v>
      </c>
      <c r="D127" s="168" t="s">
        <v>690</v>
      </c>
      <c r="E127" s="205" t="s">
        <v>845</v>
      </c>
      <c r="F127" s="205" t="s">
        <v>796</v>
      </c>
      <c r="G127" s="205" t="s">
        <v>734</v>
      </c>
      <c r="H127" s="206" t="s">
        <v>21</v>
      </c>
      <c r="I127" s="210" t="n">
        <f aca="false">I128</f>
        <v>170</v>
      </c>
      <c r="J127" s="210" t="n">
        <f aca="false">J128</f>
        <v>0</v>
      </c>
      <c r="K127" s="210" t="n">
        <f aca="false">I127+J127</f>
        <v>170</v>
      </c>
      <c r="L127" s="182"/>
    </row>
    <row r="128" customFormat="false" ht="23.25" hidden="false" customHeight="false" outlineLevel="0" collapsed="false">
      <c r="C128" s="204" t="s">
        <v>847</v>
      </c>
      <c r="D128" s="168" t="s">
        <v>690</v>
      </c>
      <c r="E128" s="205" t="s">
        <v>845</v>
      </c>
      <c r="F128" s="205" t="s">
        <v>796</v>
      </c>
      <c r="G128" s="205" t="s">
        <v>848</v>
      </c>
      <c r="H128" s="206" t="s">
        <v>21</v>
      </c>
      <c r="I128" s="210" t="n">
        <f aca="false">I129</f>
        <v>170</v>
      </c>
      <c r="J128" s="210" t="n">
        <f aca="false">J129</f>
        <v>0</v>
      </c>
      <c r="K128" s="210" t="n">
        <f aca="false">I128+J128</f>
        <v>170</v>
      </c>
      <c r="L128" s="182"/>
    </row>
    <row r="129" customFormat="false" ht="23.25" hidden="false" customHeight="false" outlineLevel="0" collapsed="false">
      <c r="C129" s="179" t="s">
        <v>849</v>
      </c>
      <c r="D129" s="168" t="s">
        <v>690</v>
      </c>
      <c r="E129" s="205" t="s">
        <v>845</v>
      </c>
      <c r="F129" s="205" t="s">
        <v>796</v>
      </c>
      <c r="G129" s="205" t="s">
        <v>850</v>
      </c>
      <c r="H129" s="206" t="s">
        <v>21</v>
      </c>
      <c r="I129" s="210" t="n">
        <f aca="false">I130</f>
        <v>170</v>
      </c>
      <c r="J129" s="208"/>
      <c r="K129" s="210" t="n">
        <f aca="false">I129+J129</f>
        <v>170</v>
      </c>
      <c r="L129" s="182"/>
    </row>
    <row r="130" customFormat="false" ht="21" hidden="false" customHeight="true" outlineLevel="0" collapsed="false">
      <c r="C130" s="179" t="s">
        <v>829</v>
      </c>
      <c r="D130" s="168" t="s">
        <v>690</v>
      </c>
      <c r="E130" s="205" t="s">
        <v>845</v>
      </c>
      <c r="F130" s="205" t="s">
        <v>796</v>
      </c>
      <c r="G130" s="205" t="s">
        <v>850</v>
      </c>
      <c r="H130" s="206" t="s">
        <v>830</v>
      </c>
      <c r="I130" s="210" t="n">
        <v>170</v>
      </c>
      <c r="J130" s="208"/>
      <c r="K130" s="210" t="n">
        <f aca="false">I130</f>
        <v>170</v>
      </c>
      <c r="L130" s="182"/>
    </row>
    <row r="131" customFormat="false" ht="13.5" hidden="true" customHeight="true" outlineLevel="0" collapsed="false">
      <c r="C131" s="179"/>
      <c r="D131" s="156"/>
      <c r="E131" s="170"/>
      <c r="F131" s="170"/>
      <c r="G131" s="170"/>
      <c r="H131" s="170"/>
      <c r="I131" s="171"/>
      <c r="J131" s="208"/>
      <c r="K131" s="162"/>
      <c r="L131" s="182"/>
    </row>
    <row r="132" customFormat="false" ht="20.25" hidden="true" customHeight="true" outlineLevel="0" collapsed="false">
      <c r="C132" s="234" t="s">
        <v>307</v>
      </c>
      <c r="D132" s="156" t="s">
        <v>690</v>
      </c>
      <c r="E132" s="235" t="s">
        <v>92</v>
      </c>
      <c r="F132" s="235" t="s">
        <v>19</v>
      </c>
      <c r="G132" s="235" t="s">
        <v>734</v>
      </c>
      <c r="H132" s="235" t="s">
        <v>21</v>
      </c>
      <c r="I132" s="165" t="n">
        <f aca="false">I136+I133</f>
        <v>0</v>
      </c>
      <c r="J132" s="154"/>
      <c r="K132" s="151" t="n">
        <f aca="false">J132-I132</f>
        <v>0</v>
      </c>
      <c r="L132" s="182"/>
    </row>
    <row r="133" customFormat="false" ht="20.25" hidden="true" customHeight="true" outlineLevel="0" collapsed="false">
      <c r="C133" s="234" t="s">
        <v>308</v>
      </c>
      <c r="D133" s="156" t="s">
        <v>690</v>
      </c>
      <c r="E133" s="235" t="s">
        <v>92</v>
      </c>
      <c r="F133" s="235" t="s">
        <v>18</v>
      </c>
      <c r="G133" s="235" t="s">
        <v>734</v>
      </c>
      <c r="H133" s="235" t="s">
        <v>21</v>
      </c>
      <c r="I133" s="165" t="n">
        <f aca="false">I134</f>
        <v>0</v>
      </c>
      <c r="J133" s="154"/>
      <c r="K133" s="151" t="n">
        <f aca="false">J133-I133</f>
        <v>0</v>
      </c>
      <c r="L133" s="182"/>
    </row>
    <row r="134" customFormat="false" ht="20.25" hidden="true" customHeight="true" outlineLevel="0" collapsed="false">
      <c r="C134" s="236" t="s">
        <v>819</v>
      </c>
      <c r="D134" s="156" t="s">
        <v>690</v>
      </c>
      <c r="E134" s="237" t="s">
        <v>92</v>
      </c>
      <c r="F134" s="237" t="s">
        <v>18</v>
      </c>
      <c r="G134" s="237" t="s">
        <v>820</v>
      </c>
      <c r="H134" s="237" t="s">
        <v>21</v>
      </c>
      <c r="I134" s="175" t="n">
        <f aca="false">I135</f>
        <v>0</v>
      </c>
      <c r="J134" s="154"/>
      <c r="K134" s="151" t="n">
        <f aca="false">J134-I134</f>
        <v>0</v>
      </c>
      <c r="L134" s="182"/>
    </row>
    <row r="135" customFormat="false" ht="20.25" hidden="true" customHeight="true" outlineLevel="0" collapsed="false">
      <c r="C135" s="236" t="s">
        <v>851</v>
      </c>
      <c r="D135" s="156" t="s">
        <v>690</v>
      </c>
      <c r="E135" s="206" t="s">
        <v>92</v>
      </c>
      <c r="F135" s="206" t="s">
        <v>18</v>
      </c>
      <c r="G135" s="237" t="s">
        <v>820</v>
      </c>
      <c r="H135" s="206" t="s">
        <v>852</v>
      </c>
      <c r="I135" s="175"/>
      <c r="J135" s="154"/>
      <c r="K135" s="151" t="n">
        <f aca="false">J135-I135</f>
        <v>0</v>
      </c>
      <c r="L135" s="182"/>
    </row>
    <row r="136" customFormat="false" ht="20.25" hidden="true" customHeight="true" outlineLevel="0" collapsed="false">
      <c r="C136" s="234" t="s">
        <v>315</v>
      </c>
      <c r="D136" s="156" t="s">
        <v>690</v>
      </c>
      <c r="E136" s="235" t="s">
        <v>92</v>
      </c>
      <c r="F136" s="235" t="s">
        <v>23</v>
      </c>
      <c r="G136" s="235" t="s">
        <v>734</v>
      </c>
      <c r="H136" s="235" t="s">
        <v>21</v>
      </c>
      <c r="I136" s="165" t="n">
        <f aca="false">I137</f>
        <v>0</v>
      </c>
      <c r="J136" s="154"/>
      <c r="K136" s="151" t="n">
        <f aca="false">J136-I136</f>
        <v>0</v>
      </c>
      <c r="L136" s="182"/>
    </row>
    <row r="137" customFormat="false" ht="23.25" hidden="true" customHeight="false" outlineLevel="0" collapsed="false">
      <c r="C137" s="236" t="s">
        <v>825</v>
      </c>
      <c r="D137" s="156" t="s">
        <v>690</v>
      </c>
      <c r="E137" s="237" t="s">
        <v>92</v>
      </c>
      <c r="F137" s="237" t="s">
        <v>23</v>
      </c>
      <c r="G137" s="237" t="s">
        <v>826</v>
      </c>
      <c r="H137" s="237" t="s">
        <v>21</v>
      </c>
      <c r="I137" s="175" t="n">
        <f aca="false">I138</f>
        <v>0</v>
      </c>
      <c r="J137" s="154"/>
      <c r="K137" s="151" t="n">
        <f aca="false">J137-I137</f>
        <v>0</v>
      </c>
      <c r="L137" s="182"/>
    </row>
    <row r="138" customFormat="false" ht="23.25" hidden="true" customHeight="false" outlineLevel="0" collapsed="false">
      <c r="C138" s="236" t="s">
        <v>853</v>
      </c>
      <c r="D138" s="156" t="s">
        <v>690</v>
      </c>
      <c r="E138" s="237" t="s">
        <v>92</v>
      </c>
      <c r="F138" s="237" t="s">
        <v>23</v>
      </c>
      <c r="G138" s="237" t="s">
        <v>826</v>
      </c>
      <c r="H138" s="237" t="s">
        <v>854</v>
      </c>
      <c r="I138" s="175"/>
      <c r="J138" s="154"/>
      <c r="K138" s="151" t="n">
        <f aca="false">J138-I138</f>
        <v>0</v>
      </c>
      <c r="L138" s="182"/>
    </row>
    <row r="139" customFormat="false" ht="18" hidden="false" customHeight="true" outlineLevel="0" collapsed="false">
      <c r="C139" s="236"/>
      <c r="D139" s="156"/>
      <c r="E139" s="237"/>
      <c r="F139" s="237"/>
      <c r="G139" s="237"/>
      <c r="H139" s="237"/>
      <c r="I139" s="175"/>
      <c r="J139" s="154"/>
      <c r="K139" s="151"/>
      <c r="L139" s="182"/>
    </row>
    <row r="140" customFormat="false" ht="23.25" hidden="true" customHeight="false" outlineLevel="0" collapsed="false">
      <c r="C140" s="160" t="s">
        <v>855</v>
      </c>
      <c r="D140" s="156" t="s">
        <v>690</v>
      </c>
      <c r="E140" s="178" t="s">
        <v>366</v>
      </c>
      <c r="F140" s="178" t="s">
        <v>19</v>
      </c>
      <c r="G140" s="178" t="s">
        <v>734</v>
      </c>
      <c r="H140" s="178" t="s">
        <v>21</v>
      </c>
      <c r="I140" s="165" t="n">
        <f aca="false">I141</f>
        <v>0</v>
      </c>
      <c r="J140" s="165" t="n">
        <f aca="false">J141</f>
        <v>0</v>
      </c>
      <c r="K140" s="165" t="n">
        <f aca="false">K141</f>
        <v>0</v>
      </c>
      <c r="L140" s="182"/>
    </row>
    <row r="141" customFormat="false" ht="23.25" hidden="true" customHeight="false" outlineLevel="0" collapsed="false">
      <c r="C141" s="155" t="s">
        <v>856</v>
      </c>
      <c r="D141" s="156" t="s">
        <v>690</v>
      </c>
      <c r="E141" s="238" t="s">
        <v>366</v>
      </c>
      <c r="F141" s="238" t="s">
        <v>19</v>
      </c>
      <c r="G141" s="238" t="s">
        <v>734</v>
      </c>
      <c r="H141" s="238" t="s">
        <v>21</v>
      </c>
      <c r="I141" s="165" t="n">
        <f aca="false">I142+I155+I165</f>
        <v>0</v>
      </c>
      <c r="J141" s="165" t="n">
        <f aca="false">J142+J155+J165</f>
        <v>0</v>
      </c>
      <c r="K141" s="165" t="n">
        <f aca="false">K142+K155</f>
        <v>0</v>
      </c>
      <c r="L141" s="163"/>
    </row>
    <row r="142" customFormat="false" ht="22.5" hidden="true" customHeight="true" outlineLevel="0" collapsed="false">
      <c r="C142" s="239" t="s">
        <v>406</v>
      </c>
      <c r="D142" s="168" t="s">
        <v>690</v>
      </c>
      <c r="E142" s="170" t="s">
        <v>366</v>
      </c>
      <c r="F142" s="170" t="s">
        <v>23</v>
      </c>
      <c r="G142" s="170" t="s">
        <v>734</v>
      </c>
      <c r="H142" s="170" t="s">
        <v>21</v>
      </c>
      <c r="I142" s="175" t="n">
        <f aca="false">I143+I146+I149+I152</f>
        <v>0</v>
      </c>
      <c r="J142" s="175" t="n">
        <f aca="false">J143+J146+J149+J152</f>
        <v>0</v>
      </c>
      <c r="K142" s="175" t="n">
        <f aca="false">K143+K146+K149+K152</f>
        <v>0</v>
      </c>
      <c r="L142" s="163"/>
    </row>
    <row r="143" customFormat="false" ht="46.5" hidden="true" customHeight="false" outlineLevel="0" collapsed="false">
      <c r="C143" s="184" t="s">
        <v>857</v>
      </c>
      <c r="D143" s="156" t="s">
        <v>690</v>
      </c>
      <c r="E143" s="178" t="s">
        <v>366</v>
      </c>
      <c r="F143" s="178" t="s">
        <v>23</v>
      </c>
      <c r="G143" s="178" t="s">
        <v>858</v>
      </c>
      <c r="H143" s="178" t="s">
        <v>21</v>
      </c>
      <c r="I143" s="165" t="n">
        <f aca="false">I144</f>
        <v>0</v>
      </c>
      <c r="J143" s="165" t="n">
        <f aca="false">J144</f>
        <v>0</v>
      </c>
      <c r="K143" s="165" t="n">
        <f aca="false">K144</f>
        <v>0</v>
      </c>
      <c r="L143" s="163"/>
    </row>
    <row r="144" customFormat="false" ht="23.25" hidden="true" customHeight="false" outlineLevel="0" collapsed="false">
      <c r="C144" s="179" t="s">
        <v>859</v>
      </c>
      <c r="D144" s="168" t="s">
        <v>690</v>
      </c>
      <c r="E144" s="170" t="s">
        <v>366</v>
      </c>
      <c r="F144" s="170" t="s">
        <v>23</v>
      </c>
      <c r="G144" s="170" t="s">
        <v>860</v>
      </c>
      <c r="H144" s="170" t="s">
        <v>21</v>
      </c>
      <c r="I144" s="175" t="n">
        <f aca="false">I145</f>
        <v>0</v>
      </c>
      <c r="J144" s="175" t="n">
        <f aca="false">J145</f>
        <v>0</v>
      </c>
      <c r="K144" s="175" t="n">
        <f aca="false">K145</f>
        <v>0</v>
      </c>
      <c r="L144" s="163"/>
    </row>
    <row r="145" customFormat="false" ht="23.25" hidden="true" customHeight="false" outlineLevel="0" collapsed="false">
      <c r="C145" s="179" t="s">
        <v>861</v>
      </c>
      <c r="D145" s="168" t="s">
        <v>690</v>
      </c>
      <c r="E145" s="170" t="s">
        <v>366</v>
      </c>
      <c r="F145" s="170" t="s">
        <v>23</v>
      </c>
      <c r="G145" s="170" t="s">
        <v>860</v>
      </c>
      <c r="H145" s="170" t="s">
        <v>690</v>
      </c>
      <c r="I145" s="175"/>
      <c r="J145" s="175"/>
      <c r="K145" s="176" t="n">
        <f aca="false">I145+J145</f>
        <v>0</v>
      </c>
      <c r="L145" s="163"/>
    </row>
    <row r="146" customFormat="false" ht="23.25" hidden="true" customHeight="false" outlineLevel="0" collapsed="false">
      <c r="C146" s="160" t="s">
        <v>862</v>
      </c>
      <c r="D146" s="156" t="s">
        <v>690</v>
      </c>
      <c r="E146" s="178" t="s">
        <v>366</v>
      </c>
      <c r="F146" s="178" t="s">
        <v>23</v>
      </c>
      <c r="G146" s="178" t="s">
        <v>863</v>
      </c>
      <c r="H146" s="178" t="s">
        <v>21</v>
      </c>
      <c r="I146" s="165" t="n">
        <f aca="false">I147</f>
        <v>0</v>
      </c>
      <c r="J146" s="165" t="n">
        <f aca="false">J147</f>
        <v>0</v>
      </c>
      <c r="K146" s="165" t="n">
        <f aca="false">K147</f>
        <v>0</v>
      </c>
      <c r="L146" s="163"/>
    </row>
    <row r="147" customFormat="false" ht="23.25" hidden="true" customHeight="false" outlineLevel="0" collapsed="false">
      <c r="C147" s="179" t="s">
        <v>859</v>
      </c>
      <c r="D147" s="168" t="s">
        <v>690</v>
      </c>
      <c r="E147" s="170" t="s">
        <v>366</v>
      </c>
      <c r="F147" s="170" t="s">
        <v>23</v>
      </c>
      <c r="G147" s="170" t="s">
        <v>864</v>
      </c>
      <c r="H147" s="170" t="s">
        <v>21</v>
      </c>
      <c r="I147" s="175" t="n">
        <f aca="false">I148</f>
        <v>0</v>
      </c>
      <c r="J147" s="175" t="n">
        <f aca="false">J148</f>
        <v>0</v>
      </c>
      <c r="K147" s="175" t="n">
        <f aca="false">K148</f>
        <v>0</v>
      </c>
      <c r="L147" s="163"/>
    </row>
    <row r="148" customFormat="false" ht="22.5" hidden="true" customHeight="true" outlineLevel="0" collapsed="false">
      <c r="C148" s="179" t="s">
        <v>861</v>
      </c>
      <c r="D148" s="168" t="s">
        <v>690</v>
      </c>
      <c r="E148" s="170" t="s">
        <v>366</v>
      </c>
      <c r="F148" s="170" t="s">
        <v>23</v>
      </c>
      <c r="G148" s="170" t="s">
        <v>864</v>
      </c>
      <c r="H148" s="170" t="s">
        <v>690</v>
      </c>
      <c r="I148" s="175"/>
      <c r="J148" s="175"/>
      <c r="K148" s="176" t="n">
        <f aca="false">I148+J148</f>
        <v>0</v>
      </c>
      <c r="L148" s="163"/>
    </row>
    <row r="149" customFormat="false" ht="23.25" hidden="true" customHeight="false" outlineLevel="0" collapsed="false">
      <c r="C149" s="184" t="s">
        <v>865</v>
      </c>
      <c r="D149" s="156" t="s">
        <v>690</v>
      </c>
      <c r="E149" s="178" t="s">
        <v>366</v>
      </c>
      <c r="F149" s="178" t="s">
        <v>23</v>
      </c>
      <c r="G149" s="178" t="s">
        <v>866</v>
      </c>
      <c r="H149" s="178" t="s">
        <v>21</v>
      </c>
      <c r="I149" s="165" t="n">
        <f aca="false">I150</f>
        <v>0</v>
      </c>
      <c r="J149" s="165" t="n">
        <f aca="false">J150</f>
        <v>0</v>
      </c>
      <c r="K149" s="165" t="n">
        <f aca="false">K150</f>
        <v>0</v>
      </c>
      <c r="L149" s="163"/>
    </row>
    <row r="150" customFormat="false" ht="23.25" hidden="true" customHeight="false" outlineLevel="0" collapsed="false">
      <c r="C150" s="179" t="s">
        <v>859</v>
      </c>
      <c r="D150" s="168" t="s">
        <v>690</v>
      </c>
      <c r="E150" s="170" t="s">
        <v>366</v>
      </c>
      <c r="F150" s="170" t="s">
        <v>23</v>
      </c>
      <c r="G150" s="169" t="s">
        <v>867</v>
      </c>
      <c r="H150" s="170" t="s">
        <v>21</v>
      </c>
      <c r="I150" s="175" t="n">
        <f aca="false">I151</f>
        <v>0</v>
      </c>
      <c r="J150" s="175" t="n">
        <f aca="false">J151</f>
        <v>0</v>
      </c>
      <c r="K150" s="175" t="n">
        <f aca="false">K151</f>
        <v>0</v>
      </c>
      <c r="L150" s="163"/>
    </row>
    <row r="151" customFormat="false" ht="23.25" hidden="true" customHeight="false" outlineLevel="0" collapsed="false">
      <c r="C151" s="179" t="s">
        <v>861</v>
      </c>
      <c r="D151" s="168" t="s">
        <v>690</v>
      </c>
      <c r="E151" s="170" t="s">
        <v>366</v>
      </c>
      <c r="F151" s="170" t="s">
        <v>23</v>
      </c>
      <c r="G151" s="169" t="s">
        <v>867</v>
      </c>
      <c r="H151" s="170" t="s">
        <v>690</v>
      </c>
      <c r="I151" s="175"/>
      <c r="J151" s="175"/>
      <c r="K151" s="176" t="n">
        <f aca="false">I151+J151</f>
        <v>0</v>
      </c>
      <c r="L151" s="163"/>
    </row>
    <row r="152" customFormat="false" ht="23.25" hidden="true" customHeight="false" outlineLevel="0" collapsed="false">
      <c r="C152" s="184" t="s">
        <v>868</v>
      </c>
      <c r="D152" s="156" t="s">
        <v>690</v>
      </c>
      <c r="E152" s="178" t="s">
        <v>366</v>
      </c>
      <c r="F152" s="178" t="s">
        <v>23</v>
      </c>
      <c r="G152" s="178" t="s">
        <v>869</v>
      </c>
      <c r="H152" s="178" t="s">
        <v>21</v>
      </c>
      <c r="I152" s="165" t="n">
        <f aca="false">I153</f>
        <v>0</v>
      </c>
      <c r="J152" s="165" t="n">
        <f aca="false">J153</f>
        <v>0</v>
      </c>
      <c r="K152" s="165" t="n">
        <f aca="false">K153</f>
        <v>0</v>
      </c>
      <c r="L152" s="163"/>
    </row>
    <row r="153" customFormat="false" ht="23.25" hidden="true" customHeight="false" outlineLevel="0" collapsed="false">
      <c r="C153" s="180" t="s">
        <v>870</v>
      </c>
      <c r="D153" s="168" t="s">
        <v>690</v>
      </c>
      <c r="E153" s="169" t="s">
        <v>366</v>
      </c>
      <c r="F153" s="169" t="s">
        <v>23</v>
      </c>
      <c r="G153" s="169" t="s">
        <v>871</v>
      </c>
      <c r="H153" s="169" t="s">
        <v>21</v>
      </c>
      <c r="I153" s="175" t="n">
        <f aca="false">I154</f>
        <v>0</v>
      </c>
      <c r="J153" s="175" t="n">
        <f aca="false">J154</f>
        <v>0</v>
      </c>
      <c r="K153" s="175" t="n">
        <f aca="false">K154</f>
        <v>0</v>
      </c>
      <c r="L153" s="163"/>
    </row>
    <row r="154" customFormat="false" ht="23.25" hidden="true" customHeight="false" outlineLevel="0" collapsed="false">
      <c r="C154" s="179" t="s">
        <v>861</v>
      </c>
      <c r="D154" s="168" t="s">
        <v>690</v>
      </c>
      <c r="E154" s="169" t="s">
        <v>366</v>
      </c>
      <c r="F154" s="169" t="s">
        <v>23</v>
      </c>
      <c r="G154" s="169" t="s">
        <v>871</v>
      </c>
      <c r="H154" s="170" t="s">
        <v>690</v>
      </c>
      <c r="I154" s="175"/>
      <c r="J154" s="175"/>
      <c r="K154" s="176" t="n">
        <f aca="false">I154+J154</f>
        <v>0</v>
      </c>
      <c r="L154" s="163"/>
    </row>
    <row r="155" customFormat="false" ht="23.25" hidden="true" customHeight="false" outlineLevel="0" collapsed="false">
      <c r="C155" s="184" t="s">
        <v>872</v>
      </c>
      <c r="D155" s="156" t="s">
        <v>690</v>
      </c>
      <c r="E155" s="178" t="s">
        <v>366</v>
      </c>
      <c r="F155" s="178" t="s">
        <v>366</v>
      </c>
      <c r="G155" s="178" t="s">
        <v>734</v>
      </c>
      <c r="H155" s="178" t="s">
        <v>21</v>
      </c>
      <c r="I155" s="165" t="n">
        <f aca="false">I156+I159+I162</f>
        <v>0</v>
      </c>
      <c r="J155" s="165" t="n">
        <f aca="false">J156+J159+J162</f>
        <v>0</v>
      </c>
      <c r="K155" s="165" t="n">
        <f aca="false">K156+K159+K162</f>
        <v>0</v>
      </c>
      <c r="L155" s="163"/>
    </row>
    <row r="156" customFormat="false" ht="23.25" hidden="true" customHeight="false" outlineLevel="0" collapsed="false">
      <c r="C156" s="239" t="s">
        <v>873</v>
      </c>
      <c r="D156" s="168" t="s">
        <v>690</v>
      </c>
      <c r="E156" s="170" t="s">
        <v>366</v>
      </c>
      <c r="F156" s="170" t="s">
        <v>366</v>
      </c>
      <c r="G156" s="170" t="s">
        <v>874</v>
      </c>
      <c r="H156" s="170" t="s">
        <v>21</v>
      </c>
      <c r="I156" s="171" t="n">
        <f aca="false">I157</f>
        <v>0</v>
      </c>
      <c r="J156" s="171" t="n">
        <f aca="false">J157</f>
        <v>0</v>
      </c>
      <c r="K156" s="171" t="n">
        <f aca="false">K157</f>
        <v>0</v>
      </c>
      <c r="L156" s="182"/>
    </row>
    <row r="157" customFormat="false" ht="23.25" hidden="true" customHeight="false" outlineLevel="0" collapsed="false">
      <c r="C157" s="240" t="s">
        <v>875</v>
      </c>
      <c r="D157" s="168" t="s">
        <v>690</v>
      </c>
      <c r="E157" s="170" t="s">
        <v>366</v>
      </c>
      <c r="F157" s="170" t="s">
        <v>366</v>
      </c>
      <c r="G157" s="170" t="s">
        <v>876</v>
      </c>
      <c r="H157" s="169" t="s">
        <v>21</v>
      </c>
      <c r="I157" s="171" t="n">
        <f aca="false">I158</f>
        <v>0</v>
      </c>
      <c r="J157" s="171" t="n">
        <f aca="false">J158</f>
        <v>0</v>
      </c>
      <c r="K157" s="171" t="n">
        <f aca="false">K158</f>
        <v>0</v>
      </c>
      <c r="L157" s="172"/>
    </row>
    <row r="158" customFormat="false" ht="23.25" hidden="true" customHeight="false" outlineLevel="0" collapsed="false">
      <c r="C158" s="240" t="s">
        <v>877</v>
      </c>
      <c r="D158" s="168" t="s">
        <v>690</v>
      </c>
      <c r="E158" s="170" t="s">
        <v>366</v>
      </c>
      <c r="F158" s="170" t="s">
        <v>366</v>
      </c>
      <c r="G158" s="170" t="s">
        <v>876</v>
      </c>
      <c r="H158" s="169" t="s">
        <v>740</v>
      </c>
      <c r="I158" s="171"/>
      <c r="J158" s="154"/>
      <c r="K158" s="176" t="n">
        <f aca="false">I158+J158</f>
        <v>0</v>
      </c>
      <c r="L158" s="172"/>
    </row>
    <row r="159" customFormat="false" ht="0.75" hidden="true" customHeight="true" outlineLevel="0" collapsed="false">
      <c r="C159" s="179" t="s">
        <v>878</v>
      </c>
      <c r="D159" s="168" t="s">
        <v>690</v>
      </c>
      <c r="E159" s="170" t="s">
        <v>366</v>
      </c>
      <c r="F159" s="170" t="s">
        <v>366</v>
      </c>
      <c r="G159" s="170" t="s">
        <v>879</v>
      </c>
      <c r="H159" s="170" t="s">
        <v>21</v>
      </c>
      <c r="I159" s="171" t="n">
        <f aca="false">I160</f>
        <v>0</v>
      </c>
      <c r="J159" s="171" t="n">
        <f aca="false">J160</f>
        <v>0</v>
      </c>
      <c r="K159" s="171" t="n">
        <f aca="false">K160</f>
        <v>0</v>
      </c>
      <c r="L159" s="182"/>
    </row>
    <row r="160" customFormat="false" ht="23.25" hidden="true" customHeight="false" outlineLevel="0" collapsed="false">
      <c r="C160" s="239" t="s">
        <v>880</v>
      </c>
      <c r="D160" s="168" t="s">
        <v>690</v>
      </c>
      <c r="E160" s="170" t="s">
        <v>366</v>
      </c>
      <c r="F160" s="170" t="s">
        <v>366</v>
      </c>
      <c r="G160" s="170" t="s">
        <v>881</v>
      </c>
      <c r="H160" s="170" t="s">
        <v>21</v>
      </c>
      <c r="I160" s="171" t="n">
        <f aca="false">I161</f>
        <v>0</v>
      </c>
      <c r="J160" s="171" t="n">
        <f aca="false">J161</f>
        <v>0</v>
      </c>
      <c r="K160" s="171" t="n">
        <f aca="false">K161</f>
        <v>0</v>
      </c>
      <c r="L160" s="182"/>
    </row>
    <row r="161" customFormat="false" ht="23.25" hidden="true" customHeight="false" outlineLevel="0" collapsed="false">
      <c r="C161" s="240" t="s">
        <v>877</v>
      </c>
      <c r="D161" s="168" t="s">
        <v>690</v>
      </c>
      <c r="E161" s="170" t="s">
        <v>366</v>
      </c>
      <c r="F161" s="170" t="s">
        <v>366</v>
      </c>
      <c r="G161" s="170" t="s">
        <v>881</v>
      </c>
      <c r="H161" s="170" t="s">
        <v>740</v>
      </c>
      <c r="I161" s="171"/>
      <c r="J161" s="154"/>
      <c r="K161" s="176" t="n">
        <f aca="false">I161+J161</f>
        <v>0</v>
      </c>
      <c r="L161" s="182"/>
    </row>
    <row r="162" customFormat="false" ht="19.5" hidden="true" customHeight="true" outlineLevel="0" collapsed="false">
      <c r="C162" s="179" t="s">
        <v>806</v>
      </c>
      <c r="D162" s="168" t="s">
        <v>690</v>
      </c>
      <c r="E162" s="170" t="s">
        <v>366</v>
      </c>
      <c r="F162" s="170" t="s">
        <v>366</v>
      </c>
      <c r="G162" s="170" t="s">
        <v>807</v>
      </c>
      <c r="H162" s="170" t="s">
        <v>21</v>
      </c>
      <c r="I162" s="171" t="n">
        <f aca="false">I164</f>
        <v>0</v>
      </c>
      <c r="J162" s="154" t="n">
        <f aca="false">J164</f>
        <v>0</v>
      </c>
      <c r="K162" s="176" t="n">
        <f aca="false">K164</f>
        <v>0</v>
      </c>
      <c r="L162" s="182"/>
    </row>
    <row r="163" customFormat="false" ht="61.5" hidden="true" customHeight="false" outlineLevel="0" collapsed="false">
      <c r="C163" s="232" t="s">
        <v>882</v>
      </c>
      <c r="D163" s="168" t="s">
        <v>690</v>
      </c>
      <c r="E163" s="170" t="s">
        <v>366</v>
      </c>
      <c r="F163" s="170" t="s">
        <v>366</v>
      </c>
      <c r="G163" s="170" t="s">
        <v>807</v>
      </c>
      <c r="H163" s="170" t="s">
        <v>21</v>
      </c>
      <c r="I163" s="171" t="n">
        <f aca="false">I164</f>
        <v>0</v>
      </c>
      <c r="J163" s="171" t="n">
        <f aca="false">J164</f>
        <v>0</v>
      </c>
      <c r="K163" s="171" t="n">
        <f aca="false">K164</f>
        <v>0</v>
      </c>
      <c r="L163" s="182"/>
    </row>
    <row r="164" customFormat="false" ht="44.25" hidden="true" customHeight="true" outlineLevel="0" collapsed="false">
      <c r="C164" s="174" t="s">
        <v>883</v>
      </c>
      <c r="D164" s="168" t="s">
        <v>690</v>
      </c>
      <c r="E164" s="170" t="s">
        <v>366</v>
      </c>
      <c r="F164" s="170" t="s">
        <v>366</v>
      </c>
      <c r="G164" s="170" t="s">
        <v>807</v>
      </c>
      <c r="H164" s="170" t="s">
        <v>884</v>
      </c>
      <c r="I164" s="171"/>
      <c r="J164" s="154"/>
      <c r="K164" s="176" t="n">
        <f aca="false">I164+J164</f>
        <v>0</v>
      </c>
      <c r="L164" s="182"/>
    </row>
    <row r="165" customFormat="false" ht="23.25" hidden="true" customHeight="false" outlineLevel="0" collapsed="false">
      <c r="C165" s="160" t="s">
        <v>885</v>
      </c>
      <c r="D165" s="156" t="s">
        <v>690</v>
      </c>
      <c r="E165" s="170" t="s">
        <v>366</v>
      </c>
      <c r="F165" s="170" t="s">
        <v>196</v>
      </c>
      <c r="G165" s="170" t="s">
        <v>734</v>
      </c>
      <c r="H165" s="170" t="s">
        <v>21</v>
      </c>
      <c r="I165" s="171" t="n">
        <f aca="false">I166+I169</f>
        <v>0</v>
      </c>
      <c r="J165" s="171" t="n">
        <f aca="false">J166+J169</f>
        <v>0</v>
      </c>
      <c r="K165" s="171" t="n">
        <f aca="false">K166+K169</f>
        <v>0</v>
      </c>
      <c r="L165" s="182"/>
    </row>
    <row r="166" customFormat="false" ht="93" hidden="true" customHeight="false" outlineLevel="0" collapsed="false">
      <c r="C166" s="174" t="s">
        <v>886</v>
      </c>
      <c r="D166" s="168" t="s">
        <v>690</v>
      </c>
      <c r="E166" s="170" t="s">
        <v>366</v>
      </c>
      <c r="F166" s="170" t="s">
        <v>196</v>
      </c>
      <c r="G166" s="170" t="s">
        <v>887</v>
      </c>
      <c r="H166" s="170" t="s">
        <v>21</v>
      </c>
      <c r="I166" s="171" t="n">
        <f aca="false">I167</f>
        <v>0</v>
      </c>
      <c r="J166" s="171" t="n">
        <f aca="false">J167</f>
        <v>0</v>
      </c>
      <c r="K166" s="171" t="n">
        <f aca="false">K167</f>
        <v>0</v>
      </c>
      <c r="L166" s="182"/>
    </row>
    <row r="167" customFormat="false" ht="23.25" hidden="true" customHeight="false" outlineLevel="0" collapsed="false">
      <c r="C167" s="179" t="s">
        <v>859</v>
      </c>
      <c r="D167" s="168" t="s">
        <v>690</v>
      </c>
      <c r="E167" s="170" t="s">
        <v>366</v>
      </c>
      <c r="F167" s="170" t="s">
        <v>196</v>
      </c>
      <c r="G167" s="170" t="s">
        <v>888</v>
      </c>
      <c r="H167" s="170" t="s">
        <v>21</v>
      </c>
      <c r="I167" s="171" t="n">
        <f aca="false">I168</f>
        <v>0</v>
      </c>
      <c r="J167" s="171" t="n">
        <f aca="false">J168</f>
        <v>0</v>
      </c>
      <c r="K167" s="171" t="n">
        <f aca="false">K168</f>
        <v>0</v>
      </c>
      <c r="L167" s="182"/>
    </row>
    <row r="168" customFormat="false" ht="23.25" hidden="true" customHeight="false" outlineLevel="0" collapsed="false">
      <c r="C168" s="179" t="s">
        <v>861</v>
      </c>
      <c r="D168" s="168" t="s">
        <v>690</v>
      </c>
      <c r="E168" s="170" t="s">
        <v>366</v>
      </c>
      <c r="F168" s="170" t="s">
        <v>196</v>
      </c>
      <c r="G168" s="170" t="s">
        <v>888</v>
      </c>
      <c r="H168" s="170" t="s">
        <v>690</v>
      </c>
      <c r="I168" s="171"/>
      <c r="J168" s="154"/>
      <c r="K168" s="176" t="n">
        <f aca="false">I168+J168</f>
        <v>0</v>
      </c>
      <c r="L168" s="182"/>
    </row>
    <row r="169" customFormat="false" ht="23.25" hidden="true" customHeight="false" outlineLevel="0" collapsed="false">
      <c r="C169" s="179" t="s">
        <v>806</v>
      </c>
      <c r="D169" s="168" t="s">
        <v>690</v>
      </c>
      <c r="E169" s="170" t="s">
        <v>366</v>
      </c>
      <c r="F169" s="170" t="s">
        <v>196</v>
      </c>
      <c r="G169" s="170" t="s">
        <v>807</v>
      </c>
      <c r="H169" s="170" t="s">
        <v>21</v>
      </c>
      <c r="I169" s="171" t="n">
        <f aca="false">I170</f>
        <v>0</v>
      </c>
      <c r="J169" s="171" t="n">
        <f aca="false">J170</f>
        <v>0</v>
      </c>
      <c r="K169" s="176" t="n">
        <f aca="false">K170</f>
        <v>0</v>
      </c>
      <c r="L169" s="182"/>
    </row>
    <row r="170" customFormat="false" ht="23.25" hidden="true" customHeight="false" outlineLevel="0" collapsed="false">
      <c r="C170" s="179" t="s">
        <v>761</v>
      </c>
      <c r="D170" s="168" t="s">
        <v>690</v>
      </c>
      <c r="E170" s="170" t="s">
        <v>366</v>
      </c>
      <c r="F170" s="170" t="s">
        <v>196</v>
      </c>
      <c r="G170" s="170" t="s">
        <v>807</v>
      </c>
      <c r="H170" s="170" t="s">
        <v>740</v>
      </c>
      <c r="I170" s="171"/>
      <c r="J170" s="154"/>
      <c r="K170" s="176" t="n">
        <f aca="false">I170+J170</f>
        <v>0</v>
      </c>
      <c r="L170" s="182"/>
    </row>
    <row r="171" customFormat="false" ht="23.25" hidden="true" customHeight="false" outlineLevel="0" collapsed="false">
      <c r="C171" s="240"/>
      <c r="D171" s="156"/>
      <c r="E171" s="170"/>
      <c r="F171" s="170"/>
      <c r="G171" s="170"/>
      <c r="H171" s="170"/>
      <c r="I171" s="171"/>
      <c r="J171" s="154"/>
      <c r="K171" s="151"/>
      <c r="L171" s="182"/>
    </row>
    <row r="172" customFormat="false" ht="45" hidden="false" customHeight="true" outlineLevel="0" collapsed="false">
      <c r="C172" s="241" t="s">
        <v>889</v>
      </c>
      <c r="D172" s="156" t="s">
        <v>690</v>
      </c>
      <c r="E172" s="187" t="s">
        <v>236</v>
      </c>
      <c r="F172" s="161" t="s">
        <v>19</v>
      </c>
      <c r="G172" s="161" t="s">
        <v>734</v>
      </c>
      <c r="H172" s="161" t="s">
        <v>21</v>
      </c>
      <c r="I172" s="162" t="n">
        <f aca="false">I173+I180</f>
        <v>800</v>
      </c>
      <c r="J172" s="162" t="n">
        <f aca="false">J173</f>
        <v>0</v>
      </c>
      <c r="K172" s="162" t="n">
        <f aca="false">I172+J172</f>
        <v>800</v>
      </c>
      <c r="L172" s="242"/>
    </row>
    <row r="173" customFormat="false" ht="23.25" hidden="true" customHeight="false" outlineLevel="0" collapsed="false">
      <c r="C173" s="160" t="s">
        <v>521</v>
      </c>
      <c r="D173" s="156" t="s">
        <v>690</v>
      </c>
      <c r="E173" s="178" t="s">
        <v>236</v>
      </c>
      <c r="F173" s="178" t="s">
        <v>18</v>
      </c>
      <c r="G173" s="178" t="s">
        <v>734</v>
      </c>
      <c r="H173" s="178" t="s">
        <v>21</v>
      </c>
      <c r="I173" s="165" t="n">
        <f aca="false">I174+I177</f>
        <v>0</v>
      </c>
      <c r="J173" s="165" t="n">
        <f aca="false">J174+J177</f>
        <v>0</v>
      </c>
      <c r="K173" s="165" t="n">
        <f aca="false">K174+K177</f>
        <v>0</v>
      </c>
      <c r="L173" s="242"/>
    </row>
    <row r="174" customFormat="false" ht="46.5" hidden="true" customHeight="false" outlineLevel="0" collapsed="false">
      <c r="C174" s="179" t="s">
        <v>890</v>
      </c>
      <c r="D174" s="168" t="s">
        <v>690</v>
      </c>
      <c r="E174" s="170" t="s">
        <v>236</v>
      </c>
      <c r="F174" s="170" t="s">
        <v>18</v>
      </c>
      <c r="G174" s="170" t="s">
        <v>891</v>
      </c>
      <c r="H174" s="170" t="s">
        <v>21</v>
      </c>
      <c r="I174" s="175" t="n">
        <f aca="false">I175</f>
        <v>0</v>
      </c>
      <c r="J174" s="175" t="n">
        <f aca="false">J175</f>
        <v>0</v>
      </c>
      <c r="K174" s="175" t="n">
        <f aca="false">K175</f>
        <v>0</v>
      </c>
      <c r="L174" s="242"/>
    </row>
    <row r="175" customFormat="false" ht="23.25" hidden="true" customHeight="false" outlineLevel="0" collapsed="false">
      <c r="C175" s="179" t="s">
        <v>859</v>
      </c>
      <c r="D175" s="168" t="s">
        <v>690</v>
      </c>
      <c r="E175" s="170" t="s">
        <v>236</v>
      </c>
      <c r="F175" s="170" t="s">
        <v>18</v>
      </c>
      <c r="G175" s="170" t="s">
        <v>892</v>
      </c>
      <c r="H175" s="170" t="s">
        <v>21</v>
      </c>
      <c r="I175" s="175" t="n">
        <f aca="false">I176</f>
        <v>0</v>
      </c>
      <c r="J175" s="175" t="n">
        <f aca="false">J176</f>
        <v>0</v>
      </c>
      <c r="K175" s="175" t="n">
        <f aca="false">K176</f>
        <v>0</v>
      </c>
      <c r="L175" s="242"/>
    </row>
    <row r="176" customFormat="false" ht="23.25" hidden="true" customHeight="false" outlineLevel="0" collapsed="false">
      <c r="C176" s="211" t="s">
        <v>893</v>
      </c>
      <c r="D176" s="168" t="s">
        <v>690</v>
      </c>
      <c r="E176" s="170" t="s">
        <v>236</v>
      </c>
      <c r="F176" s="170" t="s">
        <v>18</v>
      </c>
      <c r="G176" s="170" t="s">
        <v>892</v>
      </c>
      <c r="H176" s="243" t="s">
        <v>894</v>
      </c>
      <c r="I176" s="175"/>
      <c r="J176" s="175"/>
      <c r="K176" s="176" t="n">
        <f aca="false">I176+J176</f>
        <v>0</v>
      </c>
      <c r="L176" s="242"/>
    </row>
    <row r="177" customFormat="false" ht="23.25" hidden="true" customHeight="false" outlineLevel="0" collapsed="false">
      <c r="C177" s="239" t="s">
        <v>895</v>
      </c>
      <c r="D177" s="168" t="s">
        <v>690</v>
      </c>
      <c r="E177" s="170" t="s">
        <v>236</v>
      </c>
      <c r="F177" s="170" t="s">
        <v>18</v>
      </c>
      <c r="G177" s="170" t="s">
        <v>896</v>
      </c>
      <c r="H177" s="170" t="s">
        <v>21</v>
      </c>
      <c r="I177" s="175" t="n">
        <f aca="false">I178</f>
        <v>0</v>
      </c>
      <c r="J177" s="175" t="n">
        <f aca="false">J178</f>
        <v>0</v>
      </c>
      <c r="K177" s="175" t="n">
        <f aca="false">K178</f>
        <v>0</v>
      </c>
      <c r="L177" s="242"/>
    </row>
    <row r="178" customFormat="false" ht="23.25" hidden="true" customHeight="false" outlineLevel="0" collapsed="false">
      <c r="C178" s="179" t="s">
        <v>859</v>
      </c>
      <c r="D178" s="168" t="s">
        <v>690</v>
      </c>
      <c r="E178" s="170" t="s">
        <v>236</v>
      </c>
      <c r="F178" s="170" t="s">
        <v>18</v>
      </c>
      <c r="G178" s="170" t="s">
        <v>897</v>
      </c>
      <c r="H178" s="170" t="s">
        <v>21</v>
      </c>
      <c r="I178" s="175" t="n">
        <f aca="false">I179</f>
        <v>0</v>
      </c>
      <c r="J178" s="175" t="n">
        <f aca="false">J179</f>
        <v>0</v>
      </c>
      <c r="K178" s="175" t="n">
        <f aca="false">K179</f>
        <v>0</v>
      </c>
      <c r="L178" s="242"/>
    </row>
    <row r="179" customFormat="false" ht="23.25" hidden="true" customHeight="false" outlineLevel="0" collapsed="false">
      <c r="C179" s="211" t="s">
        <v>893</v>
      </c>
      <c r="D179" s="168" t="s">
        <v>690</v>
      </c>
      <c r="E179" s="170" t="s">
        <v>236</v>
      </c>
      <c r="F179" s="170" t="s">
        <v>18</v>
      </c>
      <c r="G179" s="170" t="s">
        <v>897</v>
      </c>
      <c r="H179" s="243" t="s">
        <v>894</v>
      </c>
      <c r="I179" s="171"/>
      <c r="J179" s="171"/>
      <c r="K179" s="176" t="n">
        <f aca="false">I179+J179</f>
        <v>0</v>
      </c>
      <c r="L179" s="242"/>
    </row>
    <row r="180" customFormat="false" ht="23.25" hidden="false" customHeight="false" outlineLevel="0" collapsed="false">
      <c r="C180" s="160" t="s">
        <v>663</v>
      </c>
      <c r="D180" s="156" t="s">
        <v>690</v>
      </c>
      <c r="E180" s="178" t="s">
        <v>236</v>
      </c>
      <c r="F180" s="178" t="s">
        <v>49</v>
      </c>
      <c r="G180" s="178" t="s">
        <v>734</v>
      </c>
      <c r="H180" s="178" t="s">
        <v>21</v>
      </c>
      <c r="I180" s="165" t="n">
        <f aca="false">I181</f>
        <v>800</v>
      </c>
      <c r="J180" s="165" t="n">
        <f aca="false">J181</f>
        <v>0</v>
      </c>
      <c r="K180" s="165" t="n">
        <f aca="false">K181</f>
        <v>800</v>
      </c>
      <c r="L180" s="242"/>
    </row>
    <row r="181" customFormat="false" ht="46.5" hidden="false" customHeight="false" outlineLevel="0" collapsed="false">
      <c r="C181" s="179" t="s">
        <v>898</v>
      </c>
      <c r="D181" s="168" t="s">
        <v>690</v>
      </c>
      <c r="E181" s="170" t="s">
        <v>236</v>
      </c>
      <c r="F181" s="170" t="s">
        <v>49</v>
      </c>
      <c r="G181" s="170" t="s">
        <v>899</v>
      </c>
      <c r="H181" s="170" t="s">
        <v>21</v>
      </c>
      <c r="I181" s="171" t="n">
        <f aca="false">I182</f>
        <v>800</v>
      </c>
      <c r="J181" s="171" t="n">
        <f aca="false">J182</f>
        <v>0</v>
      </c>
      <c r="K181" s="171" t="n">
        <f aca="false">K182</f>
        <v>800</v>
      </c>
      <c r="L181" s="242"/>
    </row>
    <row r="182" customFormat="false" ht="46.5" hidden="false" customHeight="false" outlineLevel="0" collapsed="false">
      <c r="C182" s="179" t="s">
        <v>900</v>
      </c>
      <c r="D182" s="168" t="s">
        <v>690</v>
      </c>
      <c r="E182" s="170" t="s">
        <v>236</v>
      </c>
      <c r="F182" s="170" t="s">
        <v>49</v>
      </c>
      <c r="G182" s="170" t="s">
        <v>901</v>
      </c>
      <c r="H182" s="170" t="s">
        <v>21</v>
      </c>
      <c r="I182" s="171" t="n">
        <f aca="false">I183</f>
        <v>800</v>
      </c>
      <c r="J182" s="154" t="n">
        <f aca="false">J183</f>
        <v>0</v>
      </c>
      <c r="K182" s="151" t="n">
        <f aca="false">K183</f>
        <v>800</v>
      </c>
      <c r="L182" s="244"/>
    </row>
    <row r="183" customFormat="false" ht="23.25" hidden="false" customHeight="false" outlineLevel="0" collapsed="false">
      <c r="C183" s="180" t="s">
        <v>902</v>
      </c>
      <c r="D183" s="168" t="s">
        <v>690</v>
      </c>
      <c r="E183" s="170" t="s">
        <v>236</v>
      </c>
      <c r="F183" s="170" t="s">
        <v>49</v>
      </c>
      <c r="G183" s="170" t="s">
        <v>901</v>
      </c>
      <c r="H183" s="169" t="s">
        <v>830</v>
      </c>
      <c r="I183" s="171" t="n">
        <v>800</v>
      </c>
      <c r="J183" s="154"/>
      <c r="K183" s="176" t="n">
        <f aca="false">I183</f>
        <v>800</v>
      </c>
      <c r="L183" s="242"/>
    </row>
    <row r="184" customFormat="false" ht="12" hidden="false" customHeight="true" outlineLevel="0" collapsed="false">
      <c r="C184" s="180"/>
      <c r="D184" s="156"/>
      <c r="E184" s="170"/>
      <c r="F184" s="170"/>
      <c r="G184" s="170"/>
      <c r="H184" s="169"/>
      <c r="I184" s="171"/>
      <c r="J184" s="154"/>
      <c r="K184" s="151"/>
      <c r="L184" s="242"/>
    </row>
    <row r="185" customFormat="false" ht="23.25" hidden="false" customHeight="false" outlineLevel="0" collapsed="false">
      <c r="C185" s="245" t="s">
        <v>903</v>
      </c>
      <c r="D185" s="156" t="s">
        <v>690</v>
      </c>
      <c r="E185" s="178" t="s">
        <v>196</v>
      </c>
      <c r="F185" s="178" t="s">
        <v>19</v>
      </c>
      <c r="G185" s="178" t="s">
        <v>734</v>
      </c>
      <c r="H185" s="178" t="s">
        <v>21</v>
      </c>
      <c r="I185" s="165" t="n">
        <f aca="false">I186+I192</f>
        <v>3393</v>
      </c>
      <c r="J185" s="165" t="n">
        <f aca="false">J186+J192</f>
        <v>150</v>
      </c>
      <c r="K185" s="165" t="n">
        <f aca="false">K186+K192</f>
        <v>3543</v>
      </c>
      <c r="L185" s="182"/>
    </row>
    <row r="186" customFormat="false" ht="23.25" hidden="false" customHeight="false" outlineLevel="0" collapsed="false">
      <c r="C186" s="184" t="s">
        <v>651</v>
      </c>
      <c r="D186" s="156" t="s">
        <v>690</v>
      </c>
      <c r="E186" s="178" t="s">
        <v>196</v>
      </c>
      <c r="F186" s="178" t="s">
        <v>236</v>
      </c>
      <c r="G186" s="178" t="s">
        <v>734</v>
      </c>
      <c r="H186" s="178" t="s">
        <v>21</v>
      </c>
      <c r="I186" s="162" t="n">
        <f aca="false">I187+I190</f>
        <v>2293</v>
      </c>
      <c r="J186" s="162" t="n">
        <f aca="false">J187+J193+J190</f>
        <v>150</v>
      </c>
      <c r="K186" s="162" t="n">
        <f aca="false">I186+J186</f>
        <v>2443</v>
      </c>
      <c r="L186" s="163"/>
    </row>
    <row r="187" customFormat="false" ht="23.25" hidden="false" customHeight="false" outlineLevel="0" collapsed="false">
      <c r="C187" s="180" t="s">
        <v>904</v>
      </c>
      <c r="D187" s="168" t="s">
        <v>690</v>
      </c>
      <c r="E187" s="170" t="s">
        <v>196</v>
      </c>
      <c r="F187" s="170" t="s">
        <v>236</v>
      </c>
      <c r="G187" s="169" t="s">
        <v>905</v>
      </c>
      <c r="H187" s="169" t="s">
        <v>21</v>
      </c>
      <c r="I187" s="175" t="n">
        <f aca="false">I188</f>
        <v>2133</v>
      </c>
      <c r="J187" s="175" t="n">
        <f aca="false">J188</f>
        <v>150</v>
      </c>
      <c r="K187" s="175" t="n">
        <f aca="false">K188</f>
        <v>2283</v>
      </c>
      <c r="L187" s="163"/>
    </row>
    <row r="188" customFormat="false" ht="23.25" hidden="false" customHeight="false" outlineLevel="0" collapsed="false">
      <c r="C188" s="180" t="s">
        <v>859</v>
      </c>
      <c r="D188" s="168" t="s">
        <v>690</v>
      </c>
      <c r="E188" s="170" t="s">
        <v>196</v>
      </c>
      <c r="F188" s="170" t="s">
        <v>236</v>
      </c>
      <c r="G188" s="169" t="s">
        <v>906</v>
      </c>
      <c r="H188" s="169" t="s">
        <v>21</v>
      </c>
      <c r="I188" s="175" t="n">
        <f aca="false">I189</f>
        <v>2133</v>
      </c>
      <c r="J188" s="175" t="n">
        <f aca="false">J189</f>
        <v>150</v>
      </c>
      <c r="K188" s="175" t="n">
        <f aca="false">K189</f>
        <v>2283</v>
      </c>
      <c r="L188" s="163"/>
    </row>
    <row r="189" customFormat="false" ht="23.25" hidden="false" customHeight="false" outlineLevel="0" collapsed="false">
      <c r="C189" s="211" t="s">
        <v>893</v>
      </c>
      <c r="D189" s="168" t="s">
        <v>690</v>
      </c>
      <c r="E189" s="170" t="s">
        <v>196</v>
      </c>
      <c r="F189" s="170" t="s">
        <v>236</v>
      </c>
      <c r="G189" s="169" t="s">
        <v>906</v>
      </c>
      <c r="H189" s="170" t="s">
        <v>690</v>
      </c>
      <c r="I189" s="175" t="n">
        <v>2133</v>
      </c>
      <c r="J189" s="175" t="n">
        <v>150</v>
      </c>
      <c r="K189" s="183" t="n">
        <f aca="false">I189+J189</f>
        <v>2283</v>
      </c>
      <c r="L189" s="163"/>
    </row>
    <row r="190" customFormat="false" ht="23.25" hidden="false" customHeight="false" outlineLevel="0" collapsed="false">
      <c r="C190" s="211" t="s">
        <v>907</v>
      </c>
      <c r="D190" s="168" t="s">
        <v>690</v>
      </c>
      <c r="E190" s="170" t="s">
        <v>196</v>
      </c>
      <c r="F190" s="170" t="s">
        <v>236</v>
      </c>
      <c r="G190" s="169" t="s">
        <v>908</v>
      </c>
      <c r="H190" s="170" t="s">
        <v>21</v>
      </c>
      <c r="I190" s="175" t="n">
        <f aca="false">I191</f>
        <v>160</v>
      </c>
      <c r="J190" s="175"/>
      <c r="K190" s="183" t="n">
        <f aca="false">K191</f>
        <v>160</v>
      </c>
      <c r="L190" s="163"/>
    </row>
    <row r="191" customFormat="false" ht="26.25" hidden="false" customHeight="true" outlineLevel="0" collapsed="false">
      <c r="C191" s="211" t="s">
        <v>909</v>
      </c>
      <c r="D191" s="168" t="s">
        <v>690</v>
      </c>
      <c r="E191" s="170" t="s">
        <v>196</v>
      </c>
      <c r="F191" s="170" t="s">
        <v>236</v>
      </c>
      <c r="G191" s="169" t="s">
        <v>908</v>
      </c>
      <c r="H191" s="170" t="s">
        <v>910</v>
      </c>
      <c r="I191" s="175" t="n">
        <v>160</v>
      </c>
      <c r="J191" s="175"/>
      <c r="K191" s="183" t="n">
        <f aca="false">I191+J191</f>
        <v>160</v>
      </c>
      <c r="L191" s="163"/>
    </row>
    <row r="192" customFormat="false" ht="45" hidden="false" customHeight="false" outlineLevel="0" collapsed="false">
      <c r="C192" s="155" t="s">
        <v>911</v>
      </c>
      <c r="D192" s="156" t="s">
        <v>690</v>
      </c>
      <c r="E192" s="178" t="s">
        <v>196</v>
      </c>
      <c r="F192" s="178" t="s">
        <v>204</v>
      </c>
      <c r="G192" s="161" t="s">
        <v>734</v>
      </c>
      <c r="H192" s="178" t="s">
        <v>21</v>
      </c>
      <c r="I192" s="165" t="n">
        <f aca="false">I193</f>
        <v>1100</v>
      </c>
      <c r="J192" s="165" t="n">
        <f aca="false">J193</f>
        <v>0</v>
      </c>
      <c r="K192" s="165" t="n">
        <f aca="false">K193</f>
        <v>1100</v>
      </c>
      <c r="L192" s="163"/>
    </row>
    <row r="193" customFormat="false" ht="23.25" hidden="false" customHeight="false" outlineLevel="0" collapsed="false">
      <c r="C193" s="179" t="s">
        <v>806</v>
      </c>
      <c r="D193" s="168" t="s">
        <v>690</v>
      </c>
      <c r="E193" s="170" t="s">
        <v>196</v>
      </c>
      <c r="F193" s="170" t="s">
        <v>204</v>
      </c>
      <c r="G193" s="170" t="s">
        <v>807</v>
      </c>
      <c r="H193" s="170" t="s">
        <v>21</v>
      </c>
      <c r="I193" s="175" t="n">
        <f aca="false">I195</f>
        <v>1100</v>
      </c>
      <c r="J193" s="175" t="n">
        <f aca="false">J195</f>
        <v>0</v>
      </c>
      <c r="K193" s="175" t="n">
        <f aca="false">K195</f>
        <v>1100</v>
      </c>
      <c r="L193" s="163"/>
    </row>
    <row r="194" customFormat="false" ht="50.25" hidden="false" customHeight="true" outlineLevel="0" collapsed="false">
      <c r="C194" s="246" t="s">
        <v>912</v>
      </c>
      <c r="D194" s="168" t="s">
        <v>690</v>
      </c>
      <c r="E194" s="170" t="s">
        <v>196</v>
      </c>
      <c r="F194" s="170" t="s">
        <v>204</v>
      </c>
      <c r="G194" s="170" t="s">
        <v>807</v>
      </c>
      <c r="H194" s="170" t="s">
        <v>21</v>
      </c>
      <c r="I194" s="175" t="n">
        <f aca="false">I195</f>
        <v>1100</v>
      </c>
      <c r="J194" s="175" t="n">
        <f aca="false">J195</f>
        <v>0</v>
      </c>
      <c r="K194" s="175" t="n">
        <f aca="false">K195</f>
        <v>1100</v>
      </c>
      <c r="L194" s="163"/>
    </row>
    <row r="195" customFormat="false" ht="23.25" hidden="false" customHeight="false" outlineLevel="0" collapsed="false">
      <c r="C195" s="179" t="s">
        <v>761</v>
      </c>
      <c r="D195" s="168" t="s">
        <v>690</v>
      </c>
      <c r="E195" s="170" t="s">
        <v>196</v>
      </c>
      <c r="F195" s="170" t="s">
        <v>204</v>
      </c>
      <c r="G195" s="170" t="s">
        <v>807</v>
      </c>
      <c r="H195" s="170" t="s">
        <v>740</v>
      </c>
      <c r="I195" s="175" t="n">
        <v>1100</v>
      </c>
      <c r="J195" s="175"/>
      <c r="K195" s="183" t="n">
        <f aca="false">I195+J195</f>
        <v>1100</v>
      </c>
      <c r="L195" s="163"/>
    </row>
    <row r="196" customFormat="false" ht="0.75" hidden="false" customHeight="true" outlineLevel="0" collapsed="false">
      <c r="C196" s="179"/>
      <c r="D196" s="156"/>
      <c r="E196" s="170"/>
      <c r="F196" s="170"/>
      <c r="G196" s="170"/>
      <c r="H196" s="170"/>
      <c r="I196" s="162"/>
      <c r="J196" s="162"/>
      <c r="K196" s="151"/>
      <c r="L196" s="163"/>
    </row>
    <row r="197" customFormat="false" ht="46.5" hidden="true" customHeight="false" outlineLevel="0" collapsed="false">
      <c r="C197" s="184" t="s">
        <v>911</v>
      </c>
      <c r="D197" s="156" t="s">
        <v>690</v>
      </c>
      <c r="E197" s="178" t="s">
        <v>196</v>
      </c>
      <c r="F197" s="178" t="s">
        <v>204</v>
      </c>
      <c r="G197" s="178" t="s">
        <v>734</v>
      </c>
      <c r="H197" s="178" t="s">
        <v>21</v>
      </c>
      <c r="I197" s="162" t="n">
        <f aca="false">I198</f>
        <v>0</v>
      </c>
      <c r="J197" s="162" t="n">
        <f aca="false">J198</f>
        <v>0</v>
      </c>
      <c r="K197" s="162" t="n">
        <f aca="false">K198</f>
        <v>0</v>
      </c>
      <c r="L197" s="163"/>
    </row>
    <row r="198" customFormat="false" ht="23.25" hidden="true" customHeight="false" outlineLevel="0" collapsed="false">
      <c r="C198" s="179" t="s">
        <v>806</v>
      </c>
      <c r="D198" s="156" t="s">
        <v>690</v>
      </c>
      <c r="E198" s="178" t="s">
        <v>196</v>
      </c>
      <c r="F198" s="178" t="s">
        <v>204</v>
      </c>
      <c r="G198" s="170" t="s">
        <v>913</v>
      </c>
      <c r="H198" s="170" t="s">
        <v>21</v>
      </c>
      <c r="I198" s="175" t="n">
        <f aca="false">I199</f>
        <v>0</v>
      </c>
      <c r="J198" s="175" t="n">
        <f aca="false">J199</f>
        <v>0</v>
      </c>
      <c r="K198" s="175" t="n">
        <f aca="false">K199</f>
        <v>0</v>
      </c>
      <c r="L198" s="163"/>
    </row>
    <row r="199" customFormat="false" ht="23.25" hidden="true" customHeight="false" outlineLevel="0" collapsed="false">
      <c r="C199" s="179" t="s">
        <v>761</v>
      </c>
      <c r="D199" s="156" t="s">
        <v>690</v>
      </c>
      <c r="E199" s="178" t="s">
        <v>196</v>
      </c>
      <c r="F199" s="178" t="s">
        <v>204</v>
      </c>
      <c r="G199" s="170" t="s">
        <v>807</v>
      </c>
      <c r="H199" s="170" t="s">
        <v>740</v>
      </c>
      <c r="I199" s="162"/>
      <c r="J199" s="162"/>
      <c r="K199" s="151" t="n">
        <f aca="false">I199+J199</f>
        <v>0</v>
      </c>
      <c r="L199" s="163"/>
    </row>
    <row r="200" customFormat="false" ht="8.25" hidden="false" customHeight="true" outlineLevel="0" collapsed="false">
      <c r="C200" s="179"/>
      <c r="D200" s="156"/>
      <c r="E200" s="170"/>
      <c r="F200" s="170"/>
      <c r="G200" s="170"/>
      <c r="H200" s="170"/>
      <c r="I200" s="162"/>
      <c r="J200" s="162"/>
      <c r="K200" s="151"/>
      <c r="L200" s="163"/>
    </row>
    <row r="201" customFormat="false" ht="23.25" hidden="false" customHeight="false" outlineLevel="0" collapsed="false">
      <c r="C201" s="184" t="s">
        <v>549</v>
      </c>
      <c r="D201" s="156" t="s">
        <v>690</v>
      </c>
      <c r="E201" s="161" t="s">
        <v>550</v>
      </c>
      <c r="F201" s="161" t="s">
        <v>19</v>
      </c>
      <c r="G201" s="161" t="s">
        <v>734</v>
      </c>
      <c r="H201" s="161" t="s">
        <v>21</v>
      </c>
      <c r="I201" s="162" t="n">
        <f aca="false">I202+I211+I223</f>
        <v>2037</v>
      </c>
      <c r="J201" s="162" t="n">
        <f aca="false">J202+J211+J223</f>
        <v>0</v>
      </c>
      <c r="K201" s="162" t="n">
        <f aca="false">I201+J201</f>
        <v>2037</v>
      </c>
      <c r="L201" s="182"/>
    </row>
    <row r="202" customFormat="false" ht="20.25" hidden="false" customHeight="true" outlineLevel="0" collapsed="false">
      <c r="C202" s="160" t="s">
        <v>551</v>
      </c>
      <c r="D202" s="156" t="s">
        <v>690</v>
      </c>
      <c r="E202" s="169" t="s">
        <v>204</v>
      </c>
      <c r="F202" s="169" t="s">
        <v>18</v>
      </c>
      <c r="G202" s="169" t="s">
        <v>734</v>
      </c>
      <c r="H202" s="169" t="s">
        <v>21</v>
      </c>
      <c r="I202" s="171" t="n">
        <f aca="false">I205</f>
        <v>800</v>
      </c>
      <c r="J202" s="171" t="n">
        <f aca="false">J205</f>
        <v>0</v>
      </c>
      <c r="K202" s="171" t="n">
        <f aca="false">K205</f>
        <v>800</v>
      </c>
      <c r="L202" s="190"/>
    </row>
    <row r="203" customFormat="false" ht="20.25" hidden="true" customHeight="true" outlineLevel="0" collapsed="false">
      <c r="C203" s="180" t="s">
        <v>914</v>
      </c>
      <c r="D203" s="156" t="s">
        <v>690</v>
      </c>
      <c r="E203" s="169" t="s">
        <v>204</v>
      </c>
      <c r="F203" s="169" t="s">
        <v>33</v>
      </c>
      <c r="G203" s="169" t="s">
        <v>915</v>
      </c>
      <c r="H203" s="169" t="s">
        <v>21</v>
      </c>
      <c r="I203" s="171" t="n">
        <f aca="false">I204+I206</f>
        <v>800</v>
      </c>
      <c r="J203" s="171" t="n">
        <f aca="false">J204+J206</f>
        <v>0</v>
      </c>
      <c r="K203" s="151" t="n">
        <f aca="false">J203-I203</f>
        <v>-800</v>
      </c>
      <c r="L203" s="182"/>
    </row>
    <row r="204" customFormat="false" ht="20.25" hidden="true" customHeight="true" outlineLevel="0" collapsed="false">
      <c r="C204" s="180" t="s">
        <v>916</v>
      </c>
      <c r="D204" s="156" t="s">
        <v>690</v>
      </c>
      <c r="E204" s="169" t="s">
        <v>204</v>
      </c>
      <c r="F204" s="169" t="s">
        <v>33</v>
      </c>
      <c r="G204" s="169" t="s">
        <v>915</v>
      </c>
      <c r="H204" s="169" t="s">
        <v>917</v>
      </c>
      <c r="I204" s="171"/>
      <c r="J204" s="171"/>
      <c r="K204" s="151" t="n">
        <f aca="false">J204-I204</f>
        <v>0</v>
      </c>
      <c r="L204" s="182"/>
    </row>
    <row r="205" customFormat="false" ht="23.25" hidden="false" customHeight="false" outlineLevel="0" collapsed="false">
      <c r="C205" s="180" t="s">
        <v>918</v>
      </c>
      <c r="D205" s="168" t="s">
        <v>690</v>
      </c>
      <c r="E205" s="169" t="s">
        <v>204</v>
      </c>
      <c r="F205" s="169" t="s">
        <v>18</v>
      </c>
      <c r="G205" s="169" t="s">
        <v>919</v>
      </c>
      <c r="H205" s="169" t="s">
        <v>21</v>
      </c>
      <c r="I205" s="171" t="n">
        <f aca="false">I206</f>
        <v>800</v>
      </c>
      <c r="J205" s="171" t="n">
        <f aca="false">J206</f>
        <v>0</v>
      </c>
      <c r="K205" s="171" t="n">
        <f aca="false">K206</f>
        <v>800</v>
      </c>
      <c r="L205" s="182"/>
    </row>
    <row r="206" customFormat="false" ht="44.25" hidden="false" customHeight="true" outlineLevel="0" collapsed="false">
      <c r="C206" s="180" t="s">
        <v>920</v>
      </c>
      <c r="D206" s="168" t="s">
        <v>690</v>
      </c>
      <c r="E206" s="169" t="s">
        <v>204</v>
      </c>
      <c r="F206" s="169" t="s">
        <v>18</v>
      </c>
      <c r="G206" s="169" t="s">
        <v>921</v>
      </c>
      <c r="H206" s="169" t="s">
        <v>21</v>
      </c>
      <c r="I206" s="171" t="n">
        <f aca="false">I210</f>
        <v>800</v>
      </c>
      <c r="J206" s="171" t="n">
        <f aca="false">J210</f>
        <v>0</v>
      </c>
      <c r="K206" s="171" t="n">
        <f aca="false">K210</f>
        <v>800</v>
      </c>
      <c r="L206" s="172"/>
    </row>
    <row r="207" customFormat="false" ht="25.5" hidden="true" customHeight="true" outlineLevel="0" collapsed="false">
      <c r="C207" s="180" t="s">
        <v>625</v>
      </c>
      <c r="D207" s="168" t="s">
        <v>690</v>
      </c>
      <c r="E207" s="189" t="s">
        <v>550</v>
      </c>
      <c r="F207" s="189" t="s">
        <v>97</v>
      </c>
      <c r="G207" s="197" t="s">
        <v>734</v>
      </c>
      <c r="H207" s="197" t="s">
        <v>21</v>
      </c>
      <c r="I207" s="247" t="n">
        <f aca="false">I208</f>
        <v>0</v>
      </c>
      <c r="J207" s="154"/>
      <c r="K207" s="151" t="n">
        <f aca="false">J207-I207</f>
        <v>0</v>
      </c>
      <c r="L207" s="182"/>
    </row>
    <row r="208" customFormat="false" ht="24" hidden="true" customHeight="true" outlineLevel="0" collapsed="false">
      <c r="C208" s="180" t="s">
        <v>922</v>
      </c>
      <c r="D208" s="168" t="s">
        <v>690</v>
      </c>
      <c r="E208" s="189" t="s">
        <v>550</v>
      </c>
      <c r="F208" s="189" t="s">
        <v>97</v>
      </c>
      <c r="G208" s="189" t="s">
        <v>915</v>
      </c>
      <c r="H208" s="189" t="s">
        <v>21</v>
      </c>
      <c r="I208" s="247" t="n">
        <f aca="false">I209</f>
        <v>0</v>
      </c>
      <c r="J208" s="154"/>
      <c r="K208" s="151" t="n">
        <f aca="false">J208-I208</f>
        <v>0</v>
      </c>
      <c r="L208" s="182"/>
    </row>
    <row r="209" customFormat="false" ht="24" hidden="true" customHeight="true" outlineLevel="0" collapsed="false">
      <c r="C209" s="180" t="s">
        <v>923</v>
      </c>
      <c r="D209" s="168" t="s">
        <v>690</v>
      </c>
      <c r="E209" s="189" t="s">
        <v>550</v>
      </c>
      <c r="F209" s="189" t="s">
        <v>97</v>
      </c>
      <c r="G209" s="189" t="s">
        <v>915</v>
      </c>
      <c r="H209" s="189" t="s">
        <v>917</v>
      </c>
      <c r="I209" s="247"/>
      <c r="J209" s="154"/>
      <c r="K209" s="151" t="n">
        <f aca="false">J209-I209</f>
        <v>0</v>
      </c>
      <c r="L209" s="182"/>
    </row>
    <row r="210" customFormat="false" ht="24" hidden="false" customHeight="true" outlineLevel="0" collapsed="false">
      <c r="C210" s="180" t="s">
        <v>924</v>
      </c>
      <c r="D210" s="168" t="s">
        <v>690</v>
      </c>
      <c r="E210" s="169" t="s">
        <v>204</v>
      </c>
      <c r="F210" s="169" t="s">
        <v>18</v>
      </c>
      <c r="G210" s="169" t="s">
        <v>921</v>
      </c>
      <c r="H210" s="170" t="s">
        <v>716</v>
      </c>
      <c r="I210" s="247" t="n">
        <v>800</v>
      </c>
      <c r="J210" s="248"/>
      <c r="K210" s="183" t="n">
        <f aca="false">I210+J210</f>
        <v>800</v>
      </c>
      <c r="L210" s="182"/>
    </row>
    <row r="211" customFormat="false" ht="24" hidden="false" customHeight="true" outlineLevel="0" collapsed="false">
      <c r="C211" s="184" t="s">
        <v>563</v>
      </c>
      <c r="D211" s="156" t="s">
        <v>690</v>
      </c>
      <c r="E211" s="161" t="s">
        <v>204</v>
      </c>
      <c r="F211" s="178" t="s">
        <v>33</v>
      </c>
      <c r="G211" s="178" t="s">
        <v>734</v>
      </c>
      <c r="H211" s="157" t="s">
        <v>21</v>
      </c>
      <c r="I211" s="249" t="n">
        <f aca="false">I212+I219</f>
        <v>1237</v>
      </c>
      <c r="J211" s="249" t="n">
        <f aca="false">J212+J219</f>
        <v>0</v>
      </c>
      <c r="K211" s="249" t="n">
        <f aca="false">K212+K219</f>
        <v>1237</v>
      </c>
      <c r="L211" s="182"/>
    </row>
    <row r="212" customFormat="false" ht="24" hidden="false" customHeight="true" outlineLevel="0" collapsed="false">
      <c r="C212" s="180" t="s">
        <v>925</v>
      </c>
      <c r="D212" s="168" t="s">
        <v>690</v>
      </c>
      <c r="E212" s="169" t="s">
        <v>204</v>
      </c>
      <c r="F212" s="170" t="s">
        <v>33</v>
      </c>
      <c r="G212" s="169" t="s">
        <v>915</v>
      </c>
      <c r="H212" s="170" t="s">
        <v>21</v>
      </c>
      <c r="I212" s="247" t="n">
        <f aca="false">I213+I215+I217</f>
        <v>1055</v>
      </c>
      <c r="J212" s="247" t="n">
        <f aca="false">J213+J215+J217</f>
        <v>0</v>
      </c>
      <c r="K212" s="247" t="n">
        <f aca="false">I212+J212</f>
        <v>1055</v>
      </c>
      <c r="L212" s="182"/>
    </row>
    <row r="213" customFormat="false" ht="71.25" hidden="false" customHeight="true" outlineLevel="0" collapsed="false">
      <c r="C213" s="164" t="s">
        <v>926</v>
      </c>
      <c r="D213" s="168" t="s">
        <v>690</v>
      </c>
      <c r="E213" s="169" t="s">
        <v>204</v>
      </c>
      <c r="F213" s="170" t="s">
        <v>33</v>
      </c>
      <c r="G213" s="169" t="s">
        <v>927</v>
      </c>
      <c r="H213" s="170" t="s">
        <v>21</v>
      </c>
      <c r="I213" s="247" t="n">
        <f aca="false">I214</f>
        <v>481</v>
      </c>
      <c r="J213" s="247" t="n">
        <f aca="false">J214</f>
        <v>0</v>
      </c>
      <c r="K213" s="247" t="n">
        <f aca="false">K214</f>
        <v>481</v>
      </c>
      <c r="L213" s="182"/>
    </row>
    <row r="214" customFormat="false" ht="23.25" hidden="false" customHeight="true" outlineLevel="0" collapsed="false">
      <c r="C214" s="180" t="s">
        <v>924</v>
      </c>
      <c r="D214" s="168" t="s">
        <v>690</v>
      </c>
      <c r="E214" s="169" t="s">
        <v>204</v>
      </c>
      <c r="F214" s="170" t="s">
        <v>33</v>
      </c>
      <c r="G214" s="169" t="s">
        <v>927</v>
      </c>
      <c r="H214" s="170" t="s">
        <v>716</v>
      </c>
      <c r="I214" s="247" t="n">
        <v>481</v>
      </c>
      <c r="J214" s="248"/>
      <c r="K214" s="183" t="n">
        <f aca="false">I214+J214</f>
        <v>481</v>
      </c>
      <c r="L214" s="182"/>
    </row>
    <row r="215" customFormat="false" ht="46.5" hidden="true" customHeight="false" outlineLevel="0" collapsed="false">
      <c r="C215" s="180" t="s">
        <v>928</v>
      </c>
      <c r="D215" s="168" t="s">
        <v>690</v>
      </c>
      <c r="E215" s="169" t="s">
        <v>204</v>
      </c>
      <c r="F215" s="170" t="s">
        <v>33</v>
      </c>
      <c r="G215" s="169" t="s">
        <v>929</v>
      </c>
      <c r="H215" s="170" t="s">
        <v>21</v>
      </c>
      <c r="I215" s="247" t="n">
        <f aca="false">I216</f>
        <v>0</v>
      </c>
      <c r="J215" s="247" t="n">
        <f aca="false">J216</f>
        <v>0</v>
      </c>
      <c r="K215" s="247" t="n">
        <f aca="false">K216</f>
        <v>0</v>
      </c>
      <c r="L215" s="182"/>
    </row>
    <row r="216" customFormat="false" ht="24" hidden="true" customHeight="true" outlineLevel="0" collapsed="false">
      <c r="C216" s="180" t="s">
        <v>924</v>
      </c>
      <c r="D216" s="168" t="s">
        <v>690</v>
      </c>
      <c r="E216" s="169" t="s">
        <v>204</v>
      </c>
      <c r="F216" s="170" t="s">
        <v>33</v>
      </c>
      <c r="G216" s="169" t="s">
        <v>929</v>
      </c>
      <c r="H216" s="170" t="s">
        <v>716</v>
      </c>
      <c r="I216" s="247"/>
      <c r="J216" s="248"/>
      <c r="K216" s="151"/>
      <c r="L216" s="182"/>
    </row>
    <row r="217" customFormat="false" ht="24" hidden="false" customHeight="true" outlineLevel="0" collapsed="false">
      <c r="C217" s="180" t="s">
        <v>930</v>
      </c>
      <c r="D217" s="168" t="s">
        <v>690</v>
      </c>
      <c r="E217" s="169" t="s">
        <v>204</v>
      </c>
      <c r="F217" s="170" t="s">
        <v>33</v>
      </c>
      <c r="G217" s="169" t="s">
        <v>931</v>
      </c>
      <c r="H217" s="170" t="s">
        <v>21</v>
      </c>
      <c r="I217" s="247" t="n">
        <f aca="false">I218</f>
        <v>574</v>
      </c>
      <c r="J217" s="248" t="n">
        <f aca="false">J218</f>
        <v>0</v>
      </c>
      <c r="K217" s="183" t="n">
        <f aca="false">K218</f>
        <v>574</v>
      </c>
      <c r="L217" s="182"/>
    </row>
    <row r="218" customFormat="false" ht="24" hidden="false" customHeight="true" outlineLevel="0" collapsed="false">
      <c r="C218" s="180" t="s">
        <v>932</v>
      </c>
      <c r="D218" s="168" t="s">
        <v>690</v>
      </c>
      <c r="E218" s="169" t="s">
        <v>204</v>
      </c>
      <c r="F218" s="170" t="s">
        <v>33</v>
      </c>
      <c r="G218" s="169" t="s">
        <v>931</v>
      </c>
      <c r="H218" s="170" t="s">
        <v>716</v>
      </c>
      <c r="I218" s="247" t="n">
        <v>574</v>
      </c>
      <c r="J218" s="248"/>
      <c r="K218" s="183" t="n">
        <f aca="false">I218+J218</f>
        <v>574</v>
      </c>
      <c r="L218" s="182"/>
    </row>
    <row r="219" customFormat="false" ht="24" hidden="false" customHeight="true" outlineLevel="0" collapsed="false">
      <c r="C219" s="179" t="s">
        <v>806</v>
      </c>
      <c r="D219" s="168" t="s">
        <v>690</v>
      </c>
      <c r="E219" s="169" t="s">
        <v>204</v>
      </c>
      <c r="F219" s="170" t="s">
        <v>33</v>
      </c>
      <c r="G219" s="169" t="s">
        <v>807</v>
      </c>
      <c r="H219" s="170" t="s">
        <v>21</v>
      </c>
      <c r="I219" s="247" t="n">
        <f aca="false">I221</f>
        <v>182</v>
      </c>
      <c r="J219" s="247" t="n">
        <f aca="false">J221</f>
        <v>0</v>
      </c>
      <c r="K219" s="183" t="n">
        <f aca="false">K221</f>
        <v>182</v>
      </c>
      <c r="L219" s="182"/>
    </row>
    <row r="220" customFormat="false" ht="42.75" hidden="false" customHeight="true" outlineLevel="0" collapsed="false">
      <c r="C220" s="246" t="s">
        <v>933</v>
      </c>
      <c r="D220" s="168" t="s">
        <v>690</v>
      </c>
      <c r="E220" s="169" t="s">
        <v>204</v>
      </c>
      <c r="F220" s="170" t="s">
        <v>33</v>
      </c>
      <c r="G220" s="169" t="s">
        <v>807</v>
      </c>
      <c r="H220" s="170" t="s">
        <v>21</v>
      </c>
      <c r="I220" s="247" t="n">
        <f aca="false">I221</f>
        <v>182</v>
      </c>
      <c r="J220" s="247" t="n">
        <f aca="false">J221</f>
        <v>0</v>
      </c>
      <c r="K220" s="247" t="n">
        <f aca="false">K221</f>
        <v>182</v>
      </c>
      <c r="L220" s="182"/>
    </row>
    <row r="221" customFormat="false" ht="24" hidden="false" customHeight="true" outlineLevel="0" collapsed="false">
      <c r="C221" s="179" t="s">
        <v>761</v>
      </c>
      <c r="D221" s="168" t="s">
        <v>690</v>
      </c>
      <c r="E221" s="169" t="s">
        <v>204</v>
      </c>
      <c r="F221" s="170" t="s">
        <v>33</v>
      </c>
      <c r="G221" s="169" t="s">
        <v>807</v>
      </c>
      <c r="H221" s="170" t="s">
        <v>740</v>
      </c>
      <c r="I221" s="247" t="n">
        <v>182</v>
      </c>
      <c r="J221" s="248"/>
      <c r="K221" s="183" t="n">
        <f aca="false">I221+J221</f>
        <v>182</v>
      </c>
      <c r="L221" s="182"/>
    </row>
    <row r="222" customFormat="false" ht="9" hidden="false" customHeight="true" outlineLevel="0" collapsed="false">
      <c r="C222" s="180"/>
      <c r="D222" s="156"/>
      <c r="E222" s="169"/>
      <c r="F222" s="170"/>
      <c r="G222" s="169"/>
      <c r="H222" s="170"/>
      <c r="I222" s="247"/>
      <c r="J222" s="248"/>
      <c r="K222" s="151"/>
      <c r="L222" s="182"/>
    </row>
    <row r="223" customFormat="false" ht="0.75" hidden="false" customHeight="true" outlineLevel="0" collapsed="false">
      <c r="C223" s="184" t="s">
        <v>934</v>
      </c>
      <c r="D223" s="156" t="s">
        <v>690</v>
      </c>
      <c r="E223" s="178" t="s">
        <v>204</v>
      </c>
      <c r="F223" s="178" t="s">
        <v>49</v>
      </c>
      <c r="G223" s="178" t="s">
        <v>734</v>
      </c>
      <c r="H223" s="178" t="s">
        <v>21</v>
      </c>
      <c r="I223" s="249" t="n">
        <f aca="false">I224+I227</f>
        <v>0</v>
      </c>
      <c r="J223" s="249" t="n">
        <f aca="false">J224+J227</f>
        <v>0</v>
      </c>
      <c r="K223" s="249" t="n">
        <f aca="false">K224+K227</f>
        <v>0</v>
      </c>
      <c r="L223" s="182"/>
    </row>
    <row r="224" customFormat="false" ht="24" hidden="true" customHeight="true" outlineLevel="0" collapsed="false">
      <c r="C224" s="184" t="s">
        <v>925</v>
      </c>
      <c r="D224" s="156" t="s">
        <v>690</v>
      </c>
      <c r="E224" s="178" t="s">
        <v>550</v>
      </c>
      <c r="F224" s="178" t="s">
        <v>49</v>
      </c>
      <c r="G224" s="178" t="s">
        <v>935</v>
      </c>
      <c r="H224" s="178" t="s">
        <v>21</v>
      </c>
      <c r="I224" s="250" t="n">
        <f aca="false">I225</f>
        <v>0</v>
      </c>
      <c r="J224" s="250" t="n">
        <f aca="false">J225</f>
        <v>0</v>
      </c>
      <c r="K224" s="250" t="n">
        <f aca="false">K225</f>
        <v>0</v>
      </c>
      <c r="L224" s="182"/>
    </row>
    <row r="225" customFormat="false" ht="55.5" hidden="true" customHeight="true" outlineLevel="0" collapsed="false">
      <c r="C225" s="179" t="s">
        <v>936</v>
      </c>
      <c r="D225" s="168" t="s">
        <v>690</v>
      </c>
      <c r="E225" s="170" t="s">
        <v>204</v>
      </c>
      <c r="F225" s="170" t="s">
        <v>49</v>
      </c>
      <c r="G225" s="170" t="s">
        <v>937</v>
      </c>
      <c r="H225" s="170" t="s">
        <v>21</v>
      </c>
      <c r="I225" s="247" t="n">
        <f aca="false">I226</f>
        <v>0</v>
      </c>
      <c r="J225" s="247" t="n">
        <f aca="false">J226</f>
        <v>0</v>
      </c>
      <c r="K225" s="247" t="n">
        <f aca="false">K226</f>
        <v>0</v>
      </c>
      <c r="L225" s="182"/>
    </row>
    <row r="226" customFormat="false" ht="24" hidden="true" customHeight="true" outlineLevel="0" collapsed="false">
      <c r="C226" s="179" t="s">
        <v>924</v>
      </c>
      <c r="D226" s="168" t="s">
        <v>690</v>
      </c>
      <c r="E226" s="170" t="s">
        <v>204</v>
      </c>
      <c r="F226" s="170" t="s">
        <v>49</v>
      </c>
      <c r="G226" s="170" t="s">
        <v>937</v>
      </c>
      <c r="H226" s="170" t="s">
        <v>716</v>
      </c>
      <c r="I226" s="247"/>
      <c r="J226" s="248"/>
      <c r="K226" s="183" t="n">
        <f aca="false">I226+J226</f>
        <v>0</v>
      </c>
      <c r="L226" s="182"/>
    </row>
    <row r="227" customFormat="false" ht="46.5" hidden="true" customHeight="false" outlineLevel="0" collapsed="false">
      <c r="C227" s="179" t="s">
        <v>938</v>
      </c>
      <c r="D227" s="168" t="s">
        <v>690</v>
      </c>
      <c r="E227" s="170" t="s">
        <v>204</v>
      </c>
      <c r="F227" s="170" t="s">
        <v>49</v>
      </c>
      <c r="G227" s="170" t="s">
        <v>939</v>
      </c>
      <c r="H227" s="170" t="s">
        <v>21</v>
      </c>
      <c r="I227" s="247" t="n">
        <f aca="false">I228</f>
        <v>0</v>
      </c>
      <c r="J227" s="247" t="n">
        <f aca="false">J228</f>
        <v>0</v>
      </c>
      <c r="K227" s="207" t="n">
        <f aca="false">K228</f>
        <v>0</v>
      </c>
      <c r="L227" s="182"/>
    </row>
    <row r="228" customFormat="false" ht="23.25" hidden="true" customHeight="false" outlineLevel="0" collapsed="false">
      <c r="C228" s="180" t="s">
        <v>940</v>
      </c>
      <c r="D228" s="168" t="s">
        <v>690</v>
      </c>
      <c r="E228" s="170" t="s">
        <v>204</v>
      </c>
      <c r="F228" s="170" t="s">
        <v>49</v>
      </c>
      <c r="G228" s="170" t="s">
        <v>941</v>
      </c>
      <c r="H228" s="170" t="s">
        <v>21</v>
      </c>
      <c r="I228" s="171" t="n">
        <f aca="false">I229</f>
        <v>0</v>
      </c>
      <c r="J228" s="171" t="n">
        <f aca="false">J229</f>
        <v>0</v>
      </c>
      <c r="K228" s="175" t="n">
        <f aca="false">K229</f>
        <v>0</v>
      </c>
      <c r="L228" s="251"/>
      <c r="M228" s="153"/>
    </row>
    <row r="229" customFormat="false" ht="23.25" hidden="true" customHeight="false" outlineLevel="0" collapsed="false">
      <c r="C229" s="179" t="s">
        <v>924</v>
      </c>
      <c r="D229" s="168" t="s">
        <v>690</v>
      </c>
      <c r="E229" s="170" t="s">
        <v>204</v>
      </c>
      <c r="F229" s="170" t="s">
        <v>49</v>
      </c>
      <c r="G229" s="170" t="s">
        <v>941</v>
      </c>
      <c r="H229" s="170" t="s">
        <v>716</v>
      </c>
      <c r="I229" s="171"/>
      <c r="J229" s="154"/>
      <c r="K229" s="183" t="n">
        <f aca="false">I229+J229</f>
        <v>0</v>
      </c>
      <c r="L229" s="190"/>
    </row>
    <row r="230" customFormat="false" ht="13.5" hidden="false" customHeight="true" outlineLevel="0" collapsed="false">
      <c r="C230" s="211"/>
      <c r="D230" s="156"/>
      <c r="E230" s="170"/>
      <c r="F230" s="170"/>
      <c r="G230" s="170"/>
      <c r="H230" s="170"/>
      <c r="I230" s="175"/>
      <c r="J230" s="154"/>
      <c r="K230" s="151"/>
      <c r="L230" s="182"/>
    </row>
    <row r="231" customFormat="false" ht="22.5" hidden="false" customHeight="false" outlineLevel="0" collapsed="false">
      <c r="C231" s="155" t="s">
        <v>942</v>
      </c>
      <c r="D231" s="156" t="s">
        <v>707</v>
      </c>
      <c r="E231" s="157" t="s">
        <v>19</v>
      </c>
      <c r="F231" s="157" t="s">
        <v>19</v>
      </c>
      <c r="G231" s="157" t="s">
        <v>734</v>
      </c>
      <c r="H231" s="157" t="s">
        <v>21</v>
      </c>
      <c r="I231" s="158" t="n">
        <f aca="false">I232+I246</f>
        <v>24568</v>
      </c>
      <c r="J231" s="158" t="n">
        <f aca="false">J232</f>
        <v>0</v>
      </c>
      <c r="K231" s="158" t="n">
        <f aca="false">I231+J231</f>
        <v>24568</v>
      </c>
      <c r="L231" s="182"/>
    </row>
    <row r="232" customFormat="false" ht="23.25" hidden="false" customHeight="false" outlineLevel="0" collapsed="false">
      <c r="C232" s="160" t="s">
        <v>17</v>
      </c>
      <c r="D232" s="156" t="s">
        <v>707</v>
      </c>
      <c r="E232" s="157" t="s">
        <v>18</v>
      </c>
      <c r="F232" s="157" t="s">
        <v>19</v>
      </c>
      <c r="G232" s="157" t="s">
        <v>734</v>
      </c>
      <c r="H232" s="157" t="s">
        <v>21</v>
      </c>
      <c r="I232" s="158" t="n">
        <f aca="false">I233+I239</f>
        <v>7276</v>
      </c>
      <c r="J232" s="158" t="n">
        <f aca="false">J233+J239</f>
        <v>0</v>
      </c>
      <c r="K232" s="158" t="n">
        <f aca="false">K233+K239</f>
        <v>7276</v>
      </c>
      <c r="L232" s="182"/>
    </row>
    <row r="233" customFormat="false" ht="69.75" hidden="false" customHeight="false" outlineLevel="0" collapsed="false">
      <c r="C233" s="164" t="s">
        <v>749</v>
      </c>
      <c r="D233" s="168" t="s">
        <v>707</v>
      </c>
      <c r="E233" s="170" t="s">
        <v>18</v>
      </c>
      <c r="F233" s="170" t="s">
        <v>49</v>
      </c>
      <c r="G233" s="170" t="s">
        <v>734</v>
      </c>
      <c r="H233" s="170" t="s">
        <v>21</v>
      </c>
      <c r="I233" s="175" t="n">
        <f aca="false">I234</f>
        <v>6003</v>
      </c>
      <c r="J233" s="175" t="n">
        <f aca="false">J234</f>
        <v>0</v>
      </c>
      <c r="K233" s="175" t="n">
        <f aca="false">K234</f>
        <v>6003</v>
      </c>
      <c r="L233" s="182"/>
    </row>
    <row r="234" customFormat="false" ht="69.75" hidden="false" customHeight="false" outlineLevel="0" collapsed="false">
      <c r="C234" s="167" t="s">
        <v>736</v>
      </c>
      <c r="D234" s="168" t="s">
        <v>707</v>
      </c>
      <c r="E234" s="170" t="s">
        <v>18</v>
      </c>
      <c r="F234" s="170" t="s">
        <v>49</v>
      </c>
      <c r="G234" s="170" t="s">
        <v>737</v>
      </c>
      <c r="H234" s="170" t="s">
        <v>21</v>
      </c>
      <c r="I234" s="171" t="n">
        <f aca="false">I235</f>
        <v>6003</v>
      </c>
      <c r="J234" s="171" t="n">
        <f aca="false">J235</f>
        <v>0</v>
      </c>
      <c r="K234" s="171" t="n">
        <f aca="false">K235</f>
        <v>6003</v>
      </c>
      <c r="L234" s="182"/>
    </row>
    <row r="235" customFormat="false" ht="23.25" hidden="false" customHeight="false" outlineLevel="0" collapsed="false">
      <c r="C235" s="174" t="s">
        <v>744</v>
      </c>
      <c r="D235" s="168" t="s">
        <v>707</v>
      </c>
      <c r="E235" s="170" t="s">
        <v>18</v>
      </c>
      <c r="F235" s="170" t="s">
        <v>750</v>
      </c>
      <c r="G235" s="170" t="s">
        <v>751</v>
      </c>
      <c r="H235" s="170" t="s">
        <v>21</v>
      </c>
      <c r="I235" s="171" t="n">
        <f aca="false">I236</f>
        <v>6003</v>
      </c>
      <c r="J235" s="171" t="n">
        <f aca="false">J236</f>
        <v>0</v>
      </c>
      <c r="K235" s="171" t="n">
        <f aca="false">K236</f>
        <v>6003</v>
      </c>
      <c r="L235" s="182"/>
    </row>
    <row r="236" customFormat="false" ht="23.25" hidden="false" customHeight="false" outlineLevel="0" collapsed="false">
      <c r="C236" s="174" t="s">
        <v>739</v>
      </c>
      <c r="D236" s="168" t="s">
        <v>707</v>
      </c>
      <c r="E236" s="170" t="s">
        <v>18</v>
      </c>
      <c r="F236" s="170" t="s">
        <v>750</v>
      </c>
      <c r="G236" s="170" t="s">
        <v>751</v>
      </c>
      <c r="H236" s="170" t="s">
        <v>740</v>
      </c>
      <c r="I236" s="171" t="n">
        <f aca="false">3103+2900</f>
        <v>6003</v>
      </c>
      <c r="J236" s="154"/>
      <c r="K236" s="176" t="n">
        <f aca="false">I236+J236</f>
        <v>6003</v>
      </c>
      <c r="L236" s="182"/>
    </row>
    <row r="237" customFormat="false" ht="23.25" hidden="false" customHeight="false" outlineLevel="0" collapsed="false">
      <c r="C237" s="174" t="s">
        <v>943</v>
      </c>
      <c r="D237" s="168"/>
      <c r="E237" s="170"/>
      <c r="F237" s="170"/>
      <c r="G237" s="170"/>
      <c r="H237" s="170"/>
      <c r="I237" s="171"/>
      <c r="J237" s="154"/>
      <c r="K237" s="176"/>
      <c r="L237" s="182"/>
    </row>
    <row r="238" customFormat="false" ht="23.25" hidden="false" customHeight="false" outlineLevel="0" collapsed="false">
      <c r="C238" s="174" t="s">
        <v>944</v>
      </c>
      <c r="D238" s="168" t="s">
        <v>707</v>
      </c>
      <c r="E238" s="170" t="s">
        <v>18</v>
      </c>
      <c r="F238" s="170" t="s">
        <v>750</v>
      </c>
      <c r="G238" s="170" t="s">
        <v>751</v>
      </c>
      <c r="H238" s="170" t="s">
        <v>740</v>
      </c>
      <c r="I238" s="171" t="n">
        <v>2900</v>
      </c>
      <c r="J238" s="154"/>
      <c r="K238" s="176" t="n">
        <v>2900</v>
      </c>
      <c r="L238" s="182"/>
    </row>
    <row r="239" customFormat="false" ht="23.25" hidden="false" customHeight="false" outlineLevel="0" collapsed="false">
      <c r="C239" s="184" t="s">
        <v>774</v>
      </c>
      <c r="D239" s="156" t="s">
        <v>707</v>
      </c>
      <c r="E239" s="178" t="s">
        <v>18</v>
      </c>
      <c r="F239" s="178" t="s">
        <v>212</v>
      </c>
      <c r="G239" s="178" t="s">
        <v>734</v>
      </c>
      <c r="H239" s="178" t="s">
        <v>21</v>
      </c>
      <c r="I239" s="165" t="n">
        <f aca="false">I240</f>
        <v>1273</v>
      </c>
      <c r="J239" s="165" t="n">
        <f aca="false">J240</f>
        <v>0</v>
      </c>
      <c r="K239" s="165" t="n">
        <f aca="false">K240</f>
        <v>1273</v>
      </c>
      <c r="L239" s="182"/>
    </row>
    <row r="240" customFormat="false" ht="46.5" hidden="false" customHeight="false" outlineLevel="0" collapsed="false">
      <c r="C240" s="174" t="s">
        <v>783</v>
      </c>
      <c r="D240" s="168" t="s">
        <v>707</v>
      </c>
      <c r="E240" s="170" t="s">
        <v>18</v>
      </c>
      <c r="F240" s="170" t="s">
        <v>212</v>
      </c>
      <c r="G240" s="170" t="s">
        <v>784</v>
      </c>
      <c r="H240" s="170" t="s">
        <v>21</v>
      </c>
      <c r="I240" s="175" t="n">
        <f aca="false">I241</f>
        <v>1273</v>
      </c>
      <c r="J240" s="175" t="n">
        <f aca="false">J241</f>
        <v>0</v>
      </c>
      <c r="K240" s="175" t="n">
        <f aca="false">K241</f>
        <v>1273</v>
      </c>
      <c r="L240" s="182"/>
    </row>
    <row r="241" customFormat="false" ht="23.25" hidden="false" customHeight="false" outlineLevel="0" collapsed="false">
      <c r="C241" s="164" t="s">
        <v>780</v>
      </c>
      <c r="D241" s="168" t="s">
        <v>707</v>
      </c>
      <c r="E241" s="170" t="s">
        <v>18</v>
      </c>
      <c r="F241" s="170" t="s">
        <v>212</v>
      </c>
      <c r="G241" s="170" t="s">
        <v>785</v>
      </c>
      <c r="H241" s="169" t="s">
        <v>21</v>
      </c>
      <c r="I241" s="183" t="n">
        <f aca="false">I242</f>
        <v>1273</v>
      </c>
      <c r="J241" s="183" t="n">
        <f aca="false">J242</f>
        <v>0</v>
      </c>
      <c r="K241" s="183" t="n">
        <f aca="false">K242</f>
        <v>1273</v>
      </c>
      <c r="L241" s="182"/>
    </row>
    <row r="242" customFormat="false" ht="23.25" hidden="false" customHeight="false" outlineLevel="0" collapsed="false">
      <c r="C242" s="174" t="s">
        <v>769</v>
      </c>
      <c r="D242" s="168" t="s">
        <v>707</v>
      </c>
      <c r="E242" s="170" t="s">
        <v>18</v>
      </c>
      <c r="F242" s="170" t="s">
        <v>212</v>
      </c>
      <c r="G242" s="170" t="s">
        <v>785</v>
      </c>
      <c r="H242" s="170" t="s">
        <v>770</v>
      </c>
      <c r="I242" s="175" t="n">
        <v>1273</v>
      </c>
      <c r="J242" s="154"/>
      <c r="K242" s="176" t="n">
        <f aca="false">I242+J242</f>
        <v>1273</v>
      </c>
      <c r="L242" s="182"/>
    </row>
    <row r="243" customFormat="false" ht="23.25" hidden="false" customHeight="false" outlineLevel="0" collapsed="false">
      <c r="C243" s="174" t="s">
        <v>943</v>
      </c>
      <c r="D243" s="168"/>
      <c r="E243" s="170"/>
      <c r="F243" s="170"/>
      <c r="G243" s="170"/>
      <c r="H243" s="170"/>
      <c r="I243" s="175"/>
      <c r="J243" s="154"/>
      <c r="K243" s="176"/>
      <c r="L243" s="182"/>
    </row>
    <row r="244" customFormat="false" ht="23.25" hidden="false" customHeight="false" outlineLevel="0" collapsed="false">
      <c r="C244" s="174" t="s">
        <v>944</v>
      </c>
      <c r="D244" s="168" t="s">
        <v>707</v>
      </c>
      <c r="E244" s="170" t="s">
        <v>18</v>
      </c>
      <c r="F244" s="170" t="s">
        <v>212</v>
      </c>
      <c r="G244" s="170" t="s">
        <v>785</v>
      </c>
      <c r="H244" s="170" t="s">
        <v>770</v>
      </c>
      <c r="I244" s="175" t="n">
        <v>1273</v>
      </c>
      <c r="J244" s="154"/>
      <c r="K244" s="176" t="n">
        <f aca="false">I244+J244</f>
        <v>1273</v>
      </c>
      <c r="L244" s="182"/>
    </row>
    <row r="245" customFormat="false" ht="9.75" hidden="false" customHeight="true" outlineLevel="0" collapsed="false">
      <c r="C245" s="174"/>
      <c r="D245" s="168"/>
      <c r="E245" s="170"/>
      <c r="F245" s="170"/>
      <c r="G245" s="170"/>
      <c r="H245" s="170"/>
      <c r="I245" s="175"/>
      <c r="J245" s="154"/>
      <c r="K245" s="176"/>
      <c r="L245" s="182"/>
    </row>
    <row r="246" customFormat="false" ht="23.25" hidden="false" customHeight="false" outlineLevel="0" collapsed="false">
      <c r="C246" s="184" t="s">
        <v>549</v>
      </c>
      <c r="D246" s="156" t="s">
        <v>707</v>
      </c>
      <c r="E246" s="178" t="s">
        <v>550</v>
      </c>
      <c r="F246" s="178" t="s">
        <v>19</v>
      </c>
      <c r="G246" s="178" t="s">
        <v>734</v>
      </c>
      <c r="H246" s="178" t="s">
        <v>21</v>
      </c>
      <c r="I246" s="162" t="n">
        <f aca="false">I248</f>
        <v>17292</v>
      </c>
      <c r="J246" s="162" t="n">
        <f aca="false">J248</f>
        <v>0</v>
      </c>
      <c r="K246" s="162" t="n">
        <f aca="false">I246+J246</f>
        <v>17292</v>
      </c>
      <c r="L246" s="182"/>
    </row>
    <row r="247" customFormat="false" ht="46.5" hidden="false" customHeight="false" outlineLevel="0" collapsed="false">
      <c r="C247" s="174" t="s">
        <v>945</v>
      </c>
      <c r="D247" s="156" t="s">
        <v>707</v>
      </c>
      <c r="E247" s="178" t="s">
        <v>550</v>
      </c>
      <c r="F247" s="178" t="s">
        <v>19</v>
      </c>
      <c r="G247" s="178" t="s">
        <v>734</v>
      </c>
      <c r="H247" s="178" t="s">
        <v>21</v>
      </c>
      <c r="I247" s="162" t="n">
        <f aca="false">I249</f>
        <v>17292</v>
      </c>
      <c r="J247" s="162" t="n">
        <f aca="false">J249</f>
        <v>0</v>
      </c>
      <c r="K247" s="162" t="n">
        <f aca="false">I247+J247</f>
        <v>17292</v>
      </c>
      <c r="L247" s="182"/>
    </row>
    <row r="248" customFormat="false" ht="23.25" hidden="false" customHeight="false" outlineLevel="0" collapsed="false">
      <c r="C248" s="180" t="s">
        <v>563</v>
      </c>
      <c r="D248" s="168" t="s">
        <v>707</v>
      </c>
      <c r="E248" s="169" t="s">
        <v>550</v>
      </c>
      <c r="F248" s="169" t="s">
        <v>33</v>
      </c>
      <c r="G248" s="170" t="s">
        <v>734</v>
      </c>
      <c r="H248" s="170" t="s">
        <v>21</v>
      </c>
      <c r="I248" s="175" t="n">
        <f aca="false">I249</f>
        <v>17292</v>
      </c>
      <c r="J248" s="175" t="n">
        <f aca="false">J249+J259</f>
        <v>0</v>
      </c>
      <c r="K248" s="175" t="n">
        <f aca="false">I248+J248</f>
        <v>17292</v>
      </c>
      <c r="L248" s="182"/>
    </row>
    <row r="249" customFormat="false" ht="23.25" hidden="false" customHeight="false" outlineLevel="0" collapsed="false">
      <c r="C249" s="180" t="s">
        <v>925</v>
      </c>
      <c r="D249" s="168" t="s">
        <v>707</v>
      </c>
      <c r="E249" s="169" t="s">
        <v>550</v>
      </c>
      <c r="F249" s="169" t="s">
        <v>33</v>
      </c>
      <c r="G249" s="169" t="s">
        <v>915</v>
      </c>
      <c r="H249" s="169" t="s">
        <v>21</v>
      </c>
      <c r="I249" s="175" t="n">
        <f aca="false">I250+I252+I257+I259</f>
        <v>17292</v>
      </c>
      <c r="J249" s="175" t="n">
        <f aca="false">J250+J252+J257</f>
        <v>0</v>
      </c>
      <c r="K249" s="175" t="n">
        <f aca="false">I249+J249</f>
        <v>17292</v>
      </c>
      <c r="L249" s="182"/>
    </row>
    <row r="250" customFormat="false" ht="23.25" hidden="false" customHeight="false" outlineLevel="0" collapsed="false">
      <c r="C250" s="180" t="s">
        <v>946</v>
      </c>
      <c r="D250" s="168" t="s">
        <v>707</v>
      </c>
      <c r="E250" s="169" t="s">
        <v>550</v>
      </c>
      <c r="F250" s="169" t="s">
        <v>33</v>
      </c>
      <c r="G250" s="169" t="s">
        <v>947</v>
      </c>
      <c r="H250" s="169" t="s">
        <v>21</v>
      </c>
      <c r="I250" s="175" t="n">
        <f aca="false">I251</f>
        <v>2514</v>
      </c>
      <c r="J250" s="175" t="n">
        <f aca="false">J251</f>
        <v>0</v>
      </c>
      <c r="K250" s="175" t="n">
        <f aca="false">I250+J250</f>
        <v>2514</v>
      </c>
      <c r="L250" s="182"/>
    </row>
    <row r="251" customFormat="false" ht="23.25" hidden="false" customHeight="false" outlineLevel="0" collapsed="false">
      <c r="C251" s="179" t="s">
        <v>924</v>
      </c>
      <c r="D251" s="168" t="s">
        <v>707</v>
      </c>
      <c r="E251" s="169" t="s">
        <v>550</v>
      </c>
      <c r="F251" s="169" t="s">
        <v>33</v>
      </c>
      <c r="G251" s="169" t="s">
        <v>947</v>
      </c>
      <c r="H251" s="169" t="s">
        <v>716</v>
      </c>
      <c r="I251" s="171" t="n">
        <v>2514</v>
      </c>
      <c r="J251" s="154"/>
      <c r="K251" s="175" t="n">
        <f aca="false">I251+J251</f>
        <v>2514</v>
      </c>
      <c r="L251" s="182"/>
    </row>
    <row r="252" customFormat="false" ht="46.5" hidden="false" customHeight="false" outlineLevel="0" collapsed="false">
      <c r="C252" s="180" t="s">
        <v>948</v>
      </c>
      <c r="D252" s="168" t="s">
        <v>707</v>
      </c>
      <c r="E252" s="169" t="s">
        <v>550</v>
      </c>
      <c r="F252" s="169" t="s">
        <v>33</v>
      </c>
      <c r="G252" s="169" t="s">
        <v>949</v>
      </c>
      <c r="H252" s="169" t="s">
        <v>21</v>
      </c>
      <c r="I252" s="171" t="n">
        <f aca="false">I253+I255</f>
        <v>14082</v>
      </c>
      <c r="J252" s="171" t="n">
        <f aca="false">J253+J255</f>
        <v>0</v>
      </c>
      <c r="K252" s="171" t="n">
        <f aca="false">I252+J252</f>
        <v>14082</v>
      </c>
      <c r="L252" s="182"/>
    </row>
    <row r="253" customFormat="false" ht="23.25" hidden="false" customHeight="false" outlineLevel="0" collapsed="false">
      <c r="C253" s="180" t="s">
        <v>590</v>
      </c>
      <c r="D253" s="168" t="s">
        <v>707</v>
      </c>
      <c r="E253" s="169" t="s">
        <v>204</v>
      </c>
      <c r="F253" s="169" t="s">
        <v>804</v>
      </c>
      <c r="G253" s="169" t="s">
        <v>950</v>
      </c>
      <c r="H253" s="169" t="s">
        <v>21</v>
      </c>
      <c r="I253" s="171" t="n">
        <f aca="false">I254</f>
        <v>13282</v>
      </c>
      <c r="J253" s="171" t="n">
        <f aca="false">J254</f>
        <v>0</v>
      </c>
      <c r="K253" s="171" t="n">
        <f aca="false">I253+J253</f>
        <v>13282</v>
      </c>
      <c r="L253" s="182"/>
    </row>
    <row r="254" customFormat="false" ht="23.25" hidden="false" customHeight="false" outlineLevel="0" collapsed="false">
      <c r="C254" s="179" t="s">
        <v>924</v>
      </c>
      <c r="D254" s="168" t="s">
        <v>707</v>
      </c>
      <c r="E254" s="169" t="s">
        <v>204</v>
      </c>
      <c r="F254" s="169" t="s">
        <v>804</v>
      </c>
      <c r="G254" s="169" t="s">
        <v>950</v>
      </c>
      <c r="H254" s="169" t="s">
        <v>716</v>
      </c>
      <c r="I254" s="171" t="n">
        <v>13282</v>
      </c>
      <c r="J254" s="171"/>
      <c r="K254" s="171" t="n">
        <f aca="false">I254+J254</f>
        <v>13282</v>
      </c>
      <c r="L254" s="182"/>
    </row>
    <row r="255" customFormat="false" ht="23.25" hidden="false" customHeight="false" outlineLevel="0" collapsed="false">
      <c r="C255" s="180" t="s">
        <v>592</v>
      </c>
      <c r="D255" s="168" t="s">
        <v>707</v>
      </c>
      <c r="E255" s="169" t="s">
        <v>204</v>
      </c>
      <c r="F255" s="169" t="s">
        <v>804</v>
      </c>
      <c r="G255" s="169" t="s">
        <v>951</v>
      </c>
      <c r="H255" s="169" t="s">
        <v>21</v>
      </c>
      <c r="I255" s="171" t="n">
        <f aca="false">I256</f>
        <v>800</v>
      </c>
      <c r="J255" s="171" t="n">
        <f aca="false">J256</f>
        <v>0</v>
      </c>
      <c r="K255" s="171" t="n">
        <f aca="false">I255+J255</f>
        <v>800</v>
      </c>
      <c r="L255" s="182"/>
    </row>
    <row r="256" customFormat="false" ht="23.25" hidden="false" customHeight="false" outlineLevel="0" collapsed="false">
      <c r="C256" s="179" t="s">
        <v>924</v>
      </c>
      <c r="D256" s="168" t="s">
        <v>707</v>
      </c>
      <c r="E256" s="169" t="s">
        <v>204</v>
      </c>
      <c r="F256" s="169" t="s">
        <v>804</v>
      </c>
      <c r="G256" s="169" t="s">
        <v>951</v>
      </c>
      <c r="H256" s="169" t="s">
        <v>716</v>
      </c>
      <c r="I256" s="171" t="n">
        <v>800</v>
      </c>
      <c r="J256" s="154"/>
      <c r="K256" s="171" t="n">
        <f aca="false">I256+J256</f>
        <v>800</v>
      </c>
      <c r="L256" s="182"/>
    </row>
    <row r="257" customFormat="false" ht="69.75" hidden="false" customHeight="false" outlineLevel="0" collapsed="false">
      <c r="C257" s="164" t="s">
        <v>952</v>
      </c>
      <c r="D257" s="168" t="s">
        <v>707</v>
      </c>
      <c r="E257" s="169" t="s">
        <v>204</v>
      </c>
      <c r="F257" s="169" t="s">
        <v>33</v>
      </c>
      <c r="G257" s="169" t="s">
        <v>953</v>
      </c>
      <c r="H257" s="169" t="s">
        <v>21</v>
      </c>
      <c r="I257" s="171" t="n">
        <f aca="false">I258</f>
        <v>331</v>
      </c>
      <c r="J257" s="171" t="n">
        <f aca="false">J258</f>
        <v>0</v>
      </c>
      <c r="K257" s="171" t="n">
        <f aca="false">I257+J257</f>
        <v>331</v>
      </c>
      <c r="L257" s="182"/>
    </row>
    <row r="258" customFormat="false" ht="23.25" hidden="false" customHeight="false" outlineLevel="0" collapsed="false">
      <c r="C258" s="179" t="s">
        <v>924</v>
      </c>
      <c r="D258" s="168" t="s">
        <v>707</v>
      </c>
      <c r="E258" s="169" t="s">
        <v>204</v>
      </c>
      <c r="F258" s="169" t="s">
        <v>33</v>
      </c>
      <c r="G258" s="169" t="s">
        <v>953</v>
      </c>
      <c r="H258" s="169" t="s">
        <v>716</v>
      </c>
      <c r="I258" s="171" t="n">
        <v>331</v>
      </c>
      <c r="J258" s="154"/>
      <c r="K258" s="171" t="n">
        <f aca="false">I258+J258</f>
        <v>331</v>
      </c>
      <c r="L258" s="182"/>
    </row>
    <row r="259" customFormat="false" ht="23.25" hidden="false" customHeight="false" outlineLevel="0" collapsed="false">
      <c r="C259" s="180" t="s">
        <v>930</v>
      </c>
      <c r="D259" s="168" t="s">
        <v>707</v>
      </c>
      <c r="E259" s="169" t="s">
        <v>204</v>
      </c>
      <c r="F259" s="170" t="s">
        <v>33</v>
      </c>
      <c r="G259" s="169" t="s">
        <v>931</v>
      </c>
      <c r="H259" s="170" t="s">
        <v>21</v>
      </c>
      <c r="I259" s="171" t="n">
        <f aca="false">I260</f>
        <v>365</v>
      </c>
      <c r="J259" s="171" t="n">
        <f aca="false">J260</f>
        <v>0</v>
      </c>
      <c r="K259" s="151" t="n">
        <f aca="false">I259+J259</f>
        <v>365</v>
      </c>
      <c r="L259" s="182"/>
    </row>
    <row r="260" customFormat="false" ht="23.25" hidden="false" customHeight="false" outlineLevel="0" collapsed="false">
      <c r="C260" s="180" t="s">
        <v>932</v>
      </c>
      <c r="D260" s="168" t="s">
        <v>707</v>
      </c>
      <c r="E260" s="169" t="s">
        <v>204</v>
      </c>
      <c r="F260" s="170" t="s">
        <v>33</v>
      </c>
      <c r="G260" s="169" t="s">
        <v>931</v>
      </c>
      <c r="H260" s="170" t="s">
        <v>716</v>
      </c>
      <c r="I260" s="171" t="n">
        <v>365</v>
      </c>
      <c r="J260" s="154"/>
      <c r="K260" s="176" t="n">
        <f aca="false">I260+J260</f>
        <v>365</v>
      </c>
      <c r="L260" s="182"/>
    </row>
    <row r="261" customFormat="false" ht="9.75" hidden="false" customHeight="true" outlineLevel="0" collapsed="false">
      <c r="C261" s="211"/>
      <c r="D261" s="156"/>
      <c r="E261" s="170"/>
      <c r="F261" s="170"/>
      <c r="G261" s="170"/>
      <c r="H261" s="170"/>
      <c r="I261" s="175"/>
      <c r="J261" s="154"/>
      <c r="K261" s="151"/>
      <c r="L261" s="182"/>
    </row>
    <row r="262" customFormat="false" ht="23.25" hidden="false" customHeight="false" outlineLevel="0" collapsed="false">
      <c r="C262" s="155" t="s">
        <v>954</v>
      </c>
      <c r="D262" s="156" t="s">
        <v>709</v>
      </c>
      <c r="E262" s="157" t="s">
        <v>19</v>
      </c>
      <c r="F262" s="157" t="s">
        <v>19</v>
      </c>
      <c r="G262" s="157" t="s">
        <v>734</v>
      </c>
      <c r="H262" s="157" t="s">
        <v>21</v>
      </c>
      <c r="I262" s="165" t="n">
        <f aca="false">I263</f>
        <v>8022</v>
      </c>
      <c r="J262" s="165" t="n">
        <f aca="false">J263</f>
        <v>20</v>
      </c>
      <c r="K262" s="252" t="n">
        <f aca="false">K263</f>
        <v>8042</v>
      </c>
      <c r="L262" s="182"/>
    </row>
    <row r="263" customFormat="false" ht="23.25" hidden="false" customHeight="false" outlineLevel="0" collapsed="false">
      <c r="C263" s="160" t="s">
        <v>17</v>
      </c>
      <c r="D263" s="156" t="s">
        <v>709</v>
      </c>
      <c r="E263" s="157" t="s">
        <v>18</v>
      </c>
      <c r="F263" s="157" t="s">
        <v>19</v>
      </c>
      <c r="G263" s="157" t="s">
        <v>734</v>
      </c>
      <c r="H263" s="157" t="s">
        <v>21</v>
      </c>
      <c r="I263" s="165" t="n">
        <f aca="false">I264+I268</f>
        <v>8022</v>
      </c>
      <c r="J263" s="165" t="n">
        <f aca="false">J264</f>
        <v>20</v>
      </c>
      <c r="K263" s="151" t="n">
        <f aca="false">K268+K264</f>
        <v>8042</v>
      </c>
      <c r="L263" s="182"/>
    </row>
    <row r="264" customFormat="false" ht="69.75" hidden="false" customHeight="false" outlineLevel="0" collapsed="false">
      <c r="C264" s="164" t="s">
        <v>749</v>
      </c>
      <c r="D264" s="168" t="s">
        <v>709</v>
      </c>
      <c r="E264" s="170" t="s">
        <v>18</v>
      </c>
      <c r="F264" s="170" t="s">
        <v>49</v>
      </c>
      <c r="G264" s="170" t="s">
        <v>734</v>
      </c>
      <c r="H264" s="170" t="s">
        <v>21</v>
      </c>
      <c r="I264" s="175" t="n">
        <f aca="false">I265</f>
        <v>3153</v>
      </c>
      <c r="J264" s="175" t="n">
        <f aca="false">J265</f>
        <v>20</v>
      </c>
      <c r="K264" s="253" t="n">
        <f aca="false">K265</f>
        <v>3173</v>
      </c>
      <c r="L264" s="182"/>
    </row>
    <row r="265" customFormat="false" ht="69.75" hidden="false" customHeight="false" outlineLevel="0" collapsed="false">
      <c r="C265" s="167" t="s">
        <v>736</v>
      </c>
      <c r="D265" s="168" t="s">
        <v>709</v>
      </c>
      <c r="E265" s="170" t="s">
        <v>18</v>
      </c>
      <c r="F265" s="170" t="s">
        <v>49</v>
      </c>
      <c r="G265" s="170" t="s">
        <v>737</v>
      </c>
      <c r="H265" s="170" t="s">
        <v>21</v>
      </c>
      <c r="I265" s="175" t="n">
        <f aca="false">I266</f>
        <v>3153</v>
      </c>
      <c r="J265" s="175" t="n">
        <f aca="false">J266</f>
        <v>20</v>
      </c>
      <c r="K265" s="253" t="n">
        <f aca="false">K266</f>
        <v>3173</v>
      </c>
      <c r="L265" s="182"/>
    </row>
    <row r="266" customFormat="false" ht="23.25" hidden="false" customHeight="false" outlineLevel="0" collapsed="false">
      <c r="C266" s="174" t="s">
        <v>744</v>
      </c>
      <c r="D266" s="168" t="s">
        <v>709</v>
      </c>
      <c r="E266" s="170" t="s">
        <v>18</v>
      </c>
      <c r="F266" s="170" t="s">
        <v>750</v>
      </c>
      <c r="G266" s="170" t="s">
        <v>751</v>
      </c>
      <c r="H266" s="170" t="s">
        <v>21</v>
      </c>
      <c r="I266" s="175" t="n">
        <f aca="false">I267</f>
        <v>3153</v>
      </c>
      <c r="J266" s="175" t="n">
        <f aca="false">J267</f>
        <v>20</v>
      </c>
      <c r="K266" s="253" t="n">
        <f aca="false">K267</f>
        <v>3173</v>
      </c>
      <c r="L266" s="182"/>
    </row>
    <row r="267" customFormat="false" ht="23.25" hidden="false" customHeight="false" outlineLevel="0" collapsed="false">
      <c r="C267" s="174" t="s">
        <v>739</v>
      </c>
      <c r="D267" s="168" t="s">
        <v>709</v>
      </c>
      <c r="E267" s="170" t="s">
        <v>18</v>
      </c>
      <c r="F267" s="170" t="s">
        <v>750</v>
      </c>
      <c r="G267" s="170" t="s">
        <v>751</v>
      </c>
      <c r="H267" s="170" t="s">
        <v>740</v>
      </c>
      <c r="I267" s="175" t="n">
        <v>3153</v>
      </c>
      <c r="J267" s="154" t="n">
        <v>20</v>
      </c>
      <c r="K267" s="253" t="n">
        <f aca="false">I267+J267</f>
        <v>3173</v>
      </c>
      <c r="L267" s="182"/>
    </row>
    <row r="268" customFormat="false" ht="23.25" hidden="false" customHeight="false" outlineLevel="0" collapsed="false">
      <c r="C268" s="184" t="s">
        <v>774</v>
      </c>
      <c r="D268" s="156" t="s">
        <v>709</v>
      </c>
      <c r="E268" s="178" t="s">
        <v>18</v>
      </c>
      <c r="F268" s="178" t="s">
        <v>212</v>
      </c>
      <c r="G268" s="178" t="s">
        <v>734</v>
      </c>
      <c r="H268" s="178" t="s">
        <v>21</v>
      </c>
      <c r="I268" s="165" t="n">
        <f aca="false">I269</f>
        <v>4869</v>
      </c>
      <c r="J268" s="165" t="n">
        <f aca="false">J269</f>
        <v>0</v>
      </c>
      <c r="K268" s="151" t="n">
        <f aca="false">I268+J268</f>
        <v>4869</v>
      </c>
      <c r="L268" s="182"/>
    </row>
    <row r="269" customFormat="false" ht="46.5" hidden="false" customHeight="false" outlineLevel="0" collapsed="false">
      <c r="C269" s="174" t="s">
        <v>783</v>
      </c>
      <c r="D269" s="168" t="s">
        <v>709</v>
      </c>
      <c r="E269" s="169" t="s">
        <v>18</v>
      </c>
      <c r="F269" s="169" t="s">
        <v>212</v>
      </c>
      <c r="G269" s="169" t="s">
        <v>784</v>
      </c>
      <c r="H269" s="169" t="s">
        <v>21</v>
      </c>
      <c r="I269" s="175" t="n">
        <f aca="false">I270</f>
        <v>4869</v>
      </c>
      <c r="J269" s="175" t="n">
        <f aca="false">J270</f>
        <v>0</v>
      </c>
      <c r="K269" s="253" t="n">
        <f aca="false">I269+J269</f>
        <v>4869</v>
      </c>
      <c r="L269" s="182"/>
    </row>
    <row r="270" customFormat="false" ht="23.25" hidden="false" customHeight="false" outlineLevel="0" collapsed="false">
      <c r="C270" s="164" t="s">
        <v>780</v>
      </c>
      <c r="D270" s="168" t="s">
        <v>709</v>
      </c>
      <c r="E270" s="170" t="s">
        <v>18</v>
      </c>
      <c r="F270" s="170" t="s">
        <v>212</v>
      </c>
      <c r="G270" s="170" t="s">
        <v>785</v>
      </c>
      <c r="H270" s="169" t="s">
        <v>21</v>
      </c>
      <c r="I270" s="175" t="n">
        <f aca="false">I271</f>
        <v>4869</v>
      </c>
      <c r="J270" s="175" t="n">
        <f aca="false">J271</f>
        <v>0</v>
      </c>
      <c r="K270" s="183" t="n">
        <f aca="false">I270+J270</f>
        <v>4869</v>
      </c>
      <c r="L270" s="182"/>
    </row>
    <row r="271" customFormat="false" ht="23.25" hidden="false" customHeight="false" outlineLevel="0" collapsed="false">
      <c r="C271" s="174" t="s">
        <v>769</v>
      </c>
      <c r="D271" s="168" t="s">
        <v>709</v>
      </c>
      <c r="E271" s="170" t="s">
        <v>18</v>
      </c>
      <c r="F271" s="170" t="s">
        <v>212</v>
      </c>
      <c r="G271" s="170" t="s">
        <v>785</v>
      </c>
      <c r="H271" s="170" t="s">
        <v>770</v>
      </c>
      <c r="I271" s="175" t="n">
        <v>4869</v>
      </c>
      <c r="J271" s="154"/>
      <c r="K271" s="183" t="n">
        <f aca="false">I271+J271</f>
        <v>4869</v>
      </c>
      <c r="L271" s="182"/>
    </row>
    <row r="272" customFormat="false" ht="10.5" hidden="false" customHeight="true" outlineLevel="0" collapsed="false">
      <c r="C272" s="174"/>
      <c r="D272" s="156"/>
      <c r="E272" s="170"/>
      <c r="F272" s="170"/>
      <c r="G272" s="170"/>
      <c r="H272" s="170"/>
      <c r="I272" s="175"/>
      <c r="J272" s="154"/>
      <c r="K272" s="151"/>
      <c r="L272" s="182"/>
    </row>
    <row r="273" customFormat="false" ht="43.5" hidden="false" customHeight="true" outlineLevel="0" collapsed="false">
      <c r="C273" s="155" t="s">
        <v>955</v>
      </c>
      <c r="D273" s="156" t="s">
        <v>713</v>
      </c>
      <c r="E273" s="157" t="s">
        <v>19</v>
      </c>
      <c r="F273" s="157" t="s">
        <v>19</v>
      </c>
      <c r="G273" s="157" t="s">
        <v>734</v>
      </c>
      <c r="H273" s="157" t="s">
        <v>21</v>
      </c>
      <c r="I273" s="158" t="n">
        <f aca="false">I274</f>
        <v>6847</v>
      </c>
      <c r="J273" s="158" t="n">
        <f aca="false">J274</f>
        <v>0</v>
      </c>
      <c r="K273" s="151" t="n">
        <f aca="false">I273+J273</f>
        <v>6847</v>
      </c>
      <c r="L273" s="254"/>
    </row>
    <row r="274" customFormat="false" ht="46.5" hidden="false" customHeight="false" outlineLevel="0" collapsed="false">
      <c r="C274" s="241" t="s">
        <v>194</v>
      </c>
      <c r="D274" s="156" t="s">
        <v>713</v>
      </c>
      <c r="E274" s="161" t="s">
        <v>33</v>
      </c>
      <c r="F274" s="161" t="s">
        <v>19</v>
      </c>
      <c r="G274" s="161" t="s">
        <v>734</v>
      </c>
      <c r="H274" s="161" t="s">
        <v>21</v>
      </c>
      <c r="I274" s="158" t="n">
        <f aca="false">I275</f>
        <v>6847</v>
      </c>
      <c r="J274" s="158" t="n">
        <f aca="false">J275</f>
        <v>0</v>
      </c>
      <c r="K274" s="151" t="n">
        <f aca="false">I274+J274</f>
        <v>6847</v>
      </c>
      <c r="L274" s="254"/>
    </row>
    <row r="275" customFormat="false" ht="41.25" hidden="false" customHeight="false" outlineLevel="0" collapsed="false">
      <c r="C275" s="255" t="s">
        <v>956</v>
      </c>
      <c r="D275" s="168" t="s">
        <v>713</v>
      </c>
      <c r="E275" s="170" t="s">
        <v>33</v>
      </c>
      <c r="F275" s="170" t="s">
        <v>196</v>
      </c>
      <c r="G275" s="170" t="s">
        <v>734</v>
      </c>
      <c r="H275" s="170" t="s">
        <v>21</v>
      </c>
      <c r="I275" s="171" t="n">
        <f aca="false">I276+I283</f>
        <v>6847</v>
      </c>
      <c r="J275" s="171" t="n">
        <f aca="false">J276+J283</f>
        <v>0</v>
      </c>
      <c r="K275" s="253" t="n">
        <f aca="false">I275+J275</f>
        <v>6847</v>
      </c>
      <c r="L275" s="182"/>
    </row>
    <row r="276" customFormat="false" ht="26.25" hidden="false" customHeight="true" outlineLevel="0" collapsed="false">
      <c r="C276" s="180" t="s">
        <v>957</v>
      </c>
      <c r="D276" s="168" t="s">
        <v>713</v>
      </c>
      <c r="E276" s="170" t="s">
        <v>33</v>
      </c>
      <c r="F276" s="170" t="s">
        <v>196</v>
      </c>
      <c r="G276" s="170" t="s">
        <v>958</v>
      </c>
      <c r="H276" s="170" t="s">
        <v>21</v>
      </c>
      <c r="I276" s="171" t="n">
        <f aca="false">I277</f>
        <v>6747</v>
      </c>
      <c r="J276" s="171" t="n">
        <f aca="false">J277</f>
        <v>0</v>
      </c>
      <c r="K276" s="253" t="n">
        <f aca="false">I276+J276</f>
        <v>6747</v>
      </c>
      <c r="L276" s="182"/>
    </row>
    <row r="277" customFormat="false" ht="21.75" hidden="false" customHeight="true" outlineLevel="0" collapsed="false">
      <c r="C277" s="180" t="s">
        <v>859</v>
      </c>
      <c r="D277" s="168" t="s">
        <v>713</v>
      </c>
      <c r="E277" s="170" t="s">
        <v>33</v>
      </c>
      <c r="F277" s="170" t="s">
        <v>196</v>
      </c>
      <c r="G277" s="170" t="s">
        <v>959</v>
      </c>
      <c r="H277" s="170" t="s">
        <v>21</v>
      </c>
      <c r="I277" s="171" t="n">
        <f aca="false">I280</f>
        <v>6747</v>
      </c>
      <c r="J277" s="171" t="n">
        <f aca="false">J280</f>
        <v>0</v>
      </c>
      <c r="K277" s="253" t="n">
        <f aca="false">I277+J277</f>
        <v>6747</v>
      </c>
      <c r="L277" s="182"/>
    </row>
    <row r="278" customFormat="false" ht="23.25" hidden="true" customHeight="false" outlineLevel="0" collapsed="false">
      <c r="C278" s="180" t="s">
        <v>960</v>
      </c>
      <c r="D278" s="168" t="s">
        <v>713</v>
      </c>
      <c r="E278" s="170" t="s">
        <v>961</v>
      </c>
      <c r="F278" s="170" t="s">
        <v>196</v>
      </c>
      <c r="G278" s="169" t="s">
        <v>962</v>
      </c>
      <c r="H278" s="169" t="s">
        <v>21</v>
      </c>
      <c r="I278" s="171" t="n">
        <f aca="false">I279</f>
        <v>0</v>
      </c>
      <c r="J278" s="154"/>
      <c r="K278" s="253" t="n">
        <f aca="false">I278+J278</f>
        <v>0</v>
      </c>
      <c r="L278" s="182"/>
    </row>
    <row r="279" customFormat="false" ht="46.5" hidden="true" customHeight="false" outlineLevel="0" collapsed="false">
      <c r="C279" s="180" t="s">
        <v>963</v>
      </c>
      <c r="D279" s="168" t="s">
        <v>713</v>
      </c>
      <c r="E279" s="170" t="s">
        <v>33</v>
      </c>
      <c r="F279" s="170" t="s">
        <v>196</v>
      </c>
      <c r="G279" s="169" t="s">
        <v>962</v>
      </c>
      <c r="H279" s="169" t="s">
        <v>964</v>
      </c>
      <c r="I279" s="171"/>
      <c r="J279" s="154"/>
      <c r="K279" s="253" t="n">
        <f aca="false">I279+J279</f>
        <v>0</v>
      </c>
      <c r="L279" s="182"/>
    </row>
    <row r="280" customFormat="false" ht="22.5" hidden="false" customHeight="true" outlineLevel="0" collapsed="false">
      <c r="C280" s="179" t="s">
        <v>893</v>
      </c>
      <c r="D280" s="168" t="s">
        <v>713</v>
      </c>
      <c r="E280" s="170" t="s">
        <v>33</v>
      </c>
      <c r="F280" s="170" t="s">
        <v>196</v>
      </c>
      <c r="G280" s="169" t="s">
        <v>959</v>
      </c>
      <c r="H280" s="169" t="s">
        <v>690</v>
      </c>
      <c r="I280" s="171" t="n">
        <f aca="false">3228+3519</f>
        <v>6747</v>
      </c>
      <c r="J280" s="154"/>
      <c r="K280" s="253" t="n">
        <f aca="false">I280+J280</f>
        <v>6747</v>
      </c>
      <c r="L280" s="182"/>
    </row>
    <row r="281" customFormat="false" ht="23.25" hidden="false" customHeight="false" outlineLevel="0" collapsed="false">
      <c r="C281" s="179" t="s">
        <v>943</v>
      </c>
      <c r="D281" s="168"/>
      <c r="E281" s="170"/>
      <c r="F281" s="170"/>
      <c r="G281" s="169"/>
      <c r="H281" s="169"/>
      <c r="I281" s="171"/>
      <c r="J281" s="154"/>
      <c r="K281" s="253"/>
      <c r="L281" s="182"/>
    </row>
    <row r="282" customFormat="false" ht="23.25" hidden="false" customHeight="false" outlineLevel="0" collapsed="false">
      <c r="C282" s="179" t="s">
        <v>965</v>
      </c>
      <c r="D282" s="168" t="s">
        <v>713</v>
      </c>
      <c r="E282" s="170" t="s">
        <v>33</v>
      </c>
      <c r="F282" s="170" t="s">
        <v>196</v>
      </c>
      <c r="G282" s="169" t="s">
        <v>959</v>
      </c>
      <c r="H282" s="169" t="s">
        <v>690</v>
      </c>
      <c r="I282" s="171" t="n">
        <v>3519</v>
      </c>
      <c r="J282" s="154"/>
      <c r="K282" s="253" t="n">
        <v>3519</v>
      </c>
      <c r="L282" s="182"/>
    </row>
    <row r="283" customFormat="false" ht="29.25" hidden="false" customHeight="true" outlineLevel="0" collapsed="false">
      <c r="C283" s="180" t="s">
        <v>960</v>
      </c>
      <c r="D283" s="168" t="s">
        <v>713</v>
      </c>
      <c r="E283" s="170" t="s">
        <v>33</v>
      </c>
      <c r="F283" s="170" t="s">
        <v>196</v>
      </c>
      <c r="G283" s="169" t="s">
        <v>962</v>
      </c>
      <c r="H283" s="169" t="s">
        <v>21</v>
      </c>
      <c r="I283" s="256" t="n">
        <f aca="false">I284</f>
        <v>100</v>
      </c>
      <c r="J283" s="256" t="n">
        <f aca="false">J284</f>
        <v>0</v>
      </c>
      <c r="K283" s="253" t="n">
        <f aca="false">I283+J283</f>
        <v>100</v>
      </c>
      <c r="L283" s="182"/>
    </row>
    <row r="284" customFormat="false" ht="44.25" hidden="false" customHeight="true" outlineLevel="0" collapsed="false">
      <c r="C284" s="180" t="s">
        <v>963</v>
      </c>
      <c r="D284" s="168" t="s">
        <v>713</v>
      </c>
      <c r="E284" s="170" t="s">
        <v>33</v>
      </c>
      <c r="F284" s="170" t="s">
        <v>196</v>
      </c>
      <c r="G284" s="169" t="s">
        <v>966</v>
      </c>
      <c r="H284" s="169" t="s">
        <v>21</v>
      </c>
      <c r="I284" s="256" t="n">
        <f aca="false">I285</f>
        <v>100</v>
      </c>
      <c r="J284" s="256" t="n">
        <f aca="false">J285</f>
        <v>0</v>
      </c>
      <c r="K284" s="253" t="n">
        <f aca="false">I284+J284</f>
        <v>100</v>
      </c>
      <c r="L284" s="182"/>
    </row>
    <row r="285" customFormat="false" ht="55.5" hidden="false" customHeight="true" outlineLevel="0" collapsed="false">
      <c r="C285" s="211" t="s">
        <v>967</v>
      </c>
      <c r="D285" s="168" t="s">
        <v>713</v>
      </c>
      <c r="E285" s="170" t="s">
        <v>33</v>
      </c>
      <c r="F285" s="170" t="s">
        <v>196</v>
      </c>
      <c r="G285" s="169" t="s">
        <v>966</v>
      </c>
      <c r="H285" s="257" t="s">
        <v>968</v>
      </c>
      <c r="I285" s="256" t="n">
        <v>100</v>
      </c>
      <c r="J285" s="154"/>
      <c r="K285" s="253" t="n">
        <f aca="false">I285+J285</f>
        <v>100</v>
      </c>
      <c r="L285" s="258"/>
    </row>
    <row r="286" customFormat="false" ht="9" hidden="true" customHeight="true" outlineLevel="0" collapsed="false">
      <c r="C286" s="179"/>
      <c r="D286" s="156"/>
      <c r="E286" s="170"/>
      <c r="F286" s="170"/>
      <c r="G286" s="170"/>
      <c r="H286" s="170"/>
      <c r="I286" s="256"/>
      <c r="J286" s="154"/>
      <c r="K286" s="151" t="n">
        <f aca="false">J286-I286</f>
        <v>0</v>
      </c>
      <c r="L286" s="258"/>
    </row>
    <row r="287" customFormat="false" ht="20.25" hidden="true" customHeight="true" outlineLevel="0" collapsed="false">
      <c r="C287" s="179"/>
      <c r="D287" s="259"/>
      <c r="E287" s="170"/>
      <c r="F287" s="170"/>
      <c r="G287" s="170"/>
      <c r="H287" s="170"/>
      <c r="I287" s="171" t="n">
        <f aca="false">I288</f>
        <v>0</v>
      </c>
      <c r="J287" s="154"/>
      <c r="K287" s="151" t="n">
        <f aca="false">J287-I287</f>
        <v>0</v>
      </c>
      <c r="L287" s="258"/>
    </row>
    <row r="288" customFormat="false" ht="20.25" hidden="true" customHeight="true" outlineLevel="0" collapsed="false">
      <c r="C288" s="260" t="s">
        <v>775</v>
      </c>
      <c r="D288" s="259"/>
      <c r="E288" s="189" t="s">
        <v>366</v>
      </c>
      <c r="F288" s="189" t="s">
        <v>196</v>
      </c>
      <c r="G288" s="169" t="s">
        <v>887</v>
      </c>
      <c r="H288" s="189" t="s">
        <v>21</v>
      </c>
      <c r="I288" s="171"/>
      <c r="J288" s="154"/>
      <c r="K288" s="151" t="n">
        <f aca="false">J288-I288</f>
        <v>0</v>
      </c>
      <c r="L288" s="261"/>
    </row>
    <row r="289" customFormat="false" ht="40.5" hidden="true" customHeight="true" outlineLevel="0" collapsed="false">
      <c r="C289" s="180" t="s">
        <v>969</v>
      </c>
      <c r="D289" s="259"/>
      <c r="E289" s="169" t="s">
        <v>366</v>
      </c>
      <c r="F289" s="169" t="s">
        <v>196</v>
      </c>
      <c r="G289" s="169" t="s">
        <v>887</v>
      </c>
      <c r="H289" s="169" t="s">
        <v>21</v>
      </c>
      <c r="I289" s="171" t="n">
        <f aca="false">I290</f>
        <v>0</v>
      </c>
      <c r="J289" s="154"/>
      <c r="K289" s="151" t="n">
        <f aca="false">J289-I289</f>
        <v>0</v>
      </c>
      <c r="L289" s="242"/>
    </row>
    <row r="290" customFormat="false" ht="20.25" hidden="true" customHeight="true" outlineLevel="0" collapsed="false">
      <c r="C290" s="180" t="s">
        <v>859</v>
      </c>
      <c r="D290" s="259"/>
      <c r="E290" s="169" t="s">
        <v>366</v>
      </c>
      <c r="F290" s="169" t="s">
        <v>196</v>
      </c>
      <c r="G290" s="169" t="s">
        <v>887</v>
      </c>
      <c r="H290" s="169" t="s">
        <v>970</v>
      </c>
      <c r="I290" s="171"/>
      <c r="J290" s="154"/>
      <c r="K290" s="151" t="n">
        <f aca="false">J290-I290</f>
        <v>0</v>
      </c>
      <c r="L290" s="242"/>
    </row>
    <row r="291" customFormat="false" ht="40.5" hidden="true" customHeight="true" outlineLevel="0" collapsed="false">
      <c r="C291" s="180" t="s">
        <v>971</v>
      </c>
      <c r="D291" s="259"/>
      <c r="E291" s="169" t="s">
        <v>366</v>
      </c>
      <c r="F291" s="169" t="s">
        <v>196</v>
      </c>
      <c r="G291" s="169" t="s">
        <v>887</v>
      </c>
      <c r="H291" s="169" t="s">
        <v>21</v>
      </c>
      <c r="I291" s="171" t="n">
        <f aca="false">I292</f>
        <v>0</v>
      </c>
      <c r="J291" s="154"/>
      <c r="K291" s="151" t="n">
        <f aca="false">J291-I291</f>
        <v>0</v>
      </c>
      <c r="L291" s="242"/>
    </row>
    <row r="292" customFormat="false" ht="20.25" hidden="true" customHeight="true" outlineLevel="0" collapsed="false">
      <c r="C292" s="180" t="s">
        <v>859</v>
      </c>
      <c r="D292" s="259"/>
      <c r="E292" s="169" t="s">
        <v>366</v>
      </c>
      <c r="F292" s="169" t="s">
        <v>196</v>
      </c>
      <c r="G292" s="169" t="s">
        <v>887</v>
      </c>
      <c r="H292" s="169" t="s">
        <v>970</v>
      </c>
      <c r="I292" s="171"/>
      <c r="J292" s="154"/>
      <c r="K292" s="151" t="n">
        <f aca="false">J292-I292</f>
        <v>0</v>
      </c>
      <c r="L292" s="242"/>
    </row>
    <row r="293" customFormat="false" ht="40.5" hidden="true" customHeight="true" outlineLevel="0" collapsed="false">
      <c r="C293" s="180" t="s">
        <v>782</v>
      </c>
      <c r="D293" s="259"/>
      <c r="E293" s="169" t="s">
        <v>366</v>
      </c>
      <c r="F293" s="169" t="s">
        <v>196</v>
      </c>
      <c r="G293" s="169" t="s">
        <v>887</v>
      </c>
      <c r="H293" s="169" t="s">
        <v>21</v>
      </c>
      <c r="I293" s="247"/>
      <c r="J293" s="154"/>
      <c r="K293" s="151" t="n">
        <f aca="false">J293-I293</f>
        <v>0</v>
      </c>
      <c r="L293" s="242"/>
    </row>
    <row r="294" customFormat="false" ht="20.25" hidden="true" customHeight="true" outlineLevel="0" collapsed="false">
      <c r="C294" s="180" t="s">
        <v>859</v>
      </c>
      <c r="D294" s="259"/>
      <c r="E294" s="169" t="s">
        <v>366</v>
      </c>
      <c r="F294" s="169" t="s">
        <v>196</v>
      </c>
      <c r="G294" s="169" t="s">
        <v>887</v>
      </c>
      <c r="H294" s="169" t="s">
        <v>970</v>
      </c>
      <c r="I294" s="233" t="n">
        <f aca="false">I295</f>
        <v>0</v>
      </c>
      <c r="J294" s="154"/>
      <c r="K294" s="151" t="n">
        <f aca="false">J294-I294</f>
        <v>0</v>
      </c>
      <c r="L294" s="242"/>
    </row>
    <row r="295" customFormat="false" ht="12" hidden="false" customHeight="true" outlineLevel="0" collapsed="false">
      <c r="C295" s="180"/>
      <c r="D295" s="259"/>
      <c r="E295" s="262"/>
      <c r="F295" s="262"/>
      <c r="G295" s="262"/>
      <c r="H295" s="262"/>
      <c r="I295" s="256"/>
      <c r="J295" s="154"/>
      <c r="K295" s="151"/>
      <c r="L295" s="242"/>
    </row>
    <row r="296" customFormat="false" ht="46.5" hidden="false" customHeight="false" outlineLevel="0" collapsed="false">
      <c r="C296" s="263" t="s">
        <v>972</v>
      </c>
      <c r="D296" s="156" t="s">
        <v>716</v>
      </c>
      <c r="E296" s="264" t="s">
        <v>19</v>
      </c>
      <c r="F296" s="264" t="s">
        <v>19</v>
      </c>
      <c r="G296" s="264" t="s">
        <v>734</v>
      </c>
      <c r="H296" s="264" t="s">
        <v>21</v>
      </c>
      <c r="I296" s="233" t="n">
        <f aca="false">I297</f>
        <v>58422</v>
      </c>
      <c r="J296" s="233" t="n">
        <f aca="false">J297</f>
        <v>10310</v>
      </c>
      <c r="K296" s="151" t="n">
        <f aca="false">I296+J296</f>
        <v>68732</v>
      </c>
      <c r="L296" s="254"/>
    </row>
    <row r="297" customFormat="false" ht="23.25" hidden="false" customHeight="false" outlineLevel="0" collapsed="false">
      <c r="C297" s="160" t="s">
        <v>855</v>
      </c>
      <c r="D297" s="156" t="s">
        <v>716</v>
      </c>
      <c r="E297" s="178" t="s">
        <v>366</v>
      </c>
      <c r="F297" s="178" t="s">
        <v>19</v>
      </c>
      <c r="G297" s="178" t="s">
        <v>734</v>
      </c>
      <c r="H297" s="178" t="s">
        <v>21</v>
      </c>
      <c r="I297" s="158" t="n">
        <f aca="false">I298+I302</f>
        <v>58422</v>
      </c>
      <c r="J297" s="158" t="n">
        <f aca="false">J298+J302</f>
        <v>10310</v>
      </c>
      <c r="K297" s="252" t="n">
        <f aca="false">I297+J297</f>
        <v>68732</v>
      </c>
      <c r="L297" s="254"/>
    </row>
    <row r="298" customFormat="false" ht="23.25" hidden="false" customHeight="false" outlineLevel="0" collapsed="false">
      <c r="C298" s="160" t="s">
        <v>367</v>
      </c>
      <c r="D298" s="156" t="s">
        <v>716</v>
      </c>
      <c r="E298" s="178" t="s">
        <v>366</v>
      </c>
      <c r="F298" s="178" t="s">
        <v>18</v>
      </c>
      <c r="G298" s="178" t="s">
        <v>734</v>
      </c>
      <c r="H298" s="178" t="s">
        <v>21</v>
      </c>
      <c r="I298" s="158" t="n">
        <f aca="false">I299</f>
        <v>52147</v>
      </c>
      <c r="J298" s="158" t="n">
        <f aca="false">J299</f>
        <v>10278</v>
      </c>
      <c r="K298" s="252" t="n">
        <f aca="false">I298+J298</f>
        <v>62425</v>
      </c>
      <c r="L298" s="258"/>
    </row>
    <row r="299" customFormat="false" ht="23.25" hidden="false" customHeight="false" outlineLevel="0" collapsed="false">
      <c r="C299" s="239" t="s">
        <v>973</v>
      </c>
      <c r="D299" s="168" t="s">
        <v>716</v>
      </c>
      <c r="E299" s="170" t="s">
        <v>366</v>
      </c>
      <c r="F299" s="170" t="s">
        <v>18</v>
      </c>
      <c r="G299" s="170" t="s">
        <v>974</v>
      </c>
      <c r="H299" s="170" t="s">
        <v>21</v>
      </c>
      <c r="I299" s="256" t="n">
        <f aca="false">I300</f>
        <v>52147</v>
      </c>
      <c r="J299" s="256" t="n">
        <f aca="false">J300</f>
        <v>10278</v>
      </c>
      <c r="K299" s="183" t="n">
        <f aca="false">I299+J299</f>
        <v>62425</v>
      </c>
      <c r="L299" s="258"/>
    </row>
    <row r="300" customFormat="false" ht="28.5" hidden="false" customHeight="true" outlineLevel="0" collapsed="false">
      <c r="C300" s="179" t="s">
        <v>859</v>
      </c>
      <c r="D300" s="168" t="s">
        <v>716</v>
      </c>
      <c r="E300" s="170" t="s">
        <v>366</v>
      </c>
      <c r="F300" s="170" t="s">
        <v>18</v>
      </c>
      <c r="G300" s="170" t="s">
        <v>975</v>
      </c>
      <c r="H300" s="170" t="s">
        <v>21</v>
      </c>
      <c r="I300" s="256" t="n">
        <f aca="false">I301</f>
        <v>52147</v>
      </c>
      <c r="J300" s="256" t="n">
        <f aca="false">J301</f>
        <v>10278</v>
      </c>
      <c r="K300" s="183" t="n">
        <f aca="false">I300+J300</f>
        <v>62425</v>
      </c>
      <c r="L300" s="258"/>
    </row>
    <row r="301" customFormat="false" ht="28.5" hidden="false" customHeight="true" outlineLevel="0" collapsed="false">
      <c r="C301" s="179" t="s">
        <v>893</v>
      </c>
      <c r="D301" s="168" t="s">
        <v>716</v>
      </c>
      <c r="E301" s="170" t="s">
        <v>366</v>
      </c>
      <c r="F301" s="170" t="s">
        <v>18</v>
      </c>
      <c r="G301" s="170" t="s">
        <v>975</v>
      </c>
      <c r="H301" s="170" t="s">
        <v>690</v>
      </c>
      <c r="I301" s="256" t="n">
        <v>52147</v>
      </c>
      <c r="J301" s="154" t="n">
        <v>10278</v>
      </c>
      <c r="K301" s="183" t="n">
        <f aca="false">I301+J301</f>
        <v>62425</v>
      </c>
      <c r="L301" s="258"/>
    </row>
    <row r="302" customFormat="false" ht="25.5" hidden="false" customHeight="true" outlineLevel="0" collapsed="false">
      <c r="C302" s="160" t="s">
        <v>885</v>
      </c>
      <c r="D302" s="156" t="s">
        <v>716</v>
      </c>
      <c r="E302" s="178" t="s">
        <v>366</v>
      </c>
      <c r="F302" s="178" t="s">
        <v>196</v>
      </c>
      <c r="G302" s="178" t="s">
        <v>734</v>
      </c>
      <c r="H302" s="178" t="s">
        <v>21</v>
      </c>
      <c r="I302" s="165" t="n">
        <f aca="false">I303+I306</f>
        <v>6275</v>
      </c>
      <c r="J302" s="165" t="n">
        <f aca="false">J303</f>
        <v>32</v>
      </c>
      <c r="K302" s="252" t="n">
        <f aca="false">I302+J302</f>
        <v>6307</v>
      </c>
      <c r="L302" s="182"/>
    </row>
    <row r="303" customFormat="false" ht="90.75" hidden="false" customHeight="true" outlineLevel="0" collapsed="false">
      <c r="C303" s="174" t="s">
        <v>976</v>
      </c>
      <c r="D303" s="168" t="s">
        <v>716</v>
      </c>
      <c r="E303" s="170" t="s">
        <v>366</v>
      </c>
      <c r="F303" s="170" t="s">
        <v>196</v>
      </c>
      <c r="G303" s="170" t="s">
        <v>887</v>
      </c>
      <c r="H303" s="170" t="s">
        <v>21</v>
      </c>
      <c r="I303" s="175" t="n">
        <f aca="false">I304</f>
        <v>6195</v>
      </c>
      <c r="J303" s="175" t="n">
        <f aca="false">J304</f>
        <v>32</v>
      </c>
      <c r="K303" s="183" t="n">
        <f aca="false">I303+J303</f>
        <v>6227</v>
      </c>
      <c r="L303" s="182"/>
    </row>
    <row r="304" customFormat="false" ht="27.75" hidden="false" customHeight="true" outlineLevel="0" collapsed="false">
      <c r="C304" s="179" t="s">
        <v>859</v>
      </c>
      <c r="D304" s="168" t="s">
        <v>716</v>
      </c>
      <c r="E304" s="170" t="s">
        <v>366</v>
      </c>
      <c r="F304" s="170" t="s">
        <v>196</v>
      </c>
      <c r="G304" s="170" t="s">
        <v>888</v>
      </c>
      <c r="H304" s="170" t="s">
        <v>21</v>
      </c>
      <c r="I304" s="171" t="n">
        <f aca="false">I305</f>
        <v>6195</v>
      </c>
      <c r="J304" s="171" t="n">
        <f aca="false">J305</f>
        <v>32</v>
      </c>
      <c r="K304" s="183" t="n">
        <f aca="false">I304+J304</f>
        <v>6227</v>
      </c>
      <c r="L304" s="172"/>
    </row>
    <row r="305" customFormat="false" ht="23.25" hidden="false" customHeight="false" outlineLevel="0" collapsed="false">
      <c r="C305" s="179" t="s">
        <v>893</v>
      </c>
      <c r="D305" s="168" t="s">
        <v>716</v>
      </c>
      <c r="E305" s="170" t="s">
        <v>366</v>
      </c>
      <c r="F305" s="170" t="s">
        <v>196</v>
      </c>
      <c r="G305" s="170" t="s">
        <v>888</v>
      </c>
      <c r="H305" s="170" t="s">
        <v>690</v>
      </c>
      <c r="I305" s="265" t="n">
        <v>6195</v>
      </c>
      <c r="J305" s="154" t="n">
        <v>32</v>
      </c>
      <c r="K305" s="183" t="n">
        <f aca="false">I305+J305</f>
        <v>6227</v>
      </c>
      <c r="L305" s="261"/>
    </row>
    <row r="306" customFormat="false" ht="23.25" hidden="false" customHeight="false" outlineLevel="0" collapsed="false">
      <c r="C306" s="179" t="s">
        <v>806</v>
      </c>
      <c r="D306" s="168" t="s">
        <v>716</v>
      </c>
      <c r="E306" s="169" t="s">
        <v>366</v>
      </c>
      <c r="F306" s="169" t="s">
        <v>196</v>
      </c>
      <c r="G306" s="169" t="s">
        <v>807</v>
      </c>
      <c r="H306" s="169" t="s">
        <v>21</v>
      </c>
      <c r="I306" s="171" t="n">
        <f aca="false">I308</f>
        <v>80</v>
      </c>
      <c r="J306" s="171" t="n">
        <f aca="false">J308</f>
        <v>0</v>
      </c>
      <c r="K306" s="183" t="n">
        <f aca="false">I306+J306</f>
        <v>80</v>
      </c>
      <c r="L306" s="242"/>
    </row>
    <row r="307" customFormat="false" ht="59.25" hidden="false" customHeight="true" outlineLevel="0" collapsed="false">
      <c r="C307" s="246" t="s">
        <v>977</v>
      </c>
      <c r="D307" s="168" t="s">
        <v>716</v>
      </c>
      <c r="E307" s="169" t="s">
        <v>366</v>
      </c>
      <c r="F307" s="169" t="s">
        <v>196</v>
      </c>
      <c r="G307" s="169" t="s">
        <v>807</v>
      </c>
      <c r="H307" s="169" t="s">
        <v>21</v>
      </c>
      <c r="I307" s="171" t="n">
        <f aca="false">I308</f>
        <v>80</v>
      </c>
      <c r="J307" s="171" t="n">
        <f aca="false">J308</f>
        <v>0</v>
      </c>
      <c r="K307" s="171" t="n">
        <f aca="false">K308</f>
        <v>80</v>
      </c>
      <c r="L307" s="242"/>
    </row>
    <row r="308" customFormat="false" ht="23.25" hidden="false" customHeight="false" outlineLevel="0" collapsed="false">
      <c r="C308" s="174" t="s">
        <v>761</v>
      </c>
      <c r="D308" s="168" t="s">
        <v>716</v>
      </c>
      <c r="E308" s="169" t="s">
        <v>366</v>
      </c>
      <c r="F308" s="169" t="s">
        <v>196</v>
      </c>
      <c r="G308" s="169" t="s">
        <v>807</v>
      </c>
      <c r="H308" s="170" t="s">
        <v>740</v>
      </c>
      <c r="I308" s="171" t="n">
        <v>80</v>
      </c>
      <c r="J308" s="154"/>
      <c r="K308" s="183" t="n">
        <f aca="false">I308+J308</f>
        <v>80</v>
      </c>
      <c r="L308" s="242"/>
    </row>
    <row r="309" customFormat="false" ht="27" hidden="false" customHeight="true" outlineLevel="0" collapsed="false">
      <c r="C309" s="241" t="s">
        <v>712</v>
      </c>
      <c r="D309" s="156" t="s">
        <v>830</v>
      </c>
      <c r="E309" s="161" t="s">
        <v>19</v>
      </c>
      <c r="F309" s="161" t="s">
        <v>19</v>
      </c>
      <c r="G309" s="161" t="s">
        <v>734</v>
      </c>
      <c r="H309" s="161" t="s">
        <v>21</v>
      </c>
      <c r="I309" s="162" t="n">
        <f aca="false">I310+I317</f>
        <v>1848</v>
      </c>
      <c r="J309" s="162" t="n">
        <f aca="false">J310</f>
        <v>0</v>
      </c>
      <c r="K309" s="151" t="n">
        <f aca="false">I309+J309</f>
        <v>1848</v>
      </c>
      <c r="L309" s="242"/>
    </row>
    <row r="310" customFormat="false" ht="76.5" hidden="false" customHeight="true" outlineLevel="0" collapsed="false">
      <c r="C310" s="177" t="s">
        <v>32</v>
      </c>
      <c r="D310" s="156" t="s">
        <v>830</v>
      </c>
      <c r="E310" s="161" t="s">
        <v>18</v>
      </c>
      <c r="F310" s="178" t="s">
        <v>33</v>
      </c>
      <c r="G310" s="178" t="s">
        <v>734</v>
      </c>
      <c r="H310" s="178" t="s">
        <v>21</v>
      </c>
      <c r="I310" s="165" t="n">
        <f aca="false">I311</f>
        <v>1412</v>
      </c>
      <c r="J310" s="165" t="n">
        <f aca="false">J311+J314</f>
        <v>0</v>
      </c>
      <c r="K310" s="151" t="n">
        <f aca="false">I310+J310</f>
        <v>1412</v>
      </c>
      <c r="L310" s="242"/>
    </row>
    <row r="311" customFormat="false" ht="69.75" hidden="false" customHeight="false" outlineLevel="0" collapsed="false">
      <c r="C311" s="174" t="s">
        <v>978</v>
      </c>
      <c r="D311" s="168" t="s">
        <v>830</v>
      </c>
      <c r="E311" s="169" t="s">
        <v>18</v>
      </c>
      <c r="F311" s="169" t="s">
        <v>33</v>
      </c>
      <c r="G311" s="169" t="s">
        <v>737</v>
      </c>
      <c r="H311" s="170" t="s">
        <v>21</v>
      </c>
      <c r="I311" s="175" t="n">
        <f aca="false">I312+I314</f>
        <v>1412</v>
      </c>
      <c r="J311" s="175" t="n">
        <f aca="false">J312+J314+J315</f>
        <v>0</v>
      </c>
      <c r="K311" s="183" t="n">
        <f aca="false">I311+J311</f>
        <v>1412</v>
      </c>
      <c r="L311" s="242"/>
    </row>
    <row r="312" customFormat="false" ht="25.5" hidden="false" customHeight="true" outlineLevel="0" collapsed="false">
      <c r="C312" s="179" t="s">
        <v>744</v>
      </c>
      <c r="D312" s="168" t="s">
        <v>830</v>
      </c>
      <c r="E312" s="169" t="s">
        <v>18</v>
      </c>
      <c r="F312" s="169" t="s">
        <v>33</v>
      </c>
      <c r="G312" s="169" t="s">
        <v>751</v>
      </c>
      <c r="H312" s="170" t="s">
        <v>21</v>
      </c>
      <c r="I312" s="171" t="n">
        <f aca="false">I313</f>
        <v>767</v>
      </c>
      <c r="J312" s="171" t="n">
        <f aca="false">J313</f>
        <v>0</v>
      </c>
      <c r="K312" s="183" t="n">
        <f aca="false">I312+J312</f>
        <v>767</v>
      </c>
      <c r="L312" s="242"/>
    </row>
    <row r="313" customFormat="false" ht="25.5" hidden="false" customHeight="true" outlineLevel="0" collapsed="false">
      <c r="C313" s="179" t="s">
        <v>761</v>
      </c>
      <c r="D313" s="168" t="s">
        <v>830</v>
      </c>
      <c r="E313" s="169" t="s">
        <v>18</v>
      </c>
      <c r="F313" s="169" t="s">
        <v>33</v>
      </c>
      <c r="G313" s="169" t="s">
        <v>751</v>
      </c>
      <c r="H313" s="170" t="s">
        <v>740</v>
      </c>
      <c r="I313" s="171" t="n">
        <v>767</v>
      </c>
      <c r="J313" s="154"/>
      <c r="K313" s="183" t="n">
        <f aca="false">I313+J313</f>
        <v>767</v>
      </c>
      <c r="L313" s="242"/>
    </row>
    <row r="314" customFormat="false" ht="46.5" hidden="false" customHeight="false" outlineLevel="0" collapsed="false">
      <c r="C314" s="179" t="s">
        <v>36</v>
      </c>
      <c r="D314" s="168" t="s">
        <v>830</v>
      </c>
      <c r="E314" s="169" t="s">
        <v>18</v>
      </c>
      <c r="F314" s="169" t="s">
        <v>33</v>
      </c>
      <c r="G314" s="169" t="s">
        <v>979</v>
      </c>
      <c r="H314" s="169" t="s">
        <v>21</v>
      </c>
      <c r="I314" s="171" t="n">
        <f aca="false">I315</f>
        <v>645</v>
      </c>
      <c r="J314" s="171" t="n">
        <f aca="false">J315</f>
        <v>0</v>
      </c>
      <c r="K314" s="183" t="n">
        <f aca="false">I314+J314</f>
        <v>645</v>
      </c>
      <c r="L314" s="242"/>
    </row>
    <row r="315" customFormat="false" ht="23.25" hidden="false" customHeight="false" outlineLevel="0" collapsed="false">
      <c r="C315" s="179" t="s">
        <v>761</v>
      </c>
      <c r="D315" s="168" t="s">
        <v>830</v>
      </c>
      <c r="E315" s="169" t="s">
        <v>18</v>
      </c>
      <c r="F315" s="169" t="s">
        <v>33</v>
      </c>
      <c r="G315" s="169" t="s">
        <v>979</v>
      </c>
      <c r="H315" s="169" t="s">
        <v>740</v>
      </c>
      <c r="I315" s="175" t="n">
        <v>645</v>
      </c>
      <c r="J315" s="154"/>
      <c r="K315" s="183" t="n">
        <f aca="false">I315+J315</f>
        <v>645</v>
      </c>
      <c r="L315" s="242"/>
    </row>
    <row r="316" customFormat="false" ht="23.25" hidden="false" customHeight="false" outlineLevel="0" collapsed="false">
      <c r="C316" s="179"/>
      <c r="D316" s="156"/>
      <c r="E316" s="169"/>
      <c r="F316" s="169"/>
      <c r="G316" s="169"/>
      <c r="H316" s="169"/>
      <c r="I316" s="175"/>
      <c r="J316" s="154"/>
      <c r="K316" s="151"/>
      <c r="L316" s="242"/>
    </row>
    <row r="317" customFormat="false" ht="68.25" hidden="false" customHeight="true" outlineLevel="0" collapsed="false">
      <c r="C317" s="181" t="s">
        <v>980</v>
      </c>
      <c r="D317" s="156" t="s">
        <v>830</v>
      </c>
      <c r="E317" s="178" t="s">
        <v>18</v>
      </c>
      <c r="F317" s="178" t="s">
        <v>97</v>
      </c>
      <c r="G317" s="178" t="s">
        <v>734</v>
      </c>
      <c r="H317" s="178" t="s">
        <v>21</v>
      </c>
      <c r="I317" s="165" t="n">
        <f aca="false">I319+I322</f>
        <v>436</v>
      </c>
      <c r="J317" s="165" t="n">
        <f aca="false">J319+J322</f>
        <v>0</v>
      </c>
      <c r="K317" s="165" t="n">
        <f aca="false">K319+K322</f>
        <v>436</v>
      </c>
      <c r="L317" s="242"/>
    </row>
    <row r="318" customFormat="false" ht="23.25" hidden="true" customHeight="false" outlineLevel="0" collapsed="false">
      <c r="C318" s="181" t="s">
        <v>981</v>
      </c>
      <c r="D318" s="156" t="s">
        <v>830</v>
      </c>
      <c r="E318" s="178" t="s">
        <v>18</v>
      </c>
      <c r="F318" s="178" t="s">
        <v>97</v>
      </c>
      <c r="G318" s="178" t="s">
        <v>734</v>
      </c>
      <c r="H318" s="178" t="s">
        <v>21</v>
      </c>
      <c r="I318" s="165" t="n">
        <f aca="false">I320+I323</f>
        <v>436</v>
      </c>
      <c r="J318" s="165" t="n">
        <f aca="false">J320+J323</f>
        <v>0</v>
      </c>
      <c r="K318" s="165" t="n">
        <f aca="false">K320+K323</f>
        <v>436</v>
      </c>
      <c r="L318" s="242"/>
    </row>
    <row r="319" customFormat="false" ht="69.75" hidden="false" customHeight="false" outlineLevel="0" collapsed="false">
      <c r="C319" s="174" t="s">
        <v>978</v>
      </c>
      <c r="D319" s="168" t="s">
        <v>830</v>
      </c>
      <c r="E319" s="169" t="s">
        <v>18</v>
      </c>
      <c r="F319" s="169" t="s">
        <v>97</v>
      </c>
      <c r="G319" s="169" t="s">
        <v>982</v>
      </c>
      <c r="H319" s="169" t="s">
        <v>21</v>
      </c>
      <c r="I319" s="175" t="n">
        <f aca="false">I320</f>
        <v>436</v>
      </c>
      <c r="J319" s="175" t="n">
        <f aca="false">J320</f>
        <v>0</v>
      </c>
      <c r="K319" s="175" t="n">
        <f aca="false">K320</f>
        <v>436</v>
      </c>
      <c r="L319" s="242"/>
    </row>
    <row r="320" customFormat="false" ht="23.25" hidden="false" customHeight="false" outlineLevel="0" collapsed="false">
      <c r="C320" s="179" t="s">
        <v>744</v>
      </c>
      <c r="D320" s="168" t="s">
        <v>830</v>
      </c>
      <c r="E320" s="169" t="s">
        <v>18</v>
      </c>
      <c r="F320" s="169" t="s">
        <v>97</v>
      </c>
      <c r="G320" s="169" t="s">
        <v>983</v>
      </c>
      <c r="H320" s="169" t="s">
        <v>21</v>
      </c>
      <c r="I320" s="175" t="n">
        <f aca="false">I321</f>
        <v>436</v>
      </c>
      <c r="J320" s="175" t="n">
        <f aca="false">J321</f>
        <v>0</v>
      </c>
      <c r="K320" s="175" t="n">
        <f aca="false">K321</f>
        <v>436</v>
      </c>
      <c r="L320" s="242"/>
    </row>
    <row r="321" customFormat="false" ht="21.75" hidden="false" customHeight="true" outlineLevel="0" collapsed="false">
      <c r="C321" s="179" t="s">
        <v>761</v>
      </c>
      <c r="D321" s="168" t="s">
        <v>830</v>
      </c>
      <c r="E321" s="169" t="s">
        <v>18</v>
      </c>
      <c r="F321" s="169" t="s">
        <v>97</v>
      </c>
      <c r="G321" s="169" t="s">
        <v>983</v>
      </c>
      <c r="H321" s="169" t="s">
        <v>740</v>
      </c>
      <c r="I321" s="175" t="n">
        <v>436</v>
      </c>
      <c r="J321" s="154"/>
      <c r="K321" s="183" t="n">
        <f aca="false">I321+J321</f>
        <v>436</v>
      </c>
      <c r="L321" s="242"/>
    </row>
    <row r="322" customFormat="false" ht="61.5" hidden="true" customHeight="true" outlineLevel="0" collapsed="false">
      <c r="C322" s="179" t="s">
        <v>984</v>
      </c>
      <c r="D322" s="168" t="s">
        <v>830</v>
      </c>
      <c r="E322" s="169" t="s">
        <v>18</v>
      </c>
      <c r="F322" s="169" t="s">
        <v>97</v>
      </c>
      <c r="G322" s="169" t="s">
        <v>985</v>
      </c>
      <c r="H322" s="169" t="s">
        <v>21</v>
      </c>
      <c r="I322" s="175" t="n">
        <f aca="false">I323</f>
        <v>0</v>
      </c>
      <c r="J322" s="175" t="n">
        <f aca="false">J323</f>
        <v>0</v>
      </c>
      <c r="K322" s="175" t="n">
        <f aca="false">K323</f>
        <v>0</v>
      </c>
      <c r="L322" s="242"/>
    </row>
    <row r="323" customFormat="false" ht="38.25" hidden="true" customHeight="true" outlineLevel="0" collapsed="false">
      <c r="C323" s="179" t="s">
        <v>761</v>
      </c>
      <c r="D323" s="168" t="s">
        <v>830</v>
      </c>
      <c r="E323" s="169" t="s">
        <v>18</v>
      </c>
      <c r="F323" s="169" t="s">
        <v>97</v>
      </c>
      <c r="G323" s="169" t="s">
        <v>985</v>
      </c>
      <c r="H323" s="169" t="s">
        <v>740</v>
      </c>
      <c r="I323" s="175"/>
      <c r="J323" s="154"/>
      <c r="K323" s="151" t="n">
        <f aca="false">I323+J323</f>
        <v>0</v>
      </c>
      <c r="L323" s="242"/>
    </row>
    <row r="324" customFormat="false" ht="23.25" hidden="false" customHeight="false" outlineLevel="0" collapsed="false">
      <c r="C324" s="179"/>
      <c r="D324" s="168"/>
      <c r="E324" s="169"/>
      <c r="F324" s="169"/>
      <c r="G324" s="169"/>
      <c r="H324" s="169"/>
      <c r="I324" s="175"/>
      <c r="J324" s="154"/>
      <c r="K324" s="151"/>
      <c r="L324" s="242"/>
    </row>
    <row r="325" customFormat="false" ht="33" hidden="false" customHeight="true" outlineLevel="0" collapsed="false">
      <c r="C325" s="266" t="s">
        <v>986</v>
      </c>
      <c r="D325" s="156" t="s">
        <v>987</v>
      </c>
      <c r="E325" s="178" t="s">
        <v>19</v>
      </c>
      <c r="F325" s="178" t="s">
        <v>19</v>
      </c>
      <c r="G325" s="178" t="s">
        <v>734</v>
      </c>
      <c r="H325" s="178" t="s">
        <v>21</v>
      </c>
      <c r="I325" s="165" t="n">
        <f aca="false">I332+I326+I361</f>
        <v>111254</v>
      </c>
      <c r="J325" s="165" t="n">
        <f aca="false">J332+J326+J361</f>
        <v>1361</v>
      </c>
      <c r="K325" s="165" t="n">
        <f aca="false">K332+K326+K361</f>
        <v>112615</v>
      </c>
      <c r="L325" s="242"/>
    </row>
    <row r="326" customFormat="false" ht="2.25" hidden="true" customHeight="true" outlineLevel="0" collapsed="false">
      <c r="C326" s="160" t="s">
        <v>17</v>
      </c>
      <c r="D326" s="156" t="s">
        <v>987</v>
      </c>
      <c r="E326" s="178" t="s">
        <v>18</v>
      </c>
      <c r="F326" s="178" t="s">
        <v>19</v>
      </c>
      <c r="G326" s="178" t="s">
        <v>734</v>
      </c>
      <c r="H326" s="178" t="s">
        <v>21</v>
      </c>
      <c r="I326" s="165" t="n">
        <f aca="false">I327</f>
        <v>0</v>
      </c>
      <c r="J326" s="165" t="n">
        <f aca="false">J327</f>
        <v>0</v>
      </c>
      <c r="K326" s="165" t="n">
        <f aca="false">K327</f>
        <v>0</v>
      </c>
      <c r="L326" s="242"/>
    </row>
    <row r="327" customFormat="false" ht="69.75" hidden="true" customHeight="false" outlineLevel="0" collapsed="false">
      <c r="C327" s="164" t="s">
        <v>749</v>
      </c>
      <c r="D327" s="168" t="s">
        <v>987</v>
      </c>
      <c r="E327" s="169" t="s">
        <v>18</v>
      </c>
      <c r="F327" s="170" t="s">
        <v>49</v>
      </c>
      <c r="G327" s="170" t="s">
        <v>734</v>
      </c>
      <c r="H327" s="170" t="s">
        <v>21</v>
      </c>
      <c r="I327" s="165" t="n">
        <f aca="false">I328</f>
        <v>0</v>
      </c>
      <c r="J327" s="165" t="n">
        <f aca="false">J328</f>
        <v>0</v>
      </c>
      <c r="K327" s="165" t="n">
        <f aca="false">K328</f>
        <v>0</v>
      </c>
      <c r="L327" s="242"/>
    </row>
    <row r="328" customFormat="false" ht="69.75" hidden="true" customHeight="false" outlineLevel="0" collapsed="false">
      <c r="C328" s="167" t="s">
        <v>736</v>
      </c>
      <c r="D328" s="168" t="s">
        <v>987</v>
      </c>
      <c r="E328" s="170" t="s">
        <v>18</v>
      </c>
      <c r="F328" s="170" t="s">
        <v>49</v>
      </c>
      <c r="G328" s="170" t="s">
        <v>737</v>
      </c>
      <c r="H328" s="170" t="s">
        <v>21</v>
      </c>
      <c r="I328" s="165" t="n">
        <f aca="false">I329</f>
        <v>0</v>
      </c>
      <c r="J328" s="165" t="n">
        <f aca="false">J329</f>
        <v>0</v>
      </c>
      <c r="K328" s="165" t="n">
        <f aca="false">K329</f>
        <v>0</v>
      </c>
      <c r="L328" s="242"/>
    </row>
    <row r="329" customFormat="false" ht="33" hidden="true" customHeight="true" outlineLevel="0" collapsed="false">
      <c r="C329" s="174" t="s">
        <v>744</v>
      </c>
      <c r="D329" s="168" t="s">
        <v>987</v>
      </c>
      <c r="E329" s="170" t="s">
        <v>18</v>
      </c>
      <c r="F329" s="170" t="s">
        <v>750</v>
      </c>
      <c r="G329" s="170" t="s">
        <v>751</v>
      </c>
      <c r="H329" s="170" t="s">
        <v>21</v>
      </c>
      <c r="I329" s="165" t="n">
        <f aca="false">I330</f>
        <v>0</v>
      </c>
      <c r="J329" s="165" t="n">
        <f aca="false">J330</f>
        <v>0</v>
      </c>
      <c r="K329" s="165" t="n">
        <f aca="false">K330</f>
        <v>0</v>
      </c>
      <c r="L329" s="242"/>
    </row>
    <row r="330" customFormat="false" ht="33" hidden="true" customHeight="true" outlineLevel="0" collapsed="false">
      <c r="C330" s="174" t="s">
        <v>739</v>
      </c>
      <c r="D330" s="168" t="s">
        <v>987</v>
      </c>
      <c r="E330" s="170" t="s">
        <v>18</v>
      </c>
      <c r="F330" s="170" t="s">
        <v>750</v>
      </c>
      <c r="G330" s="170" t="s">
        <v>751</v>
      </c>
      <c r="H330" s="170" t="s">
        <v>740</v>
      </c>
      <c r="I330" s="165"/>
      <c r="J330" s="165"/>
      <c r="K330" s="165" t="n">
        <f aca="false">I330+J330</f>
        <v>0</v>
      </c>
      <c r="L330" s="242"/>
    </row>
    <row r="331" customFormat="false" ht="17.25" hidden="false" customHeight="true" outlineLevel="0" collapsed="false">
      <c r="C331" s="266"/>
      <c r="D331" s="156"/>
      <c r="E331" s="178"/>
      <c r="F331" s="178"/>
      <c r="G331" s="178"/>
      <c r="H331" s="178"/>
      <c r="I331" s="165"/>
      <c r="J331" s="165"/>
      <c r="K331" s="165"/>
      <c r="L331" s="242"/>
    </row>
    <row r="332" customFormat="false" ht="23.25" hidden="false" customHeight="false" outlineLevel="0" collapsed="false">
      <c r="C332" s="155" t="s">
        <v>856</v>
      </c>
      <c r="D332" s="156" t="s">
        <v>987</v>
      </c>
      <c r="E332" s="238" t="s">
        <v>366</v>
      </c>
      <c r="F332" s="238" t="s">
        <v>19</v>
      </c>
      <c r="G332" s="238" t="s">
        <v>734</v>
      </c>
      <c r="H332" s="238" t="s">
        <v>21</v>
      </c>
      <c r="I332" s="165" t="n">
        <f aca="false">I333+I346+I355</f>
        <v>105590</v>
      </c>
      <c r="J332" s="165" t="n">
        <f aca="false">J333+J346+J355</f>
        <v>1361</v>
      </c>
      <c r="K332" s="165" t="n">
        <f aca="false">K333+K346+K355</f>
        <v>106951</v>
      </c>
      <c r="L332" s="242"/>
    </row>
    <row r="333" customFormat="false" ht="23.25" hidden="false" customHeight="false" outlineLevel="0" collapsed="false">
      <c r="C333" s="239" t="s">
        <v>406</v>
      </c>
      <c r="D333" s="168" t="s">
        <v>987</v>
      </c>
      <c r="E333" s="170" t="s">
        <v>366</v>
      </c>
      <c r="F333" s="170" t="s">
        <v>23</v>
      </c>
      <c r="G333" s="170" t="s">
        <v>734</v>
      </c>
      <c r="H333" s="170" t="s">
        <v>21</v>
      </c>
      <c r="I333" s="175" t="n">
        <f aca="false">I334+I337+I340+I343</f>
        <v>101763</v>
      </c>
      <c r="J333" s="175" t="n">
        <f aca="false">J334+J337+J340+J343</f>
        <v>1361</v>
      </c>
      <c r="K333" s="175" t="n">
        <f aca="false">K334+K337+K340+K343</f>
        <v>103124</v>
      </c>
      <c r="L333" s="242"/>
    </row>
    <row r="334" customFormat="false" ht="47.25" hidden="false" customHeight="true" outlineLevel="0" collapsed="false">
      <c r="C334" s="184" t="s">
        <v>857</v>
      </c>
      <c r="D334" s="156" t="s">
        <v>987</v>
      </c>
      <c r="E334" s="178" t="s">
        <v>366</v>
      </c>
      <c r="F334" s="178" t="s">
        <v>23</v>
      </c>
      <c r="G334" s="178" t="s">
        <v>858</v>
      </c>
      <c r="H334" s="178" t="s">
        <v>21</v>
      </c>
      <c r="I334" s="165" t="n">
        <f aca="false">I335</f>
        <v>74848</v>
      </c>
      <c r="J334" s="165" t="n">
        <f aca="false">J335</f>
        <v>1329</v>
      </c>
      <c r="K334" s="165" t="n">
        <f aca="false">K335</f>
        <v>76177</v>
      </c>
      <c r="L334" s="242"/>
    </row>
    <row r="335" customFormat="false" ht="23.25" hidden="false" customHeight="false" outlineLevel="0" collapsed="false">
      <c r="C335" s="179" t="s">
        <v>859</v>
      </c>
      <c r="D335" s="168" t="s">
        <v>987</v>
      </c>
      <c r="E335" s="170" t="s">
        <v>366</v>
      </c>
      <c r="F335" s="170" t="s">
        <v>23</v>
      </c>
      <c r="G335" s="170" t="s">
        <v>860</v>
      </c>
      <c r="H335" s="170" t="s">
        <v>21</v>
      </c>
      <c r="I335" s="175" t="n">
        <f aca="false">I336</f>
        <v>74848</v>
      </c>
      <c r="J335" s="175" t="n">
        <f aca="false">J336</f>
        <v>1329</v>
      </c>
      <c r="K335" s="175" t="n">
        <f aca="false">K336</f>
        <v>76177</v>
      </c>
      <c r="L335" s="242"/>
    </row>
    <row r="336" customFormat="false" ht="23.25" hidden="false" customHeight="false" outlineLevel="0" collapsed="false">
      <c r="C336" s="179" t="s">
        <v>861</v>
      </c>
      <c r="D336" s="168" t="s">
        <v>987</v>
      </c>
      <c r="E336" s="170" t="s">
        <v>366</v>
      </c>
      <c r="F336" s="170" t="s">
        <v>23</v>
      </c>
      <c r="G336" s="170" t="s">
        <v>860</v>
      </c>
      <c r="H336" s="170" t="s">
        <v>690</v>
      </c>
      <c r="I336" s="175" t="n">
        <v>74848</v>
      </c>
      <c r="J336" s="175" t="n">
        <f aca="false">913+416</f>
        <v>1329</v>
      </c>
      <c r="K336" s="176" t="n">
        <f aca="false">I336+J336</f>
        <v>76177</v>
      </c>
      <c r="L336" s="242"/>
    </row>
    <row r="337" customFormat="false" ht="23.25" hidden="false" customHeight="false" outlineLevel="0" collapsed="false">
      <c r="C337" s="160" t="s">
        <v>862</v>
      </c>
      <c r="D337" s="156" t="s">
        <v>987</v>
      </c>
      <c r="E337" s="178" t="s">
        <v>366</v>
      </c>
      <c r="F337" s="178" t="s">
        <v>23</v>
      </c>
      <c r="G337" s="178" t="s">
        <v>863</v>
      </c>
      <c r="H337" s="178" t="s">
        <v>21</v>
      </c>
      <c r="I337" s="165" t="n">
        <f aca="false">I338</f>
        <v>17104</v>
      </c>
      <c r="J337" s="165" t="n">
        <f aca="false">J338</f>
        <v>13</v>
      </c>
      <c r="K337" s="165" t="n">
        <f aca="false">K338</f>
        <v>17117</v>
      </c>
      <c r="L337" s="242"/>
    </row>
    <row r="338" customFormat="false" ht="23.25" hidden="false" customHeight="false" outlineLevel="0" collapsed="false">
      <c r="C338" s="179" t="s">
        <v>859</v>
      </c>
      <c r="D338" s="168" t="s">
        <v>987</v>
      </c>
      <c r="E338" s="170" t="s">
        <v>366</v>
      </c>
      <c r="F338" s="170" t="s">
        <v>23</v>
      </c>
      <c r="G338" s="170" t="s">
        <v>864</v>
      </c>
      <c r="H338" s="170" t="s">
        <v>21</v>
      </c>
      <c r="I338" s="175" t="n">
        <f aca="false">I339</f>
        <v>17104</v>
      </c>
      <c r="J338" s="175" t="n">
        <f aca="false">J339</f>
        <v>13</v>
      </c>
      <c r="K338" s="175" t="n">
        <f aca="false">K339</f>
        <v>17117</v>
      </c>
      <c r="L338" s="242"/>
    </row>
    <row r="339" customFormat="false" ht="23.25" hidden="false" customHeight="false" outlineLevel="0" collapsed="false">
      <c r="C339" s="179" t="s">
        <v>861</v>
      </c>
      <c r="D339" s="168" t="s">
        <v>987</v>
      </c>
      <c r="E339" s="170" t="s">
        <v>366</v>
      </c>
      <c r="F339" s="170" t="s">
        <v>23</v>
      </c>
      <c r="G339" s="170" t="s">
        <v>864</v>
      </c>
      <c r="H339" s="170" t="s">
        <v>690</v>
      </c>
      <c r="I339" s="175" t="n">
        <f aca="false">24324-7220</f>
        <v>17104</v>
      </c>
      <c r="J339" s="175" t="n">
        <f aca="false">13</f>
        <v>13</v>
      </c>
      <c r="K339" s="176" t="n">
        <f aca="false">I339+J339</f>
        <v>17117</v>
      </c>
      <c r="L339" s="242"/>
    </row>
    <row r="340" customFormat="false" ht="23.25" hidden="false" customHeight="false" outlineLevel="0" collapsed="false">
      <c r="C340" s="184" t="s">
        <v>865</v>
      </c>
      <c r="D340" s="156" t="s">
        <v>987</v>
      </c>
      <c r="E340" s="178" t="s">
        <v>366</v>
      </c>
      <c r="F340" s="178" t="s">
        <v>23</v>
      </c>
      <c r="G340" s="178" t="s">
        <v>866</v>
      </c>
      <c r="H340" s="178" t="s">
        <v>21</v>
      </c>
      <c r="I340" s="165" t="n">
        <f aca="false">I341</f>
        <v>6447</v>
      </c>
      <c r="J340" s="165" t="n">
        <f aca="false">J341</f>
        <v>19</v>
      </c>
      <c r="K340" s="165" t="n">
        <f aca="false">K341</f>
        <v>6466</v>
      </c>
      <c r="L340" s="242"/>
    </row>
    <row r="341" customFormat="false" ht="23.25" hidden="false" customHeight="false" outlineLevel="0" collapsed="false">
      <c r="C341" s="179" t="s">
        <v>859</v>
      </c>
      <c r="D341" s="168" t="s">
        <v>987</v>
      </c>
      <c r="E341" s="170" t="s">
        <v>366</v>
      </c>
      <c r="F341" s="170" t="s">
        <v>23</v>
      </c>
      <c r="G341" s="169" t="s">
        <v>867</v>
      </c>
      <c r="H341" s="170" t="s">
        <v>21</v>
      </c>
      <c r="I341" s="175" t="n">
        <f aca="false">I342</f>
        <v>6447</v>
      </c>
      <c r="J341" s="175" t="n">
        <f aca="false">J342</f>
        <v>19</v>
      </c>
      <c r="K341" s="175" t="n">
        <f aca="false">K342</f>
        <v>6466</v>
      </c>
      <c r="L341" s="242"/>
    </row>
    <row r="342" customFormat="false" ht="23.25" hidden="false" customHeight="false" outlineLevel="0" collapsed="false">
      <c r="C342" s="179" t="s">
        <v>861</v>
      </c>
      <c r="D342" s="168" t="s">
        <v>987</v>
      </c>
      <c r="E342" s="170" t="s">
        <v>366</v>
      </c>
      <c r="F342" s="170" t="s">
        <v>23</v>
      </c>
      <c r="G342" s="169" t="s">
        <v>867</v>
      </c>
      <c r="H342" s="170" t="s">
        <v>690</v>
      </c>
      <c r="I342" s="175" t="n">
        <v>6447</v>
      </c>
      <c r="J342" s="175" t="n">
        <f aca="false">14+5</f>
        <v>19</v>
      </c>
      <c r="K342" s="176" t="n">
        <f aca="false">I342+J342</f>
        <v>6466</v>
      </c>
      <c r="L342" s="242"/>
    </row>
    <row r="343" customFormat="false" ht="23.25" hidden="false" customHeight="false" outlineLevel="0" collapsed="false">
      <c r="C343" s="184" t="s">
        <v>868</v>
      </c>
      <c r="D343" s="156" t="s">
        <v>987</v>
      </c>
      <c r="E343" s="178" t="s">
        <v>366</v>
      </c>
      <c r="F343" s="178" t="s">
        <v>23</v>
      </c>
      <c r="G343" s="178" t="s">
        <v>869</v>
      </c>
      <c r="H343" s="178" t="s">
        <v>21</v>
      </c>
      <c r="I343" s="165" t="n">
        <f aca="false">I344</f>
        <v>3364</v>
      </c>
      <c r="J343" s="165" t="n">
        <f aca="false">J344</f>
        <v>0</v>
      </c>
      <c r="K343" s="165" t="n">
        <f aca="false">K344</f>
        <v>3364</v>
      </c>
      <c r="L343" s="242"/>
    </row>
    <row r="344" customFormat="false" ht="29.25" hidden="false" customHeight="true" outlineLevel="0" collapsed="false">
      <c r="C344" s="180" t="s">
        <v>870</v>
      </c>
      <c r="D344" s="168" t="s">
        <v>987</v>
      </c>
      <c r="E344" s="169" t="s">
        <v>366</v>
      </c>
      <c r="F344" s="169" t="s">
        <v>23</v>
      </c>
      <c r="G344" s="169" t="s">
        <v>871</v>
      </c>
      <c r="H344" s="169" t="s">
        <v>21</v>
      </c>
      <c r="I344" s="175" t="n">
        <f aca="false">I345</f>
        <v>3364</v>
      </c>
      <c r="J344" s="175" t="n">
        <f aca="false">J345</f>
        <v>0</v>
      </c>
      <c r="K344" s="175" t="n">
        <f aca="false">K345</f>
        <v>3364</v>
      </c>
      <c r="L344" s="242"/>
    </row>
    <row r="345" customFormat="false" ht="21" hidden="false" customHeight="true" outlineLevel="0" collapsed="false">
      <c r="C345" s="179" t="s">
        <v>861</v>
      </c>
      <c r="D345" s="168" t="s">
        <v>987</v>
      </c>
      <c r="E345" s="169" t="s">
        <v>366</v>
      </c>
      <c r="F345" s="169" t="s">
        <v>23</v>
      </c>
      <c r="G345" s="169" t="s">
        <v>871</v>
      </c>
      <c r="H345" s="170" t="s">
        <v>690</v>
      </c>
      <c r="I345" s="175" t="n">
        <v>3364</v>
      </c>
      <c r="J345" s="175"/>
      <c r="K345" s="176" t="n">
        <f aca="false">I345+J345</f>
        <v>3364</v>
      </c>
      <c r="L345" s="242"/>
    </row>
    <row r="346" customFormat="false" ht="21" hidden="true" customHeight="true" outlineLevel="0" collapsed="false">
      <c r="C346" s="184" t="s">
        <v>872</v>
      </c>
      <c r="D346" s="156" t="s">
        <v>987</v>
      </c>
      <c r="E346" s="178" t="s">
        <v>366</v>
      </c>
      <c r="F346" s="178" t="s">
        <v>366</v>
      </c>
      <c r="G346" s="178" t="s">
        <v>734</v>
      </c>
      <c r="H346" s="178" t="s">
        <v>21</v>
      </c>
      <c r="I346" s="165" t="n">
        <f aca="false">I347+I350+I353</f>
        <v>0</v>
      </c>
      <c r="J346" s="165" t="n">
        <f aca="false">J347+J350+J353</f>
        <v>0</v>
      </c>
      <c r="K346" s="165" t="n">
        <f aca="false">K347+K350+K353</f>
        <v>0</v>
      </c>
      <c r="L346" s="242"/>
    </row>
    <row r="347" customFormat="false" ht="23.25" hidden="true" customHeight="false" outlineLevel="0" collapsed="false">
      <c r="C347" s="239" t="s">
        <v>873</v>
      </c>
      <c r="D347" s="168" t="s">
        <v>987</v>
      </c>
      <c r="E347" s="170" t="s">
        <v>366</v>
      </c>
      <c r="F347" s="170" t="s">
        <v>366</v>
      </c>
      <c r="G347" s="170" t="s">
        <v>874</v>
      </c>
      <c r="H347" s="170" t="s">
        <v>21</v>
      </c>
      <c r="I347" s="171" t="n">
        <f aca="false">I348</f>
        <v>0</v>
      </c>
      <c r="J347" s="171" t="n">
        <f aca="false">J348</f>
        <v>0</v>
      </c>
      <c r="K347" s="171" t="n">
        <f aca="false">K348</f>
        <v>0</v>
      </c>
      <c r="L347" s="242"/>
    </row>
    <row r="348" customFormat="false" ht="23.25" hidden="true" customHeight="false" outlineLevel="0" collapsed="false">
      <c r="C348" s="240" t="s">
        <v>875</v>
      </c>
      <c r="D348" s="168" t="s">
        <v>987</v>
      </c>
      <c r="E348" s="170" t="s">
        <v>366</v>
      </c>
      <c r="F348" s="170" t="s">
        <v>366</v>
      </c>
      <c r="G348" s="170" t="s">
        <v>876</v>
      </c>
      <c r="H348" s="169" t="s">
        <v>21</v>
      </c>
      <c r="I348" s="171" t="n">
        <f aca="false">I349</f>
        <v>0</v>
      </c>
      <c r="J348" s="171" t="n">
        <f aca="false">J349</f>
        <v>0</v>
      </c>
      <c r="K348" s="171" t="n">
        <f aca="false">K349</f>
        <v>0</v>
      </c>
      <c r="L348" s="242"/>
    </row>
    <row r="349" customFormat="false" ht="22.5" hidden="true" customHeight="true" outlineLevel="0" collapsed="false">
      <c r="C349" s="240" t="s">
        <v>877</v>
      </c>
      <c r="D349" s="168" t="s">
        <v>987</v>
      </c>
      <c r="E349" s="170" t="s">
        <v>366</v>
      </c>
      <c r="F349" s="170" t="s">
        <v>366</v>
      </c>
      <c r="G349" s="170" t="s">
        <v>876</v>
      </c>
      <c r="H349" s="169" t="s">
        <v>740</v>
      </c>
      <c r="I349" s="171"/>
      <c r="J349" s="154"/>
      <c r="K349" s="176" t="n">
        <f aca="false">I349+J349</f>
        <v>0</v>
      </c>
      <c r="L349" s="242"/>
    </row>
    <row r="350" customFormat="false" ht="1.5" hidden="true" customHeight="true" outlineLevel="0" collapsed="false">
      <c r="C350" s="179" t="s">
        <v>878</v>
      </c>
      <c r="D350" s="168" t="s">
        <v>987</v>
      </c>
      <c r="E350" s="170" t="s">
        <v>366</v>
      </c>
      <c r="F350" s="170" t="s">
        <v>366</v>
      </c>
      <c r="G350" s="170" t="s">
        <v>879</v>
      </c>
      <c r="H350" s="170" t="s">
        <v>21</v>
      </c>
      <c r="I350" s="171" t="n">
        <f aca="false">I351</f>
        <v>0</v>
      </c>
      <c r="J350" s="171" t="n">
        <f aca="false">J351</f>
        <v>0</v>
      </c>
      <c r="K350" s="171" t="n">
        <f aca="false">K351</f>
        <v>0</v>
      </c>
      <c r="L350" s="242"/>
    </row>
    <row r="351" customFormat="false" ht="25.5" hidden="true" customHeight="true" outlineLevel="0" collapsed="false">
      <c r="C351" s="239" t="s">
        <v>880</v>
      </c>
      <c r="D351" s="168" t="s">
        <v>987</v>
      </c>
      <c r="E351" s="170" t="s">
        <v>366</v>
      </c>
      <c r="F351" s="170" t="s">
        <v>366</v>
      </c>
      <c r="G351" s="170" t="s">
        <v>881</v>
      </c>
      <c r="H351" s="170" t="s">
        <v>21</v>
      </c>
      <c r="I351" s="171" t="n">
        <f aca="false">I352</f>
        <v>0</v>
      </c>
      <c r="J351" s="171" t="n">
        <f aca="false">J352</f>
        <v>0</v>
      </c>
      <c r="K351" s="171" t="n">
        <f aca="false">K352</f>
        <v>0</v>
      </c>
      <c r="L351" s="242"/>
    </row>
    <row r="352" customFormat="false" ht="24.75" hidden="true" customHeight="true" outlineLevel="0" collapsed="false">
      <c r="C352" s="240" t="s">
        <v>877</v>
      </c>
      <c r="D352" s="168" t="s">
        <v>987</v>
      </c>
      <c r="E352" s="170" t="s">
        <v>366</v>
      </c>
      <c r="F352" s="170" t="s">
        <v>366</v>
      </c>
      <c r="G352" s="170" t="s">
        <v>881</v>
      </c>
      <c r="H352" s="170" t="s">
        <v>740</v>
      </c>
      <c r="I352" s="171"/>
      <c r="J352" s="154"/>
      <c r="K352" s="176" t="n">
        <f aca="false">I352+J352</f>
        <v>0</v>
      </c>
      <c r="L352" s="242"/>
    </row>
    <row r="353" customFormat="false" ht="25.5" hidden="true" customHeight="true" outlineLevel="0" collapsed="false">
      <c r="C353" s="179" t="s">
        <v>806</v>
      </c>
      <c r="D353" s="168" t="s">
        <v>987</v>
      </c>
      <c r="E353" s="170" t="s">
        <v>366</v>
      </c>
      <c r="F353" s="170" t="s">
        <v>366</v>
      </c>
      <c r="G353" s="170" t="s">
        <v>807</v>
      </c>
      <c r="H353" s="170" t="s">
        <v>21</v>
      </c>
      <c r="I353" s="171" t="n">
        <f aca="false">I354</f>
        <v>0</v>
      </c>
      <c r="J353" s="154" t="n">
        <f aca="false">J354</f>
        <v>0</v>
      </c>
      <c r="K353" s="176" t="n">
        <f aca="false">K354</f>
        <v>0</v>
      </c>
      <c r="L353" s="242"/>
    </row>
    <row r="354" customFormat="false" ht="47.25" hidden="true" customHeight="true" outlineLevel="0" collapsed="false">
      <c r="C354" s="174" t="s">
        <v>883</v>
      </c>
      <c r="D354" s="168" t="s">
        <v>987</v>
      </c>
      <c r="E354" s="170" t="s">
        <v>366</v>
      </c>
      <c r="F354" s="170" t="s">
        <v>366</v>
      </c>
      <c r="G354" s="170" t="s">
        <v>807</v>
      </c>
      <c r="H354" s="170" t="s">
        <v>884</v>
      </c>
      <c r="I354" s="171"/>
      <c r="J354" s="154"/>
      <c r="K354" s="176" t="n">
        <f aca="false">I354+J354</f>
        <v>0</v>
      </c>
      <c r="L354" s="242"/>
    </row>
    <row r="355" customFormat="false" ht="29.25" hidden="false" customHeight="true" outlineLevel="0" collapsed="false">
      <c r="C355" s="160" t="s">
        <v>885</v>
      </c>
      <c r="D355" s="156" t="s">
        <v>987</v>
      </c>
      <c r="E355" s="178" t="s">
        <v>366</v>
      </c>
      <c r="F355" s="178" t="s">
        <v>196</v>
      </c>
      <c r="G355" s="178" t="s">
        <v>734</v>
      </c>
      <c r="H355" s="178" t="s">
        <v>21</v>
      </c>
      <c r="I355" s="162" t="n">
        <f aca="false">I356+I359</f>
        <v>3827</v>
      </c>
      <c r="J355" s="162" t="n">
        <f aca="false">J356+J359</f>
        <v>0</v>
      </c>
      <c r="K355" s="162" t="n">
        <f aca="false">K356+K359</f>
        <v>3827</v>
      </c>
      <c r="L355" s="242"/>
    </row>
    <row r="356" customFormat="false" ht="94.5" hidden="false" customHeight="true" outlineLevel="0" collapsed="false">
      <c r="C356" s="174" t="s">
        <v>886</v>
      </c>
      <c r="D356" s="168" t="s">
        <v>987</v>
      </c>
      <c r="E356" s="170" t="s">
        <v>366</v>
      </c>
      <c r="F356" s="170" t="s">
        <v>196</v>
      </c>
      <c r="G356" s="170" t="s">
        <v>887</v>
      </c>
      <c r="H356" s="170" t="s">
        <v>21</v>
      </c>
      <c r="I356" s="171" t="n">
        <f aca="false">I357</f>
        <v>3827</v>
      </c>
      <c r="J356" s="171" t="n">
        <f aca="false">J357</f>
        <v>0</v>
      </c>
      <c r="K356" s="171" t="n">
        <f aca="false">K357</f>
        <v>3827</v>
      </c>
      <c r="L356" s="242"/>
    </row>
    <row r="357" customFormat="false" ht="23.25" hidden="false" customHeight="false" outlineLevel="0" collapsed="false">
      <c r="C357" s="179" t="s">
        <v>859</v>
      </c>
      <c r="D357" s="168" t="s">
        <v>987</v>
      </c>
      <c r="E357" s="170" t="s">
        <v>366</v>
      </c>
      <c r="F357" s="170" t="s">
        <v>196</v>
      </c>
      <c r="G357" s="170" t="s">
        <v>888</v>
      </c>
      <c r="H357" s="170" t="s">
        <v>21</v>
      </c>
      <c r="I357" s="171" t="n">
        <f aca="false">I358</f>
        <v>3827</v>
      </c>
      <c r="J357" s="171" t="n">
        <f aca="false">J358</f>
        <v>0</v>
      </c>
      <c r="K357" s="171" t="n">
        <f aca="false">K358</f>
        <v>3827</v>
      </c>
      <c r="L357" s="242"/>
    </row>
    <row r="358" customFormat="false" ht="21" hidden="false" customHeight="true" outlineLevel="0" collapsed="false">
      <c r="C358" s="179" t="s">
        <v>861</v>
      </c>
      <c r="D358" s="168" t="s">
        <v>987</v>
      </c>
      <c r="E358" s="170" t="s">
        <v>366</v>
      </c>
      <c r="F358" s="170" t="s">
        <v>196</v>
      </c>
      <c r="G358" s="170" t="s">
        <v>888</v>
      </c>
      <c r="H358" s="170" t="s">
        <v>690</v>
      </c>
      <c r="I358" s="171" t="n">
        <f aca="false">2528+1299</f>
        <v>3827</v>
      </c>
      <c r="J358" s="154"/>
      <c r="K358" s="176" t="n">
        <f aca="false">I358+J358</f>
        <v>3827</v>
      </c>
      <c r="L358" s="242"/>
    </row>
    <row r="359" customFormat="false" ht="23.25" hidden="true" customHeight="false" outlineLevel="0" collapsed="false">
      <c r="C359" s="179" t="s">
        <v>806</v>
      </c>
      <c r="D359" s="168" t="s">
        <v>987</v>
      </c>
      <c r="E359" s="170" t="s">
        <v>366</v>
      </c>
      <c r="F359" s="170" t="s">
        <v>196</v>
      </c>
      <c r="G359" s="170" t="s">
        <v>807</v>
      </c>
      <c r="H359" s="170" t="s">
        <v>21</v>
      </c>
      <c r="I359" s="171" t="n">
        <f aca="false">I360</f>
        <v>0</v>
      </c>
      <c r="J359" s="171" t="n">
        <f aca="false">J360</f>
        <v>0</v>
      </c>
      <c r="K359" s="176" t="n">
        <f aca="false">K360</f>
        <v>0</v>
      </c>
      <c r="L359" s="242"/>
    </row>
    <row r="360" customFormat="false" ht="23.25" hidden="true" customHeight="false" outlineLevel="0" collapsed="false">
      <c r="C360" s="179" t="s">
        <v>761</v>
      </c>
      <c r="D360" s="168" t="s">
        <v>987</v>
      </c>
      <c r="E360" s="170" t="s">
        <v>366</v>
      </c>
      <c r="F360" s="170" t="s">
        <v>196</v>
      </c>
      <c r="G360" s="170" t="s">
        <v>807</v>
      </c>
      <c r="H360" s="170" t="s">
        <v>740</v>
      </c>
      <c r="I360" s="171"/>
      <c r="J360" s="154"/>
      <c r="K360" s="176" t="n">
        <f aca="false">I360+J360</f>
        <v>0</v>
      </c>
      <c r="L360" s="242"/>
    </row>
    <row r="361" customFormat="false" ht="23.25" hidden="false" customHeight="false" outlineLevel="0" collapsed="false">
      <c r="C361" s="184" t="s">
        <v>549</v>
      </c>
      <c r="D361" s="156" t="s">
        <v>987</v>
      </c>
      <c r="E361" s="178" t="s">
        <v>550</v>
      </c>
      <c r="F361" s="178" t="s">
        <v>19</v>
      </c>
      <c r="G361" s="178" t="s">
        <v>734</v>
      </c>
      <c r="H361" s="178" t="s">
        <v>21</v>
      </c>
      <c r="I361" s="250" t="n">
        <f aca="false">I362</f>
        <v>5664</v>
      </c>
      <c r="J361" s="267" t="n">
        <f aca="false">J362</f>
        <v>0</v>
      </c>
      <c r="K361" s="267" t="n">
        <f aca="false">K362</f>
        <v>5664</v>
      </c>
      <c r="L361" s="242"/>
    </row>
    <row r="362" customFormat="false" ht="23.25" hidden="false" customHeight="false" outlineLevel="0" collapsed="false">
      <c r="C362" s="184" t="s">
        <v>934</v>
      </c>
      <c r="D362" s="156" t="s">
        <v>987</v>
      </c>
      <c r="E362" s="178" t="s">
        <v>204</v>
      </c>
      <c r="F362" s="178" t="s">
        <v>49</v>
      </c>
      <c r="G362" s="178" t="s">
        <v>734</v>
      </c>
      <c r="H362" s="178" t="s">
        <v>21</v>
      </c>
      <c r="I362" s="249" t="n">
        <f aca="false">I363+I366</f>
        <v>5664</v>
      </c>
      <c r="J362" s="249" t="n">
        <f aca="false">J363+J366</f>
        <v>0</v>
      </c>
      <c r="K362" s="249" t="n">
        <f aca="false">K363+K366</f>
        <v>5664</v>
      </c>
      <c r="L362" s="242"/>
    </row>
    <row r="363" customFormat="false" ht="23.25" hidden="false" customHeight="false" outlineLevel="0" collapsed="false">
      <c r="C363" s="184" t="s">
        <v>925</v>
      </c>
      <c r="D363" s="156" t="s">
        <v>987</v>
      </c>
      <c r="E363" s="178" t="s">
        <v>550</v>
      </c>
      <c r="F363" s="178" t="s">
        <v>49</v>
      </c>
      <c r="G363" s="178" t="s">
        <v>935</v>
      </c>
      <c r="H363" s="178" t="s">
        <v>21</v>
      </c>
      <c r="I363" s="250" t="n">
        <f aca="false">I364</f>
        <v>120</v>
      </c>
      <c r="J363" s="250" t="n">
        <f aca="false">J364</f>
        <v>0</v>
      </c>
      <c r="K363" s="250" t="n">
        <f aca="false">K364</f>
        <v>120</v>
      </c>
      <c r="L363" s="242"/>
    </row>
    <row r="364" customFormat="false" ht="51.75" hidden="false" customHeight="true" outlineLevel="0" collapsed="false">
      <c r="C364" s="179" t="s">
        <v>936</v>
      </c>
      <c r="D364" s="168" t="s">
        <v>987</v>
      </c>
      <c r="E364" s="170" t="s">
        <v>204</v>
      </c>
      <c r="F364" s="170" t="s">
        <v>49</v>
      </c>
      <c r="G364" s="170" t="s">
        <v>937</v>
      </c>
      <c r="H364" s="170" t="s">
        <v>21</v>
      </c>
      <c r="I364" s="247" t="n">
        <f aca="false">I365</f>
        <v>120</v>
      </c>
      <c r="J364" s="247" t="n">
        <f aca="false">J365</f>
        <v>0</v>
      </c>
      <c r="K364" s="247" t="n">
        <f aca="false">K365</f>
        <v>120</v>
      </c>
      <c r="L364" s="242"/>
    </row>
    <row r="365" customFormat="false" ht="23.25" hidden="false" customHeight="false" outlineLevel="0" collapsed="false">
      <c r="C365" s="179" t="s">
        <v>924</v>
      </c>
      <c r="D365" s="168" t="s">
        <v>987</v>
      </c>
      <c r="E365" s="170" t="s">
        <v>204</v>
      </c>
      <c r="F365" s="170" t="s">
        <v>49</v>
      </c>
      <c r="G365" s="170" t="s">
        <v>937</v>
      </c>
      <c r="H365" s="170" t="s">
        <v>716</v>
      </c>
      <c r="I365" s="247" t="n">
        <v>120</v>
      </c>
      <c r="J365" s="248"/>
      <c r="K365" s="183" t="n">
        <f aca="false">I365+J365</f>
        <v>120</v>
      </c>
      <c r="L365" s="242"/>
    </row>
    <row r="366" customFormat="false" ht="46.5" hidden="false" customHeight="false" outlineLevel="0" collapsed="false">
      <c r="C366" s="179" t="s">
        <v>938</v>
      </c>
      <c r="D366" s="168" t="s">
        <v>987</v>
      </c>
      <c r="E366" s="170" t="s">
        <v>204</v>
      </c>
      <c r="F366" s="170" t="s">
        <v>49</v>
      </c>
      <c r="G366" s="170" t="s">
        <v>939</v>
      </c>
      <c r="H366" s="170" t="s">
        <v>21</v>
      </c>
      <c r="I366" s="247" t="n">
        <f aca="false">I367</f>
        <v>5544</v>
      </c>
      <c r="J366" s="247" t="n">
        <f aca="false">J367</f>
        <v>0</v>
      </c>
      <c r="K366" s="207" t="n">
        <f aca="false">K367</f>
        <v>5544</v>
      </c>
      <c r="L366" s="242"/>
    </row>
    <row r="367" customFormat="false" ht="23.25" hidden="false" customHeight="false" outlineLevel="0" collapsed="false">
      <c r="C367" s="180" t="s">
        <v>940</v>
      </c>
      <c r="D367" s="168" t="s">
        <v>987</v>
      </c>
      <c r="E367" s="170" t="s">
        <v>204</v>
      </c>
      <c r="F367" s="170" t="s">
        <v>49</v>
      </c>
      <c r="G367" s="170" t="s">
        <v>941</v>
      </c>
      <c r="H367" s="170" t="s">
        <v>21</v>
      </c>
      <c r="I367" s="171" t="n">
        <f aca="false">I368</f>
        <v>5544</v>
      </c>
      <c r="J367" s="171" t="n">
        <f aca="false">J368</f>
        <v>0</v>
      </c>
      <c r="K367" s="175" t="n">
        <f aca="false">K368</f>
        <v>5544</v>
      </c>
      <c r="L367" s="242"/>
    </row>
    <row r="368" customFormat="false" ht="23.25" hidden="false" customHeight="false" outlineLevel="0" collapsed="false">
      <c r="C368" s="179" t="s">
        <v>924</v>
      </c>
      <c r="D368" s="168" t="s">
        <v>987</v>
      </c>
      <c r="E368" s="170" t="s">
        <v>204</v>
      </c>
      <c r="F368" s="170" t="s">
        <v>49</v>
      </c>
      <c r="G368" s="170" t="s">
        <v>941</v>
      </c>
      <c r="H368" s="170" t="s">
        <v>716</v>
      </c>
      <c r="I368" s="171" t="n">
        <v>5544</v>
      </c>
      <c r="J368" s="154"/>
      <c r="K368" s="183" t="n">
        <f aca="false">I368+J368</f>
        <v>5544</v>
      </c>
      <c r="L368" s="242"/>
    </row>
    <row r="369" customFormat="false" ht="23.25" hidden="false" customHeight="false" outlineLevel="0" collapsed="false">
      <c r="C369" s="179"/>
      <c r="D369" s="168"/>
      <c r="E369" s="170"/>
      <c r="F369" s="170"/>
      <c r="G369" s="170"/>
      <c r="H369" s="170"/>
      <c r="I369" s="171"/>
      <c r="J369" s="154"/>
      <c r="K369" s="176"/>
      <c r="L369" s="242"/>
    </row>
    <row r="370" customFormat="false" ht="33.75" hidden="false" customHeight="true" outlineLevel="0" collapsed="false">
      <c r="C370" s="266" t="s">
        <v>988</v>
      </c>
      <c r="D370" s="156" t="s">
        <v>989</v>
      </c>
      <c r="E370" s="161" t="s">
        <v>19</v>
      </c>
      <c r="F370" s="161" t="s">
        <v>19</v>
      </c>
      <c r="G370" s="161" t="s">
        <v>734</v>
      </c>
      <c r="H370" s="161" t="s">
        <v>21</v>
      </c>
      <c r="I370" s="165" t="n">
        <f aca="false">I371+I381+I396</f>
        <v>22708</v>
      </c>
      <c r="J370" s="165" t="n">
        <f aca="false">J371+J381+J396</f>
        <v>1564</v>
      </c>
      <c r="K370" s="165" t="n">
        <f aca="false">K371+K381+K396</f>
        <v>24272</v>
      </c>
      <c r="L370" s="242"/>
    </row>
    <row r="371" customFormat="false" ht="30.75" hidden="false" customHeight="true" outlineLevel="0" collapsed="false">
      <c r="C371" s="160" t="s">
        <v>17</v>
      </c>
      <c r="D371" s="156" t="s">
        <v>989</v>
      </c>
      <c r="E371" s="178" t="s">
        <v>18</v>
      </c>
      <c r="F371" s="178" t="s">
        <v>19</v>
      </c>
      <c r="G371" s="178" t="s">
        <v>734</v>
      </c>
      <c r="H371" s="178" t="s">
        <v>21</v>
      </c>
      <c r="I371" s="165" t="n">
        <f aca="false">I372+I377</f>
        <v>1038</v>
      </c>
      <c r="J371" s="165" t="n">
        <f aca="false">J372</f>
        <v>0</v>
      </c>
      <c r="K371" s="165" t="n">
        <f aca="false">K372+K377</f>
        <v>1038</v>
      </c>
      <c r="L371" s="242"/>
    </row>
    <row r="372" customFormat="false" ht="2.25" hidden="true" customHeight="true" outlineLevel="0" collapsed="false">
      <c r="C372" s="164" t="s">
        <v>749</v>
      </c>
      <c r="D372" s="168" t="s">
        <v>989</v>
      </c>
      <c r="E372" s="169" t="s">
        <v>18</v>
      </c>
      <c r="F372" s="170" t="s">
        <v>49</v>
      </c>
      <c r="G372" s="170" t="s">
        <v>734</v>
      </c>
      <c r="H372" s="170" t="s">
        <v>21</v>
      </c>
      <c r="I372" s="165" t="n">
        <f aca="false">I373</f>
        <v>0</v>
      </c>
      <c r="J372" s="165" t="n">
        <f aca="false">J373</f>
        <v>0</v>
      </c>
      <c r="K372" s="165" t="n">
        <f aca="false">K373</f>
        <v>0</v>
      </c>
      <c r="L372" s="242"/>
    </row>
    <row r="373" customFormat="false" ht="69.75" hidden="true" customHeight="false" outlineLevel="0" collapsed="false">
      <c r="C373" s="167" t="s">
        <v>736</v>
      </c>
      <c r="D373" s="168" t="s">
        <v>989</v>
      </c>
      <c r="E373" s="170" t="s">
        <v>18</v>
      </c>
      <c r="F373" s="170" t="s">
        <v>49</v>
      </c>
      <c r="G373" s="170" t="s">
        <v>737</v>
      </c>
      <c r="H373" s="170" t="s">
        <v>21</v>
      </c>
      <c r="I373" s="165" t="n">
        <f aca="false">I374</f>
        <v>0</v>
      </c>
      <c r="J373" s="165" t="n">
        <f aca="false">J374</f>
        <v>0</v>
      </c>
      <c r="K373" s="165" t="n">
        <f aca="false">K374</f>
        <v>0</v>
      </c>
      <c r="L373" s="242"/>
    </row>
    <row r="374" customFormat="false" ht="33.75" hidden="true" customHeight="true" outlineLevel="0" collapsed="false">
      <c r="C374" s="174" t="s">
        <v>744</v>
      </c>
      <c r="D374" s="168" t="s">
        <v>989</v>
      </c>
      <c r="E374" s="170" t="s">
        <v>18</v>
      </c>
      <c r="F374" s="170" t="s">
        <v>750</v>
      </c>
      <c r="G374" s="170" t="s">
        <v>751</v>
      </c>
      <c r="H374" s="170" t="s">
        <v>21</v>
      </c>
      <c r="I374" s="165" t="n">
        <f aca="false">I375</f>
        <v>0</v>
      </c>
      <c r="J374" s="165" t="n">
        <f aca="false">J375</f>
        <v>0</v>
      </c>
      <c r="K374" s="165" t="n">
        <f aca="false">K375</f>
        <v>0</v>
      </c>
      <c r="L374" s="242"/>
    </row>
    <row r="375" customFormat="false" ht="33.75" hidden="true" customHeight="true" outlineLevel="0" collapsed="false">
      <c r="C375" s="174" t="s">
        <v>739</v>
      </c>
      <c r="D375" s="168" t="s">
        <v>989</v>
      </c>
      <c r="E375" s="170" t="s">
        <v>18</v>
      </c>
      <c r="F375" s="170" t="s">
        <v>750</v>
      </c>
      <c r="G375" s="170" t="s">
        <v>751</v>
      </c>
      <c r="H375" s="170" t="s">
        <v>740</v>
      </c>
      <c r="I375" s="165"/>
      <c r="J375" s="165"/>
      <c r="K375" s="165" t="n">
        <f aca="false">I375</f>
        <v>0</v>
      </c>
      <c r="L375" s="242"/>
    </row>
    <row r="376" customFormat="false" ht="15" hidden="true" customHeight="true" outlineLevel="0" collapsed="false">
      <c r="C376" s="160"/>
      <c r="D376" s="156"/>
      <c r="E376" s="161"/>
      <c r="F376" s="161"/>
      <c r="G376" s="161"/>
      <c r="H376" s="161"/>
      <c r="I376" s="162"/>
      <c r="J376" s="162"/>
      <c r="K376" s="162"/>
      <c r="L376" s="242"/>
    </row>
    <row r="377" customFormat="false" ht="33.75" hidden="false" customHeight="true" outlineLevel="0" collapsed="false">
      <c r="C377" s="184" t="s">
        <v>774</v>
      </c>
      <c r="D377" s="156" t="s">
        <v>989</v>
      </c>
      <c r="E377" s="178" t="s">
        <v>18</v>
      </c>
      <c r="F377" s="178" t="s">
        <v>212</v>
      </c>
      <c r="G377" s="178" t="s">
        <v>734</v>
      </c>
      <c r="H377" s="178" t="s">
        <v>21</v>
      </c>
      <c r="I377" s="165" t="n">
        <f aca="false">I378</f>
        <v>1038</v>
      </c>
      <c r="J377" s="165" t="n">
        <f aca="false">J378</f>
        <v>0</v>
      </c>
      <c r="K377" s="165" t="n">
        <f aca="false">K378</f>
        <v>1038</v>
      </c>
      <c r="L377" s="242"/>
    </row>
    <row r="378" customFormat="false" ht="46.5" hidden="false" customHeight="false" outlineLevel="0" collapsed="false">
      <c r="C378" s="174" t="s">
        <v>783</v>
      </c>
      <c r="D378" s="156" t="s">
        <v>989</v>
      </c>
      <c r="E378" s="170" t="s">
        <v>18</v>
      </c>
      <c r="F378" s="170" t="s">
        <v>212</v>
      </c>
      <c r="G378" s="170" t="s">
        <v>784</v>
      </c>
      <c r="H378" s="170" t="s">
        <v>21</v>
      </c>
      <c r="I378" s="175" t="n">
        <f aca="false">I379</f>
        <v>1038</v>
      </c>
      <c r="J378" s="175" t="n">
        <f aca="false">J379</f>
        <v>0</v>
      </c>
      <c r="K378" s="175" t="n">
        <f aca="false">K379</f>
        <v>1038</v>
      </c>
      <c r="L378" s="242"/>
    </row>
    <row r="379" customFormat="false" ht="33.75" hidden="false" customHeight="true" outlineLevel="0" collapsed="false">
      <c r="C379" s="164" t="s">
        <v>780</v>
      </c>
      <c r="D379" s="156" t="s">
        <v>989</v>
      </c>
      <c r="E379" s="170" t="s">
        <v>18</v>
      </c>
      <c r="F379" s="170" t="s">
        <v>212</v>
      </c>
      <c r="G379" s="170" t="s">
        <v>785</v>
      </c>
      <c r="H379" s="169" t="s">
        <v>21</v>
      </c>
      <c r="I379" s="183" t="n">
        <f aca="false">I380</f>
        <v>1038</v>
      </c>
      <c r="J379" s="183" t="n">
        <f aca="false">J380</f>
        <v>0</v>
      </c>
      <c r="K379" s="183" t="n">
        <f aca="false">K380</f>
        <v>1038</v>
      </c>
      <c r="L379" s="242"/>
    </row>
    <row r="380" customFormat="false" ht="33.75" hidden="false" customHeight="true" outlineLevel="0" collapsed="false">
      <c r="C380" s="174" t="s">
        <v>769</v>
      </c>
      <c r="D380" s="156" t="s">
        <v>989</v>
      </c>
      <c r="E380" s="170" t="s">
        <v>18</v>
      </c>
      <c r="F380" s="170" t="s">
        <v>212</v>
      </c>
      <c r="G380" s="170" t="s">
        <v>785</v>
      </c>
      <c r="H380" s="170" t="s">
        <v>770</v>
      </c>
      <c r="I380" s="175" t="n">
        <f aca="false">500+538</f>
        <v>1038</v>
      </c>
      <c r="J380" s="154"/>
      <c r="K380" s="176" t="n">
        <f aca="false">I380+J380</f>
        <v>1038</v>
      </c>
      <c r="L380" s="242"/>
    </row>
    <row r="381" customFormat="false" ht="23.25" hidden="false" customHeight="false" outlineLevel="0" collapsed="false">
      <c r="C381" s="155" t="s">
        <v>856</v>
      </c>
      <c r="D381" s="156" t="s">
        <v>989</v>
      </c>
      <c r="E381" s="238" t="s">
        <v>366</v>
      </c>
      <c r="F381" s="238" t="s">
        <v>19</v>
      </c>
      <c r="G381" s="238" t="s">
        <v>734</v>
      </c>
      <c r="H381" s="238" t="s">
        <v>21</v>
      </c>
      <c r="I381" s="165" t="n">
        <f aca="false">I382+I386</f>
        <v>8057</v>
      </c>
      <c r="J381" s="165" t="n">
        <f aca="false">J382+J386</f>
        <v>324</v>
      </c>
      <c r="K381" s="165" t="n">
        <f aca="false">K382+K386</f>
        <v>8381</v>
      </c>
      <c r="L381" s="242"/>
    </row>
    <row r="382" customFormat="false" ht="23.25" hidden="false" customHeight="false" outlineLevel="0" collapsed="false">
      <c r="C382" s="239" t="s">
        <v>406</v>
      </c>
      <c r="D382" s="168" t="s">
        <v>989</v>
      </c>
      <c r="E382" s="170" t="s">
        <v>366</v>
      </c>
      <c r="F382" s="170" t="s">
        <v>23</v>
      </c>
      <c r="G382" s="170" t="s">
        <v>734</v>
      </c>
      <c r="H382" s="170" t="s">
        <v>21</v>
      </c>
      <c r="I382" s="165" t="n">
        <f aca="false">I383</f>
        <v>7220</v>
      </c>
      <c r="J382" s="165" t="n">
        <f aca="false">J383</f>
        <v>324</v>
      </c>
      <c r="K382" s="165" t="n">
        <f aca="false">K383</f>
        <v>7544</v>
      </c>
      <c r="L382" s="242"/>
    </row>
    <row r="383" customFormat="false" ht="23.25" hidden="false" customHeight="false" outlineLevel="0" collapsed="false">
      <c r="C383" s="160" t="s">
        <v>862</v>
      </c>
      <c r="D383" s="156" t="s">
        <v>989</v>
      </c>
      <c r="E383" s="178" t="s">
        <v>366</v>
      </c>
      <c r="F383" s="178" t="s">
        <v>23</v>
      </c>
      <c r="G383" s="178" t="s">
        <v>863</v>
      </c>
      <c r="H383" s="178" t="s">
        <v>21</v>
      </c>
      <c r="I383" s="165" t="n">
        <f aca="false">I384</f>
        <v>7220</v>
      </c>
      <c r="J383" s="165" t="n">
        <f aca="false">J384</f>
        <v>324</v>
      </c>
      <c r="K383" s="165" t="n">
        <f aca="false">K384</f>
        <v>7544</v>
      </c>
      <c r="L383" s="242"/>
    </row>
    <row r="384" customFormat="false" ht="23.25" hidden="false" customHeight="false" outlineLevel="0" collapsed="false">
      <c r="C384" s="179" t="s">
        <v>859</v>
      </c>
      <c r="D384" s="168" t="s">
        <v>989</v>
      </c>
      <c r="E384" s="170" t="s">
        <v>366</v>
      </c>
      <c r="F384" s="170" t="s">
        <v>23</v>
      </c>
      <c r="G384" s="170" t="s">
        <v>864</v>
      </c>
      <c r="H384" s="170" t="s">
        <v>21</v>
      </c>
      <c r="I384" s="165" t="n">
        <f aca="false">I385</f>
        <v>7220</v>
      </c>
      <c r="J384" s="165" t="n">
        <f aca="false">J385</f>
        <v>324</v>
      </c>
      <c r="K384" s="165" t="n">
        <f aca="false">K385</f>
        <v>7544</v>
      </c>
      <c r="L384" s="242"/>
    </row>
    <row r="385" customFormat="false" ht="23.25" hidden="false" customHeight="false" outlineLevel="0" collapsed="false">
      <c r="C385" s="179" t="s">
        <v>861</v>
      </c>
      <c r="D385" s="168" t="s">
        <v>989</v>
      </c>
      <c r="E385" s="170" t="s">
        <v>366</v>
      </c>
      <c r="F385" s="170" t="s">
        <v>23</v>
      </c>
      <c r="G385" s="170" t="s">
        <v>864</v>
      </c>
      <c r="H385" s="170" t="s">
        <v>690</v>
      </c>
      <c r="I385" s="165" t="n">
        <v>7220</v>
      </c>
      <c r="J385" s="165" t="n">
        <v>324</v>
      </c>
      <c r="K385" s="165" t="n">
        <f aca="false">I385+J385</f>
        <v>7544</v>
      </c>
      <c r="L385" s="242"/>
    </row>
    <row r="386" customFormat="false" ht="33.75" hidden="false" customHeight="true" outlineLevel="0" collapsed="false">
      <c r="C386" s="184" t="s">
        <v>872</v>
      </c>
      <c r="D386" s="156" t="s">
        <v>989</v>
      </c>
      <c r="E386" s="178" t="s">
        <v>366</v>
      </c>
      <c r="F386" s="178" t="s">
        <v>366</v>
      </c>
      <c r="G386" s="178" t="s">
        <v>734</v>
      </c>
      <c r="H386" s="178" t="s">
        <v>21</v>
      </c>
      <c r="I386" s="165" t="n">
        <f aca="false">I387+I393</f>
        <v>837</v>
      </c>
      <c r="J386" s="165" t="n">
        <f aca="false">J387+J393</f>
        <v>0</v>
      </c>
      <c r="K386" s="165" t="n">
        <f aca="false">K387+K393</f>
        <v>837</v>
      </c>
      <c r="L386" s="242"/>
    </row>
    <row r="387" customFormat="false" ht="23.25" hidden="false" customHeight="false" outlineLevel="0" collapsed="false">
      <c r="C387" s="239" t="s">
        <v>873</v>
      </c>
      <c r="D387" s="168" t="s">
        <v>989</v>
      </c>
      <c r="E387" s="170" t="s">
        <v>366</v>
      </c>
      <c r="F387" s="170" t="s">
        <v>366</v>
      </c>
      <c r="G387" s="170" t="s">
        <v>874</v>
      </c>
      <c r="H387" s="170" t="s">
        <v>21</v>
      </c>
      <c r="I387" s="171" t="n">
        <f aca="false">I388</f>
        <v>120</v>
      </c>
      <c r="J387" s="154"/>
      <c r="K387" s="151" t="n">
        <f aca="false">K388</f>
        <v>120</v>
      </c>
      <c r="L387" s="242"/>
    </row>
    <row r="388" customFormat="false" ht="23.25" hidden="false" customHeight="false" outlineLevel="0" collapsed="false">
      <c r="C388" s="240" t="s">
        <v>875</v>
      </c>
      <c r="D388" s="168" t="s">
        <v>989</v>
      </c>
      <c r="E388" s="170" t="s">
        <v>366</v>
      </c>
      <c r="F388" s="170" t="s">
        <v>366</v>
      </c>
      <c r="G388" s="170" t="s">
        <v>876</v>
      </c>
      <c r="H388" s="169" t="s">
        <v>21</v>
      </c>
      <c r="I388" s="171" t="n">
        <f aca="false">I389</f>
        <v>120</v>
      </c>
      <c r="J388" s="154"/>
      <c r="K388" s="151" t="n">
        <f aca="false">K389</f>
        <v>120</v>
      </c>
      <c r="L388" s="242"/>
    </row>
    <row r="389" customFormat="false" ht="23.25" hidden="false" customHeight="false" outlineLevel="0" collapsed="false">
      <c r="C389" s="240" t="s">
        <v>877</v>
      </c>
      <c r="D389" s="168" t="s">
        <v>989</v>
      </c>
      <c r="E389" s="170" t="s">
        <v>366</v>
      </c>
      <c r="F389" s="170" t="s">
        <v>366</v>
      </c>
      <c r="G389" s="170" t="s">
        <v>876</v>
      </c>
      <c r="H389" s="169" t="s">
        <v>740</v>
      </c>
      <c r="I389" s="171" t="n">
        <v>120</v>
      </c>
      <c r="J389" s="154"/>
      <c r="K389" s="183" t="n">
        <f aca="false">I389</f>
        <v>120</v>
      </c>
      <c r="L389" s="242"/>
    </row>
    <row r="390" customFormat="false" ht="0.75" hidden="false" customHeight="true" outlineLevel="0" collapsed="false">
      <c r="C390" s="179" t="s">
        <v>878</v>
      </c>
      <c r="D390" s="168" t="s">
        <v>989</v>
      </c>
      <c r="E390" s="170" t="s">
        <v>366</v>
      </c>
      <c r="F390" s="170" t="s">
        <v>366</v>
      </c>
      <c r="G390" s="170" t="s">
        <v>879</v>
      </c>
      <c r="H390" s="170" t="s">
        <v>21</v>
      </c>
      <c r="I390" s="171" t="n">
        <f aca="false">I391</f>
        <v>0</v>
      </c>
      <c r="J390" s="154"/>
      <c r="K390" s="151"/>
      <c r="L390" s="242"/>
    </row>
    <row r="391" customFormat="false" ht="33.75" hidden="true" customHeight="true" outlineLevel="0" collapsed="false">
      <c r="C391" s="239" t="s">
        <v>880</v>
      </c>
      <c r="D391" s="168" t="s">
        <v>989</v>
      </c>
      <c r="E391" s="170" t="s">
        <v>366</v>
      </c>
      <c r="F391" s="170" t="s">
        <v>366</v>
      </c>
      <c r="G391" s="170" t="s">
        <v>881</v>
      </c>
      <c r="H391" s="170" t="s">
        <v>21</v>
      </c>
      <c r="I391" s="171" t="n">
        <f aca="false">I392</f>
        <v>0</v>
      </c>
      <c r="J391" s="154"/>
      <c r="K391" s="151"/>
      <c r="L391" s="242"/>
    </row>
    <row r="392" customFormat="false" ht="23.25" hidden="true" customHeight="false" outlineLevel="0" collapsed="false">
      <c r="C392" s="240" t="s">
        <v>877</v>
      </c>
      <c r="D392" s="168" t="s">
        <v>989</v>
      </c>
      <c r="E392" s="170" t="s">
        <v>366</v>
      </c>
      <c r="F392" s="170" t="s">
        <v>366</v>
      </c>
      <c r="G392" s="170" t="s">
        <v>881</v>
      </c>
      <c r="H392" s="170" t="s">
        <v>740</v>
      </c>
      <c r="I392" s="171"/>
      <c r="J392" s="154"/>
      <c r="K392" s="151"/>
      <c r="L392" s="242"/>
    </row>
    <row r="393" customFormat="false" ht="23.25" hidden="false" customHeight="false" outlineLevel="0" collapsed="false">
      <c r="C393" s="179" t="s">
        <v>806</v>
      </c>
      <c r="D393" s="168" t="s">
        <v>989</v>
      </c>
      <c r="E393" s="170" t="s">
        <v>366</v>
      </c>
      <c r="F393" s="170" t="s">
        <v>366</v>
      </c>
      <c r="G393" s="170" t="s">
        <v>807</v>
      </c>
      <c r="H393" s="170" t="s">
        <v>21</v>
      </c>
      <c r="I393" s="171" t="n">
        <f aca="false">I395</f>
        <v>717</v>
      </c>
      <c r="J393" s="176" t="n">
        <f aca="false">J394</f>
        <v>0</v>
      </c>
      <c r="K393" s="183" t="n">
        <f aca="false">K395</f>
        <v>717</v>
      </c>
      <c r="L393" s="242"/>
    </row>
    <row r="394" customFormat="false" ht="63" hidden="false" customHeight="true" outlineLevel="0" collapsed="false">
      <c r="C394" s="232" t="s">
        <v>882</v>
      </c>
      <c r="D394" s="168" t="s">
        <v>989</v>
      </c>
      <c r="E394" s="170" t="s">
        <v>366</v>
      </c>
      <c r="F394" s="170" t="s">
        <v>366</v>
      </c>
      <c r="G394" s="170" t="s">
        <v>807</v>
      </c>
      <c r="H394" s="170" t="s">
        <v>21</v>
      </c>
      <c r="I394" s="171" t="n">
        <f aca="false">I395</f>
        <v>717</v>
      </c>
      <c r="J394" s="171"/>
      <c r="K394" s="171" t="n">
        <f aca="false">K395</f>
        <v>717</v>
      </c>
      <c r="L394" s="242"/>
    </row>
    <row r="395" customFormat="false" ht="46.5" hidden="false" customHeight="false" outlineLevel="0" collapsed="false">
      <c r="C395" s="174" t="s">
        <v>883</v>
      </c>
      <c r="D395" s="168" t="s">
        <v>989</v>
      </c>
      <c r="E395" s="170" t="s">
        <v>366</v>
      </c>
      <c r="F395" s="170" t="s">
        <v>366</v>
      </c>
      <c r="G395" s="170" t="s">
        <v>807</v>
      </c>
      <c r="H395" s="170" t="s">
        <v>884</v>
      </c>
      <c r="I395" s="171" t="n">
        <v>717</v>
      </c>
      <c r="J395" s="154"/>
      <c r="K395" s="183" t="n">
        <f aca="false">I395+J395</f>
        <v>717</v>
      </c>
      <c r="L395" s="242"/>
    </row>
    <row r="396" customFormat="false" ht="51.75" hidden="false" customHeight="true" outlineLevel="0" collapsed="false">
      <c r="C396" s="241" t="s">
        <v>889</v>
      </c>
      <c r="D396" s="156" t="s">
        <v>989</v>
      </c>
      <c r="E396" s="187" t="s">
        <v>236</v>
      </c>
      <c r="F396" s="161" t="s">
        <v>19</v>
      </c>
      <c r="G396" s="161" t="s">
        <v>734</v>
      </c>
      <c r="H396" s="161" t="s">
        <v>21</v>
      </c>
      <c r="I396" s="162" t="n">
        <f aca="false">I397</f>
        <v>13613</v>
      </c>
      <c r="J396" s="162" t="n">
        <f aca="false">J397</f>
        <v>1240</v>
      </c>
      <c r="K396" s="162" t="n">
        <f aca="false">I396+J396</f>
        <v>14853</v>
      </c>
      <c r="L396" s="242"/>
    </row>
    <row r="397" customFormat="false" ht="38.25" hidden="false" customHeight="true" outlineLevel="0" collapsed="false">
      <c r="C397" s="160" t="s">
        <v>521</v>
      </c>
      <c r="D397" s="168" t="s">
        <v>989</v>
      </c>
      <c r="E397" s="178" t="s">
        <v>236</v>
      </c>
      <c r="F397" s="178" t="s">
        <v>18</v>
      </c>
      <c r="G397" s="178" t="s">
        <v>734</v>
      </c>
      <c r="H397" s="178" t="s">
        <v>21</v>
      </c>
      <c r="I397" s="165" t="n">
        <f aca="false">I398+I404</f>
        <v>13613</v>
      </c>
      <c r="J397" s="165" t="n">
        <f aca="false">J398+J404</f>
        <v>1240</v>
      </c>
      <c r="K397" s="165" t="n">
        <f aca="false">K398+K404</f>
        <v>14853</v>
      </c>
      <c r="L397" s="242"/>
    </row>
    <row r="398" customFormat="false" ht="54.75" hidden="false" customHeight="true" outlineLevel="0" collapsed="false">
      <c r="C398" s="179" t="s">
        <v>890</v>
      </c>
      <c r="D398" s="168" t="s">
        <v>989</v>
      </c>
      <c r="E398" s="170" t="s">
        <v>236</v>
      </c>
      <c r="F398" s="170" t="s">
        <v>18</v>
      </c>
      <c r="G398" s="170" t="s">
        <v>891</v>
      </c>
      <c r="H398" s="170" t="s">
        <v>21</v>
      </c>
      <c r="I398" s="175" t="n">
        <f aca="false">I399</f>
        <v>10343</v>
      </c>
      <c r="J398" s="175" t="n">
        <f aca="false">J399</f>
        <v>880</v>
      </c>
      <c r="K398" s="175" t="n">
        <f aca="false">K399</f>
        <v>11223</v>
      </c>
      <c r="L398" s="242"/>
    </row>
    <row r="399" customFormat="false" ht="21.75" hidden="false" customHeight="true" outlineLevel="0" collapsed="false">
      <c r="C399" s="179" t="s">
        <v>859</v>
      </c>
      <c r="D399" s="168" t="s">
        <v>989</v>
      </c>
      <c r="E399" s="170" t="s">
        <v>236</v>
      </c>
      <c r="F399" s="170" t="s">
        <v>18</v>
      </c>
      <c r="G399" s="170" t="s">
        <v>892</v>
      </c>
      <c r="H399" s="170" t="s">
        <v>21</v>
      </c>
      <c r="I399" s="175" t="n">
        <f aca="false">I400</f>
        <v>10343</v>
      </c>
      <c r="J399" s="175" t="n">
        <f aca="false">J400</f>
        <v>880</v>
      </c>
      <c r="K399" s="175" t="n">
        <f aca="false">K400</f>
        <v>11223</v>
      </c>
      <c r="L399" s="242"/>
    </row>
    <row r="400" customFormat="false" ht="23.25" hidden="false" customHeight="false" outlineLevel="0" collapsed="false">
      <c r="C400" s="211" t="s">
        <v>893</v>
      </c>
      <c r="D400" s="168" t="s">
        <v>989</v>
      </c>
      <c r="E400" s="170" t="s">
        <v>236</v>
      </c>
      <c r="F400" s="170" t="s">
        <v>18</v>
      </c>
      <c r="G400" s="170" t="s">
        <v>892</v>
      </c>
      <c r="H400" s="243" t="s">
        <v>894</v>
      </c>
      <c r="I400" s="175" t="n">
        <v>10343</v>
      </c>
      <c r="J400" s="175" t="n">
        <v>880</v>
      </c>
      <c r="K400" s="176" t="n">
        <f aca="false">I400+J400</f>
        <v>11223</v>
      </c>
      <c r="L400" s="242"/>
    </row>
    <row r="401" customFormat="false" ht="23.25" hidden="true" customHeight="false" outlineLevel="0" collapsed="false">
      <c r="C401" s="211" t="s">
        <v>943</v>
      </c>
      <c r="D401" s="168"/>
      <c r="E401" s="170"/>
      <c r="F401" s="170"/>
      <c r="G401" s="170"/>
      <c r="H401" s="243"/>
      <c r="I401" s="175"/>
      <c r="J401" s="175"/>
      <c r="K401" s="176"/>
      <c r="L401" s="242"/>
    </row>
    <row r="402" customFormat="false" ht="23.25" hidden="true" customHeight="false" outlineLevel="0" collapsed="false">
      <c r="C402" s="211" t="s">
        <v>990</v>
      </c>
      <c r="D402" s="168" t="s">
        <v>989</v>
      </c>
      <c r="E402" s="170" t="s">
        <v>236</v>
      </c>
      <c r="F402" s="170" t="s">
        <v>18</v>
      </c>
      <c r="G402" s="170" t="s">
        <v>892</v>
      </c>
      <c r="H402" s="243" t="s">
        <v>894</v>
      </c>
      <c r="I402" s="175" t="n">
        <v>7680</v>
      </c>
      <c r="J402" s="175" t="n">
        <v>650</v>
      </c>
      <c r="K402" s="176" t="n">
        <f aca="false">I402+J402</f>
        <v>8330</v>
      </c>
      <c r="L402" s="242"/>
    </row>
    <row r="403" customFormat="false" ht="23.25" hidden="true" customHeight="false" outlineLevel="0" collapsed="false">
      <c r="C403" s="211" t="s">
        <v>991</v>
      </c>
      <c r="D403" s="168" t="s">
        <v>989</v>
      </c>
      <c r="E403" s="170" t="s">
        <v>236</v>
      </c>
      <c r="F403" s="170" t="s">
        <v>18</v>
      </c>
      <c r="G403" s="170" t="s">
        <v>892</v>
      </c>
      <c r="H403" s="243" t="s">
        <v>894</v>
      </c>
      <c r="I403" s="175" t="n">
        <v>2663</v>
      </c>
      <c r="J403" s="175" t="n">
        <v>230</v>
      </c>
      <c r="K403" s="176" t="n">
        <f aca="false">I403+J403</f>
        <v>2893</v>
      </c>
      <c r="L403" s="242"/>
    </row>
    <row r="404" customFormat="false" ht="23.25" hidden="false" customHeight="false" outlineLevel="0" collapsed="false">
      <c r="C404" s="239" t="s">
        <v>895</v>
      </c>
      <c r="D404" s="168" t="s">
        <v>989</v>
      </c>
      <c r="E404" s="170" t="s">
        <v>236</v>
      </c>
      <c r="F404" s="170" t="s">
        <v>18</v>
      </c>
      <c r="G404" s="170" t="s">
        <v>896</v>
      </c>
      <c r="H404" s="170" t="s">
        <v>21</v>
      </c>
      <c r="I404" s="175" t="n">
        <f aca="false">I405</f>
        <v>3270</v>
      </c>
      <c r="J404" s="175" t="n">
        <f aca="false">J405</f>
        <v>360</v>
      </c>
      <c r="K404" s="175" t="n">
        <f aca="false">K405</f>
        <v>3630</v>
      </c>
      <c r="L404" s="242"/>
    </row>
    <row r="405" customFormat="false" ht="23.25" hidden="false" customHeight="false" outlineLevel="0" collapsed="false">
      <c r="C405" s="179" t="s">
        <v>859</v>
      </c>
      <c r="D405" s="168" t="s">
        <v>989</v>
      </c>
      <c r="E405" s="170" t="s">
        <v>236</v>
      </c>
      <c r="F405" s="170" t="s">
        <v>18</v>
      </c>
      <c r="G405" s="170" t="s">
        <v>897</v>
      </c>
      <c r="H405" s="170" t="s">
        <v>21</v>
      </c>
      <c r="I405" s="175" t="n">
        <f aca="false">I406</f>
        <v>3270</v>
      </c>
      <c r="J405" s="175" t="n">
        <f aca="false">J406</f>
        <v>360</v>
      </c>
      <c r="K405" s="175" t="n">
        <f aca="false">K406</f>
        <v>3630</v>
      </c>
      <c r="L405" s="242"/>
    </row>
    <row r="406" customFormat="false" ht="38.25" hidden="false" customHeight="true" outlineLevel="0" collapsed="false">
      <c r="C406" s="211" t="s">
        <v>893</v>
      </c>
      <c r="D406" s="168" t="s">
        <v>989</v>
      </c>
      <c r="E406" s="170" t="s">
        <v>236</v>
      </c>
      <c r="F406" s="170" t="s">
        <v>18</v>
      </c>
      <c r="G406" s="170" t="s">
        <v>897</v>
      </c>
      <c r="H406" s="243" t="s">
        <v>894</v>
      </c>
      <c r="I406" s="171" t="n">
        <v>3270</v>
      </c>
      <c r="J406" s="171" t="n">
        <v>360</v>
      </c>
      <c r="K406" s="176" t="n">
        <f aca="false">I406+J406</f>
        <v>3630</v>
      </c>
      <c r="L406" s="242"/>
    </row>
    <row r="407" customFormat="false" ht="20.25" hidden="false" customHeight="false" outlineLevel="0" collapsed="false">
      <c r="C407" s="268"/>
      <c r="D407" s="268"/>
      <c r="E407" s="268"/>
      <c r="F407" s="268"/>
      <c r="G407" s="269"/>
      <c r="H407" s="268"/>
      <c r="I407" s="268"/>
      <c r="J407" s="268"/>
      <c r="K407" s="268"/>
      <c r="L407" s="268"/>
    </row>
    <row r="408" customFormat="false" ht="20.25" hidden="false" customHeight="false" outlineLevel="0" collapsed="false">
      <c r="C408" s="268"/>
      <c r="D408" s="268"/>
      <c r="E408" s="268"/>
      <c r="F408" s="268"/>
      <c r="G408" s="269"/>
      <c r="H408" s="268"/>
      <c r="I408" s="268"/>
      <c r="J408" s="268"/>
      <c r="K408" s="268"/>
      <c r="L408" s="268"/>
    </row>
    <row r="409" customFormat="false" ht="20.25" hidden="false" customHeight="false" outlineLevel="0" collapsed="false">
      <c r="C409" s="268"/>
      <c r="D409" s="268"/>
      <c r="E409" s="268"/>
      <c r="F409" s="268"/>
      <c r="G409" s="269"/>
      <c r="H409" s="268"/>
      <c r="I409" s="268"/>
      <c r="J409" s="268"/>
      <c r="K409" s="268"/>
      <c r="L409" s="268"/>
    </row>
    <row r="410" customFormat="false" ht="20.25" hidden="false" customHeight="false" outlineLevel="0" collapsed="false">
      <c r="C410" s="268"/>
      <c r="D410" s="268"/>
      <c r="E410" s="268"/>
      <c r="F410" s="268"/>
      <c r="G410" s="269"/>
      <c r="H410" s="268"/>
      <c r="I410" s="268"/>
      <c r="J410" s="268"/>
      <c r="K410" s="268"/>
      <c r="L410" s="268"/>
    </row>
    <row r="411" customFormat="false" ht="20.25" hidden="false" customHeight="false" outlineLevel="0" collapsed="false">
      <c r="C411" s="268"/>
      <c r="D411" s="268"/>
      <c r="E411" s="268"/>
      <c r="F411" s="268"/>
      <c r="G411" s="269"/>
      <c r="H411" s="268"/>
      <c r="I411" s="268"/>
      <c r="J411" s="268"/>
      <c r="K411" s="268"/>
      <c r="L411" s="268"/>
    </row>
    <row r="412" customFormat="false" ht="20.25" hidden="false" customHeight="false" outlineLevel="0" collapsed="false">
      <c r="C412" s="268"/>
      <c r="D412" s="268"/>
      <c r="E412" s="268"/>
      <c r="F412" s="268"/>
      <c r="G412" s="269"/>
      <c r="H412" s="268"/>
      <c r="I412" s="268"/>
      <c r="J412" s="268"/>
      <c r="K412" s="268"/>
      <c r="L412" s="268"/>
    </row>
    <row r="413" customFormat="false" ht="20.25" hidden="false" customHeight="false" outlineLevel="0" collapsed="false">
      <c r="C413" s="268"/>
      <c r="D413" s="268"/>
      <c r="E413" s="268"/>
      <c r="F413" s="268"/>
      <c r="G413" s="269"/>
      <c r="H413" s="268"/>
      <c r="I413" s="268"/>
      <c r="J413" s="268"/>
      <c r="K413" s="268"/>
      <c r="L413" s="268"/>
    </row>
    <row r="414" customFormat="false" ht="20.25" hidden="false" customHeight="false" outlineLevel="0" collapsed="false">
      <c r="C414" s="268"/>
      <c r="D414" s="268"/>
      <c r="E414" s="268"/>
      <c r="F414" s="268"/>
      <c r="G414" s="269"/>
      <c r="H414" s="268"/>
      <c r="I414" s="268"/>
      <c r="J414" s="268"/>
      <c r="K414" s="268"/>
      <c r="L414" s="268"/>
    </row>
    <row r="415" customFormat="false" ht="20.25" hidden="false" customHeight="false" outlineLevel="0" collapsed="false">
      <c r="C415" s="268"/>
      <c r="D415" s="268"/>
      <c r="E415" s="268"/>
      <c r="F415" s="268"/>
      <c r="G415" s="269"/>
      <c r="H415" s="268"/>
      <c r="I415" s="268"/>
      <c r="J415" s="268"/>
      <c r="K415" s="268"/>
      <c r="L415" s="268"/>
    </row>
    <row r="416" customFormat="false" ht="20.25" hidden="false" customHeight="false" outlineLevel="0" collapsed="false">
      <c r="C416" s="268"/>
      <c r="D416" s="268"/>
      <c r="E416" s="268"/>
      <c r="F416" s="268"/>
      <c r="G416" s="269"/>
      <c r="H416" s="268"/>
      <c r="I416" s="268"/>
      <c r="J416" s="268"/>
      <c r="K416" s="268"/>
      <c r="L416" s="268"/>
    </row>
    <row r="417" customFormat="false" ht="20.25" hidden="false" customHeight="false" outlineLevel="0" collapsed="false">
      <c r="C417" s="268"/>
      <c r="D417" s="268"/>
      <c r="E417" s="268"/>
      <c r="F417" s="268"/>
      <c r="G417" s="269"/>
      <c r="H417" s="268"/>
      <c r="I417" s="268"/>
      <c r="J417" s="268"/>
      <c r="K417" s="268"/>
      <c r="L417" s="268"/>
    </row>
    <row r="418" customFormat="false" ht="20.25" hidden="false" customHeight="false" outlineLevel="0" collapsed="false">
      <c r="C418" s="268"/>
      <c r="D418" s="268"/>
      <c r="E418" s="268"/>
      <c r="F418" s="268"/>
      <c r="G418" s="269"/>
      <c r="H418" s="268"/>
      <c r="I418" s="268"/>
      <c r="J418" s="268"/>
      <c r="K418" s="268"/>
      <c r="L418" s="268"/>
    </row>
    <row r="419" customFormat="false" ht="20.25" hidden="false" customHeight="false" outlineLevel="0" collapsed="false">
      <c r="C419" s="268"/>
      <c r="D419" s="268"/>
      <c r="E419" s="268"/>
      <c r="F419" s="268"/>
      <c r="G419" s="269"/>
      <c r="H419" s="268"/>
      <c r="I419" s="268"/>
      <c r="J419" s="268"/>
      <c r="K419" s="268"/>
      <c r="L419" s="268"/>
    </row>
    <row r="420" customFormat="false" ht="20.25" hidden="false" customHeight="false" outlineLevel="0" collapsed="false">
      <c r="C420" s="268"/>
      <c r="D420" s="268"/>
      <c r="E420" s="268"/>
      <c r="F420" s="268"/>
      <c r="G420" s="269"/>
      <c r="H420" s="268"/>
      <c r="I420" s="268"/>
      <c r="J420" s="268"/>
      <c r="K420" s="268"/>
      <c r="L420" s="268"/>
    </row>
    <row r="421" customFormat="false" ht="20.25" hidden="false" customHeight="false" outlineLevel="0" collapsed="false">
      <c r="C421" s="268"/>
      <c r="D421" s="268"/>
      <c r="E421" s="268"/>
      <c r="F421" s="268"/>
      <c r="G421" s="269"/>
      <c r="H421" s="268"/>
      <c r="I421" s="268"/>
      <c r="J421" s="268"/>
      <c r="K421" s="268"/>
      <c r="L421" s="268"/>
    </row>
    <row r="422" customFormat="false" ht="20.25" hidden="false" customHeight="false" outlineLevel="0" collapsed="false">
      <c r="C422" s="268"/>
      <c r="D422" s="268"/>
      <c r="E422" s="268"/>
      <c r="F422" s="268"/>
      <c r="G422" s="269"/>
      <c r="H422" s="268"/>
      <c r="I422" s="268"/>
      <c r="J422" s="268"/>
      <c r="K422" s="268"/>
      <c r="L422" s="268"/>
    </row>
    <row r="423" customFormat="false" ht="20.25" hidden="false" customHeight="false" outlineLevel="0" collapsed="false">
      <c r="C423" s="268"/>
      <c r="D423" s="268"/>
      <c r="E423" s="268"/>
      <c r="F423" s="268"/>
      <c r="G423" s="269"/>
      <c r="H423" s="268"/>
      <c r="I423" s="268"/>
      <c r="J423" s="268"/>
      <c r="K423" s="268"/>
      <c r="L423" s="268"/>
    </row>
    <row r="424" customFormat="false" ht="20.25" hidden="false" customHeight="false" outlineLevel="0" collapsed="false">
      <c r="C424" s="268"/>
      <c r="D424" s="268"/>
      <c r="E424" s="268"/>
      <c r="F424" s="268"/>
      <c r="G424" s="269"/>
      <c r="H424" s="268"/>
      <c r="I424" s="268"/>
      <c r="J424" s="268"/>
      <c r="K424" s="268"/>
      <c r="L424" s="268"/>
    </row>
    <row r="425" customFormat="false" ht="20.25" hidden="false" customHeight="false" outlineLevel="0" collapsed="false">
      <c r="C425" s="268"/>
      <c r="D425" s="268"/>
      <c r="E425" s="268"/>
      <c r="F425" s="268"/>
      <c r="G425" s="269"/>
      <c r="H425" s="268"/>
      <c r="I425" s="268"/>
      <c r="J425" s="268"/>
      <c r="K425" s="268"/>
      <c r="L425" s="268"/>
    </row>
    <row r="426" customFormat="false" ht="20.25" hidden="false" customHeight="false" outlineLevel="0" collapsed="false">
      <c r="C426" s="268"/>
      <c r="D426" s="268"/>
      <c r="E426" s="268"/>
      <c r="F426" s="268"/>
      <c r="G426" s="269"/>
      <c r="H426" s="268"/>
      <c r="I426" s="268"/>
      <c r="J426" s="268"/>
      <c r="K426" s="268"/>
      <c r="L426" s="268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pane xSplit="0" ySplit="9" topLeftCell="A10" activePane="bottomLeft" state="frozen"/>
      <selection pane="topLeft" activeCell="A1" activeCellId="0" sqref="A1"/>
      <selection pane="bottomLeft" activeCell="A14" activeCellId="0" sqref="A14"/>
    </sheetView>
  </sheetViews>
  <sheetFormatPr defaultColWidth="10.5" defaultRowHeight="23.25" zeroHeight="false" outlineLevelRow="0" outlineLevelCol="0"/>
  <cols>
    <col collapsed="false" customWidth="true" hidden="false" outlineLevel="0" max="1" min="1" style="270" width="188.99"/>
    <col collapsed="false" customWidth="true" hidden="false" outlineLevel="0" max="2" min="2" style="271" width="29.16"/>
    <col collapsed="false" customWidth="true" hidden="false" outlineLevel="0" max="3" min="3" style="270" width="8.99"/>
    <col collapsed="false" customWidth="true" hidden="false" outlineLevel="0" max="6" min="4" style="272" width="37.49"/>
    <col collapsed="false" customWidth="false" hidden="false" outlineLevel="0" max="257" min="7" style="272" width="10.49"/>
  </cols>
  <sheetData>
    <row r="1" customFormat="false" ht="23.25" hidden="false" customHeight="false" outlineLevel="0" collapsed="false">
      <c r="A1" s="273"/>
      <c r="B1" s="274"/>
      <c r="C1" s="274"/>
      <c r="D1" s="275"/>
      <c r="E1" s="275"/>
      <c r="F1" s="275" t="s">
        <v>992</v>
      </c>
    </row>
    <row r="2" customFormat="false" ht="23.25" hidden="false" customHeight="true" outlineLevel="0" collapsed="false">
      <c r="A2" s="273"/>
      <c r="B2" s="276"/>
      <c r="C2" s="276"/>
      <c r="D2" s="277"/>
      <c r="E2" s="276" t="s">
        <v>993</v>
      </c>
      <c r="F2" s="276"/>
    </row>
    <row r="3" customFormat="false" ht="23.25" hidden="false" customHeight="false" outlineLevel="0" collapsed="false">
      <c r="A3" s="278"/>
      <c r="B3" s="278"/>
      <c r="C3" s="278"/>
      <c r="D3" s="275"/>
      <c r="E3" s="275"/>
      <c r="F3" s="275" t="s">
        <v>994</v>
      </c>
    </row>
    <row r="4" customFormat="false" ht="23.25" hidden="false" customHeight="false" outlineLevel="0" collapsed="false">
      <c r="A4" s="273"/>
      <c r="B4" s="273"/>
      <c r="C4" s="273"/>
      <c r="D4" s="279"/>
      <c r="E4" s="279"/>
      <c r="F4" s="279"/>
    </row>
    <row r="5" customFormat="false" ht="74.25" hidden="false" customHeight="true" outlineLevel="0" collapsed="false">
      <c r="A5" s="280" t="s">
        <v>995</v>
      </c>
      <c r="B5" s="280"/>
      <c r="C5" s="280"/>
      <c r="D5" s="280"/>
      <c r="E5" s="280"/>
      <c r="F5" s="280"/>
    </row>
    <row r="6" customFormat="false" ht="23.25" hidden="false" customHeight="false" outlineLevel="0" collapsed="false">
      <c r="A6" s="281"/>
      <c r="B6" s="281"/>
      <c r="C6" s="281"/>
      <c r="D6" s="281"/>
      <c r="E6" s="281"/>
      <c r="F6" s="281"/>
    </row>
    <row r="7" customFormat="false" ht="23.25" hidden="false" customHeight="false" outlineLevel="0" collapsed="false">
      <c r="A7" s="282"/>
      <c r="B7" s="283"/>
      <c r="C7" s="282"/>
      <c r="D7" s="284"/>
      <c r="E7" s="284"/>
      <c r="F7" s="284" t="s">
        <v>6</v>
      </c>
    </row>
    <row r="8" customFormat="false" ht="23.25" hidden="false" customHeight="true" outlineLevel="0" collapsed="false">
      <c r="A8" s="285" t="s">
        <v>7</v>
      </c>
      <c r="B8" s="285" t="s">
        <v>10</v>
      </c>
      <c r="C8" s="285" t="s">
        <v>11</v>
      </c>
      <c r="D8" s="286" t="s">
        <v>676</v>
      </c>
      <c r="E8" s="286" t="s">
        <v>686</v>
      </c>
      <c r="F8" s="286" t="s">
        <v>996</v>
      </c>
    </row>
    <row r="9" customFormat="false" ht="23.25" hidden="false" customHeight="false" outlineLevel="0" collapsed="false">
      <c r="A9" s="285"/>
      <c r="B9" s="285"/>
      <c r="C9" s="285"/>
      <c r="D9" s="286"/>
      <c r="E9" s="286"/>
      <c r="F9" s="286"/>
    </row>
    <row r="10" customFormat="false" ht="23.25" hidden="false" customHeight="false" outlineLevel="0" collapsed="false">
      <c r="A10" s="287" t="s">
        <v>732</v>
      </c>
      <c r="B10" s="288"/>
      <c r="C10" s="288"/>
      <c r="D10" s="289" t="n">
        <f aca="false">D14+D57+D179+D290+D314+D321+D375+D408+D415+D431+D459+D488+D509+D518+D524+D539+D574+D579+D587+D603+D616+D622+D650+D545+D552+D655</f>
        <v>2169148176</v>
      </c>
      <c r="E10" s="289" t="n">
        <f aca="false">E12+E14+E57+E179+E290+E314+E321+E375+E408+E415+E431+E459+E488+E509+E518+E524+E539+E574+E579+E587+E603+E616+E622+E650+E545+E552+E655</f>
        <v>1859140713</v>
      </c>
      <c r="F10" s="289" t="n">
        <f aca="false">F12+F14+F57+F179+F290+F314+F321+F375+F408+F415+F431+F459+F488+F509+F518+F524+F539+F574+F579+F587+F603+F616+F622+F650+F545+F552+F655</f>
        <v>1848196715</v>
      </c>
    </row>
    <row r="11" customFormat="false" ht="23.25" hidden="false" customHeight="false" outlineLevel="0" collapsed="false">
      <c r="A11" s="287"/>
      <c r="B11" s="288"/>
      <c r="C11" s="288"/>
      <c r="D11" s="289"/>
      <c r="E11" s="289"/>
      <c r="F11" s="289"/>
    </row>
    <row r="12" customFormat="false" ht="23.25" hidden="false" customHeight="false" outlineLevel="0" collapsed="false">
      <c r="A12" s="92" t="s">
        <v>16</v>
      </c>
      <c r="B12" s="288"/>
      <c r="C12" s="288"/>
      <c r="D12" s="289"/>
      <c r="E12" s="289" t="n">
        <v>27589503</v>
      </c>
      <c r="F12" s="289" t="n">
        <v>56109651</v>
      </c>
    </row>
    <row r="13" customFormat="false" ht="23.25" hidden="false" customHeight="false" outlineLevel="0" collapsed="false">
      <c r="A13" s="92"/>
      <c r="B13" s="288"/>
      <c r="C13" s="288"/>
      <c r="D13" s="289"/>
      <c r="E13" s="289"/>
      <c r="F13" s="289"/>
    </row>
    <row r="14" customFormat="false" ht="23.25" hidden="false" customHeight="false" outlineLevel="0" collapsed="false">
      <c r="A14" s="287" t="s">
        <v>127</v>
      </c>
      <c r="B14" s="290" t="s">
        <v>128</v>
      </c>
      <c r="C14" s="290" t="s">
        <v>21</v>
      </c>
      <c r="D14" s="289" t="n">
        <f aca="false">D15+D39+D52</f>
        <v>117689352</v>
      </c>
      <c r="E14" s="289" t="n">
        <f aca="false">E15+E39+E52</f>
        <v>124917936</v>
      </c>
      <c r="F14" s="289" t="n">
        <f aca="false">F15+F39+F52</f>
        <v>134194425</v>
      </c>
    </row>
    <row r="15" customFormat="false" ht="23.25" hidden="false" customHeight="false" outlineLevel="0" collapsed="false">
      <c r="A15" s="291" t="s">
        <v>129</v>
      </c>
      <c r="B15" s="292" t="s">
        <v>130</v>
      </c>
      <c r="C15" s="292" t="s">
        <v>21</v>
      </c>
      <c r="D15" s="293" t="n">
        <f aca="false">D16+D20+D26+D30+D35</f>
        <v>96831038</v>
      </c>
      <c r="E15" s="293" t="n">
        <f aca="false">E16+E20+E26+E30+E35</f>
        <v>103289622</v>
      </c>
      <c r="F15" s="293" t="n">
        <f aca="false">F16+F20+F26+F30+F35</f>
        <v>113926111</v>
      </c>
    </row>
    <row r="16" customFormat="false" ht="23.25" hidden="false" customHeight="false" outlineLevel="0" collapsed="false">
      <c r="A16" s="291" t="s">
        <v>131</v>
      </c>
      <c r="B16" s="292" t="s">
        <v>132</v>
      </c>
      <c r="C16" s="292" t="s">
        <v>21</v>
      </c>
      <c r="D16" s="293" t="n">
        <f aca="false">D17</f>
        <v>1500000</v>
      </c>
      <c r="E16" s="293" t="n">
        <f aca="false">E17</f>
        <v>1500000</v>
      </c>
      <c r="F16" s="293" t="n">
        <f aca="false">F17</f>
        <v>1838233</v>
      </c>
    </row>
    <row r="17" customFormat="false" ht="23.25" hidden="false" customHeight="false" outlineLevel="0" collapsed="false">
      <c r="A17" s="291" t="s">
        <v>133</v>
      </c>
      <c r="B17" s="292" t="s">
        <v>134</v>
      </c>
      <c r="C17" s="292" t="s">
        <v>21</v>
      </c>
      <c r="D17" s="293" t="n">
        <f aca="false">D18</f>
        <v>1500000</v>
      </c>
      <c r="E17" s="293" t="n">
        <f aca="false">E18</f>
        <v>1500000</v>
      </c>
      <c r="F17" s="293" t="n">
        <f aca="false">F18</f>
        <v>1838233</v>
      </c>
    </row>
    <row r="18" customFormat="false" ht="23.25" hidden="false" customHeight="false" outlineLevel="0" collapsed="false">
      <c r="A18" s="294" t="s">
        <v>997</v>
      </c>
      <c r="B18" s="292" t="s">
        <v>134</v>
      </c>
      <c r="C18" s="292" t="s">
        <v>47</v>
      </c>
      <c r="D18" s="293" t="n">
        <f aca="false">'Прил. №6'!G80</f>
        <v>1500000</v>
      </c>
      <c r="E18" s="293" t="n">
        <f aca="false">'Прил. №6'!Q80</f>
        <v>1500000</v>
      </c>
      <c r="F18" s="293" t="n">
        <f aca="false">'Прил. №6'!R80</f>
        <v>1838233</v>
      </c>
    </row>
    <row r="19" customFormat="false" ht="23.25" hidden="false" customHeight="false" outlineLevel="0" collapsed="false">
      <c r="A19" s="291"/>
      <c r="B19" s="292"/>
      <c r="C19" s="292"/>
      <c r="D19" s="293"/>
      <c r="E19" s="293"/>
      <c r="F19" s="293"/>
    </row>
    <row r="20" customFormat="false" ht="23.25" hidden="false" customHeight="false" outlineLevel="0" collapsed="false">
      <c r="A20" s="291" t="s">
        <v>438</v>
      </c>
      <c r="B20" s="292" t="s">
        <v>439</v>
      </c>
      <c r="C20" s="292" t="s">
        <v>21</v>
      </c>
      <c r="D20" s="293" t="n">
        <f aca="false">D21</f>
        <v>47412447</v>
      </c>
      <c r="E20" s="293" t="n">
        <f aca="false">E21</f>
        <v>47166462</v>
      </c>
      <c r="F20" s="293" t="n">
        <f aca="false">F21</f>
        <v>47649570</v>
      </c>
    </row>
    <row r="21" customFormat="false" ht="23.25" hidden="false" customHeight="false" outlineLevel="0" collapsed="false">
      <c r="A21" s="291" t="s">
        <v>192</v>
      </c>
      <c r="B21" s="292" t="s">
        <v>440</v>
      </c>
      <c r="C21" s="292" t="s">
        <v>21</v>
      </c>
      <c r="D21" s="293" t="n">
        <f aca="false">D22+D23+D24</f>
        <v>47412447</v>
      </c>
      <c r="E21" s="293" t="n">
        <f aca="false">E22+E23+E24</f>
        <v>47166462</v>
      </c>
      <c r="F21" s="293" t="n">
        <f aca="false">F22+F23+F24</f>
        <v>47649570</v>
      </c>
    </row>
    <row r="22" customFormat="false" ht="69.75" hidden="false" customHeight="false" outlineLevel="0" collapsed="false">
      <c r="A22" s="294" t="s">
        <v>30</v>
      </c>
      <c r="B22" s="292" t="s">
        <v>440</v>
      </c>
      <c r="C22" s="25" t="s">
        <v>31</v>
      </c>
      <c r="D22" s="293" t="n">
        <f aca="false">'Прил. №6'!G310+'Прил. №6'!G409</f>
        <v>42949406</v>
      </c>
      <c r="E22" s="293" t="n">
        <f aca="false">'Прил. №6'!Q310+'Прил. №6'!Q409</f>
        <v>42949406</v>
      </c>
      <c r="F22" s="293" t="n">
        <f aca="false">'Прил. №6'!R310+'Прил. №6'!R409</f>
        <v>42949406</v>
      </c>
    </row>
    <row r="23" customFormat="false" ht="23.25" hidden="false" customHeight="false" outlineLevel="0" collapsed="false">
      <c r="A23" s="294" t="s">
        <v>997</v>
      </c>
      <c r="B23" s="292" t="s">
        <v>440</v>
      </c>
      <c r="C23" s="292" t="s">
        <v>47</v>
      </c>
      <c r="D23" s="293" t="n">
        <f aca="false">'Прил. №6'!G311+'Прил. №6'!G337+'Прил. №6'!G410</f>
        <v>4295744</v>
      </c>
      <c r="E23" s="293" t="n">
        <f aca="false">'Прил. №6'!Q311+'Прил. №6'!Q337+'Прил. №6'!Q410</f>
        <v>4049759</v>
      </c>
      <c r="F23" s="293" t="n">
        <f aca="false">'Прил. №6'!R311+'Прил. №6'!R337+'Прил. №6'!R410</f>
        <v>4532867</v>
      </c>
    </row>
    <row r="24" customFormat="false" ht="23.25" hidden="false" customHeight="false" outlineLevel="0" collapsed="false">
      <c r="A24" s="294" t="s">
        <v>42</v>
      </c>
      <c r="B24" s="292" t="s">
        <v>440</v>
      </c>
      <c r="C24" s="25" t="s">
        <v>43</v>
      </c>
      <c r="D24" s="293" t="n">
        <f aca="false">'Прил. №6'!G312+'Прил. №6'!G411</f>
        <v>167297</v>
      </c>
      <c r="E24" s="293" t="n">
        <f aca="false">'Прил. №6'!Q312+'Прил. №6'!Q411</f>
        <v>167297</v>
      </c>
      <c r="F24" s="293" t="n">
        <f aca="false">'Прил. №6'!R312+'Прил. №6'!R411</f>
        <v>167297</v>
      </c>
    </row>
    <row r="25" customFormat="false" ht="23.25" hidden="false" customHeight="false" outlineLevel="0" collapsed="false">
      <c r="A25" s="294"/>
      <c r="B25" s="292"/>
      <c r="C25" s="25"/>
      <c r="D25" s="293"/>
      <c r="E25" s="293"/>
      <c r="F25" s="293"/>
    </row>
    <row r="26" customFormat="false" ht="23.25" hidden="false" customHeight="false" outlineLevel="0" collapsed="false">
      <c r="A26" s="291" t="s">
        <v>522</v>
      </c>
      <c r="B26" s="292" t="s">
        <v>523</v>
      </c>
      <c r="C26" s="292" t="s">
        <v>21</v>
      </c>
      <c r="D26" s="293" t="n">
        <f aca="false">D27</f>
        <v>42002340</v>
      </c>
      <c r="E26" s="293" t="n">
        <f aca="false">E27</f>
        <v>42032322</v>
      </c>
      <c r="F26" s="293" t="n">
        <f aca="false">F27</f>
        <v>43247566</v>
      </c>
    </row>
    <row r="27" customFormat="false" ht="23.25" hidden="false" customHeight="false" outlineLevel="0" collapsed="false">
      <c r="A27" s="291" t="s">
        <v>192</v>
      </c>
      <c r="B27" s="292" t="s">
        <v>524</v>
      </c>
      <c r="C27" s="292" t="s">
        <v>21</v>
      </c>
      <c r="D27" s="293" t="n">
        <f aca="false">D28</f>
        <v>42002340</v>
      </c>
      <c r="E27" s="293" t="n">
        <f aca="false">E28</f>
        <v>42032322</v>
      </c>
      <c r="F27" s="293" t="n">
        <f aca="false">F28</f>
        <v>43247566</v>
      </c>
    </row>
    <row r="28" customFormat="false" ht="46.5" hidden="false" customHeight="false" outlineLevel="0" collapsed="false">
      <c r="A28" s="294" t="s">
        <v>142</v>
      </c>
      <c r="B28" s="292" t="s">
        <v>524</v>
      </c>
      <c r="C28" s="25" t="s">
        <v>143</v>
      </c>
      <c r="D28" s="293" t="n">
        <f aca="false">'Прил. №6'!G415</f>
        <v>42002340</v>
      </c>
      <c r="E28" s="293" t="n">
        <f aca="false">'Прил. №6'!Q415</f>
        <v>42032322</v>
      </c>
      <c r="F28" s="293" t="n">
        <f aca="false">'Прил. №6'!R415</f>
        <v>43247566</v>
      </c>
    </row>
    <row r="29" customFormat="false" ht="23.25" hidden="false" customHeight="false" outlineLevel="0" collapsed="false">
      <c r="A29" s="294"/>
      <c r="B29" s="292"/>
      <c r="C29" s="25"/>
      <c r="D29" s="293"/>
      <c r="E29" s="293"/>
      <c r="F29" s="293"/>
    </row>
    <row r="30" customFormat="false" ht="23.25" hidden="false" customHeight="false" outlineLevel="0" collapsed="false">
      <c r="A30" s="291" t="s">
        <v>998</v>
      </c>
      <c r="B30" s="292" t="s">
        <v>526</v>
      </c>
      <c r="C30" s="292" t="s">
        <v>21</v>
      </c>
      <c r="D30" s="293" t="n">
        <f aca="false">D31</f>
        <v>715901</v>
      </c>
      <c r="E30" s="293" t="n">
        <f aca="false">E31</f>
        <v>5821980</v>
      </c>
      <c r="F30" s="293" t="n">
        <f aca="false">F31</f>
        <v>14421884</v>
      </c>
    </row>
    <row r="31" customFormat="false" ht="23.25" hidden="false" customHeight="false" outlineLevel="0" collapsed="false">
      <c r="A31" s="291" t="s">
        <v>527</v>
      </c>
      <c r="B31" s="292" t="s">
        <v>528</v>
      </c>
      <c r="C31" s="292" t="s">
        <v>21</v>
      </c>
      <c r="D31" s="293" t="n">
        <f aca="false">D32+D33</f>
        <v>715901</v>
      </c>
      <c r="E31" s="293" t="n">
        <f aca="false">E32+E33</f>
        <v>5821980</v>
      </c>
      <c r="F31" s="293" t="n">
        <f aca="false">F32+F33</f>
        <v>14421884</v>
      </c>
    </row>
    <row r="32" customFormat="false" ht="23.25" hidden="false" customHeight="false" outlineLevel="0" collapsed="false">
      <c r="A32" s="294" t="s">
        <v>997</v>
      </c>
      <c r="B32" s="292" t="s">
        <v>528</v>
      </c>
      <c r="C32" s="292" t="s">
        <v>47</v>
      </c>
      <c r="D32" s="293" t="n">
        <f aca="false">'Прил. №6'!G419</f>
        <v>0</v>
      </c>
      <c r="E32" s="293" t="n">
        <f aca="false">'Прил. №6'!Q419</f>
        <v>0</v>
      </c>
      <c r="F32" s="293" t="n">
        <f aca="false">'Прил. №6'!R419</f>
        <v>10211579</v>
      </c>
    </row>
    <row r="33" customFormat="false" ht="46.5" hidden="false" customHeight="false" outlineLevel="0" collapsed="false">
      <c r="A33" s="294" t="s">
        <v>142</v>
      </c>
      <c r="B33" s="292" t="s">
        <v>528</v>
      </c>
      <c r="C33" s="292" t="s">
        <v>143</v>
      </c>
      <c r="D33" s="293" t="n">
        <f aca="false">'Прил. №6'!G420</f>
        <v>715901</v>
      </c>
      <c r="E33" s="293" t="n">
        <f aca="false">'Прил. №6'!Q420</f>
        <v>5821980</v>
      </c>
      <c r="F33" s="293" t="n">
        <f aca="false">'Прил. №6'!R420</f>
        <v>4210305</v>
      </c>
    </row>
    <row r="34" customFormat="false" ht="23.25" hidden="false" customHeight="false" outlineLevel="0" collapsed="false">
      <c r="A34" s="294"/>
      <c r="B34" s="292"/>
      <c r="C34" s="25"/>
      <c r="D34" s="293"/>
      <c r="E34" s="293"/>
      <c r="F34" s="293"/>
    </row>
    <row r="35" customFormat="false" ht="46.5" hidden="false" customHeight="false" outlineLevel="0" collapsed="false">
      <c r="A35" s="295" t="s">
        <v>529</v>
      </c>
      <c r="B35" s="296" t="s">
        <v>530</v>
      </c>
      <c r="C35" s="296" t="s">
        <v>21</v>
      </c>
      <c r="D35" s="293" t="n">
        <f aca="false">D36</f>
        <v>5200350</v>
      </c>
      <c r="E35" s="293" t="n">
        <f aca="false">E36</f>
        <v>6768858</v>
      </c>
      <c r="F35" s="293" t="n">
        <f aca="false">F36</f>
        <v>6768858</v>
      </c>
    </row>
    <row r="36" customFormat="false" ht="23.25" hidden="false" customHeight="false" outlineLevel="0" collapsed="false">
      <c r="A36" s="294" t="s">
        <v>329</v>
      </c>
      <c r="B36" s="296" t="s">
        <v>531</v>
      </c>
      <c r="C36" s="296" t="s">
        <v>21</v>
      </c>
      <c r="D36" s="293" t="n">
        <f aca="false">D37</f>
        <v>5200350</v>
      </c>
      <c r="E36" s="293" t="n">
        <f aca="false">E37</f>
        <v>6768858</v>
      </c>
      <c r="F36" s="293" t="n">
        <f aca="false">F37</f>
        <v>6768858</v>
      </c>
    </row>
    <row r="37" customFormat="false" ht="46.5" hidden="false" customHeight="false" outlineLevel="0" collapsed="false">
      <c r="A37" s="294" t="s">
        <v>142</v>
      </c>
      <c r="B37" s="296" t="s">
        <v>531</v>
      </c>
      <c r="C37" s="296" t="s">
        <v>143</v>
      </c>
      <c r="D37" s="293" t="n">
        <f aca="false">'Прил. №6'!G424</f>
        <v>5200350</v>
      </c>
      <c r="E37" s="293" t="n">
        <f aca="false">'Прил. №6'!Q424</f>
        <v>6768858</v>
      </c>
      <c r="F37" s="293" t="n">
        <f aca="false">'Прил. №6'!R424</f>
        <v>6768858</v>
      </c>
    </row>
    <row r="38" customFormat="false" ht="23.25" hidden="false" customHeight="false" outlineLevel="0" collapsed="false">
      <c r="A38" s="294"/>
      <c r="B38" s="292"/>
      <c r="C38" s="25"/>
      <c r="D38" s="293"/>
      <c r="E38" s="293"/>
      <c r="F38" s="293"/>
    </row>
    <row r="39" customFormat="false" ht="23.25" hidden="false" customHeight="false" outlineLevel="0" collapsed="false">
      <c r="A39" s="291" t="s">
        <v>458</v>
      </c>
      <c r="B39" s="292" t="s">
        <v>459</v>
      </c>
      <c r="C39" s="25" t="s">
        <v>21</v>
      </c>
      <c r="D39" s="293" t="n">
        <f aca="false">D40+D44</f>
        <v>19856231</v>
      </c>
      <c r="E39" s="293" t="n">
        <f aca="false">E40+E44</f>
        <v>19266231</v>
      </c>
      <c r="F39" s="293" t="n">
        <f aca="false">F40+F44</f>
        <v>19266231</v>
      </c>
    </row>
    <row r="40" customFormat="false" ht="23.25" hidden="false" customHeight="false" outlineLevel="0" collapsed="false">
      <c r="A40" s="291" t="s">
        <v>532</v>
      </c>
      <c r="B40" s="292" t="s">
        <v>533</v>
      </c>
      <c r="C40" s="25" t="s">
        <v>21</v>
      </c>
      <c r="D40" s="293" t="n">
        <f aca="false">D41</f>
        <v>500000</v>
      </c>
      <c r="E40" s="293" t="n">
        <f aca="false">E41</f>
        <v>500000</v>
      </c>
      <c r="F40" s="293" t="n">
        <f aca="false">F41</f>
        <v>500000</v>
      </c>
    </row>
    <row r="41" customFormat="false" ht="46.5" hidden="false" customHeight="false" outlineLevel="0" collapsed="false">
      <c r="A41" s="294" t="s">
        <v>999</v>
      </c>
      <c r="B41" s="292" t="s">
        <v>535</v>
      </c>
      <c r="C41" s="25" t="s">
        <v>21</v>
      </c>
      <c r="D41" s="293" t="n">
        <f aca="false">D42</f>
        <v>500000</v>
      </c>
      <c r="E41" s="293" t="n">
        <f aca="false">E42</f>
        <v>500000</v>
      </c>
      <c r="F41" s="293" t="n">
        <f aca="false">F42</f>
        <v>500000</v>
      </c>
    </row>
    <row r="42" customFormat="false" ht="23.25" hidden="false" customHeight="false" outlineLevel="0" collapsed="false">
      <c r="A42" s="294" t="s">
        <v>1000</v>
      </c>
      <c r="B42" s="292" t="s">
        <v>535</v>
      </c>
      <c r="C42" s="25" t="s">
        <v>47</v>
      </c>
      <c r="D42" s="293" t="n">
        <f aca="false">'Прил. №6'!G429</f>
        <v>500000</v>
      </c>
      <c r="E42" s="293" t="n">
        <f aca="false">'Прил. №6'!Q429</f>
        <v>500000</v>
      </c>
      <c r="F42" s="293" t="n">
        <f aca="false">'Прил. №6'!R429</f>
        <v>500000</v>
      </c>
    </row>
    <row r="43" customFormat="false" ht="23.25" hidden="false" customHeight="false" outlineLevel="0" collapsed="false">
      <c r="A43" s="294"/>
      <c r="B43" s="292"/>
      <c r="C43" s="25"/>
      <c r="D43" s="293"/>
      <c r="E43" s="293"/>
      <c r="F43" s="293"/>
    </row>
    <row r="44" customFormat="false" ht="23.25" hidden="false" customHeight="false" outlineLevel="0" collapsed="false">
      <c r="A44" s="291" t="s">
        <v>438</v>
      </c>
      <c r="B44" s="292" t="s">
        <v>460</v>
      </c>
      <c r="C44" s="25" t="s">
        <v>21</v>
      </c>
      <c r="D44" s="293" t="n">
        <f aca="false">D45+D49</f>
        <v>19356231</v>
      </c>
      <c r="E44" s="293" t="n">
        <f aca="false">E45+E49</f>
        <v>18766231</v>
      </c>
      <c r="F44" s="293" t="n">
        <f aca="false">F45+F49</f>
        <v>18766231</v>
      </c>
    </row>
    <row r="45" customFormat="false" ht="23.25" hidden="false" customHeight="false" outlineLevel="0" collapsed="false">
      <c r="A45" s="291" t="s">
        <v>192</v>
      </c>
      <c r="B45" s="292" t="s">
        <v>461</v>
      </c>
      <c r="C45" s="25" t="s">
        <v>21</v>
      </c>
      <c r="D45" s="293" t="n">
        <f aca="false">D46+D47</f>
        <v>18766231</v>
      </c>
      <c r="E45" s="293" t="n">
        <f aca="false">E46+E47</f>
        <v>18766231</v>
      </c>
      <c r="F45" s="293" t="n">
        <f aca="false">F46+F47</f>
        <v>18766231</v>
      </c>
    </row>
    <row r="46" customFormat="false" ht="69.75" hidden="false" customHeight="false" outlineLevel="0" collapsed="false">
      <c r="A46" s="294" t="s">
        <v>30</v>
      </c>
      <c r="B46" s="292" t="s">
        <v>461</v>
      </c>
      <c r="C46" s="25" t="s">
        <v>31</v>
      </c>
      <c r="D46" s="293" t="n">
        <f aca="false">'Прил. №6'!G433</f>
        <v>17515540</v>
      </c>
      <c r="E46" s="293" t="n">
        <f aca="false">'Прил. №6'!Q433</f>
        <v>17515540</v>
      </c>
      <c r="F46" s="293" t="n">
        <f aca="false">'Прил. №6'!R433</f>
        <v>17515540</v>
      </c>
    </row>
    <row r="47" customFormat="false" ht="23.25" hidden="false" customHeight="false" outlineLevel="0" collapsed="false">
      <c r="A47" s="294" t="s">
        <v>997</v>
      </c>
      <c r="B47" s="292" t="s">
        <v>461</v>
      </c>
      <c r="C47" s="292" t="s">
        <v>47</v>
      </c>
      <c r="D47" s="293" t="n">
        <f aca="false">'Прил. №6'!G342+'Прил. №6'!G434</f>
        <v>1250691</v>
      </c>
      <c r="E47" s="293" t="n">
        <f aca="false">'Прил. №6'!Q342+'Прил. №6'!Q434</f>
        <v>1250691</v>
      </c>
      <c r="F47" s="293" t="n">
        <f aca="false">'Прил. №6'!R342+'Прил. №6'!R434</f>
        <v>1250691</v>
      </c>
    </row>
    <row r="48" customFormat="false" ht="23.25" hidden="false" customHeight="false" outlineLevel="0" collapsed="false">
      <c r="A48" s="294"/>
      <c r="B48" s="296"/>
      <c r="C48" s="296"/>
      <c r="D48" s="293"/>
      <c r="E48" s="293"/>
      <c r="F48" s="293"/>
    </row>
    <row r="49" customFormat="false" ht="23.25" hidden="false" customHeight="false" outlineLevel="0" collapsed="false">
      <c r="A49" s="294" t="s">
        <v>527</v>
      </c>
      <c r="B49" s="296" t="s">
        <v>536</v>
      </c>
      <c r="C49" s="296" t="s">
        <v>21</v>
      </c>
      <c r="D49" s="293" t="n">
        <f aca="false">D50</f>
        <v>590000</v>
      </c>
      <c r="E49" s="293" t="n">
        <f aca="false">E50</f>
        <v>0</v>
      </c>
      <c r="F49" s="293" t="n">
        <f aca="false">F50</f>
        <v>0</v>
      </c>
    </row>
    <row r="50" customFormat="false" ht="23.25" hidden="false" customHeight="false" outlineLevel="0" collapsed="false">
      <c r="A50" s="294" t="s">
        <v>46</v>
      </c>
      <c r="B50" s="296" t="s">
        <v>536</v>
      </c>
      <c r="C50" s="296" t="s">
        <v>47</v>
      </c>
      <c r="D50" s="293" t="n">
        <f aca="false">'Прил. №6'!G437</f>
        <v>590000</v>
      </c>
      <c r="E50" s="293" t="n">
        <f aca="false">'Прил. №6'!Q437</f>
        <v>0</v>
      </c>
      <c r="F50" s="293" t="n">
        <f aca="false">'Прил. №6'!R437</f>
        <v>0</v>
      </c>
    </row>
    <row r="51" customFormat="false" ht="23.25" hidden="false" customHeight="false" outlineLevel="0" collapsed="false">
      <c r="A51" s="294"/>
      <c r="B51" s="296"/>
      <c r="C51" s="296"/>
      <c r="D51" s="293"/>
      <c r="E51" s="293"/>
      <c r="F51" s="293"/>
    </row>
    <row r="52" customFormat="false" ht="23.25" hidden="false" customHeight="false" outlineLevel="0" collapsed="false">
      <c r="A52" s="291" t="s">
        <v>537</v>
      </c>
      <c r="B52" s="296" t="s">
        <v>538</v>
      </c>
      <c r="C52" s="25" t="s">
        <v>21</v>
      </c>
      <c r="D52" s="293" t="n">
        <f aca="false">D53</f>
        <v>1002083</v>
      </c>
      <c r="E52" s="293" t="n">
        <f aca="false">E53</f>
        <v>2362083</v>
      </c>
      <c r="F52" s="293" t="n">
        <f aca="false">F53</f>
        <v>1002083</v>
      </c>
    </row>
    <row r="53" customFormat="false" ht="23.25" hidden="false" customHeight="false" outlineLevel="0" collapsed="false">
      <c r="A53" s="291" t="s">
        <v>1001</v>
      </c>
      <c r="B53" s="296" t="s">
        <v>540</v>
      </c>
      <c r="C53" s="25" t="s">
        <v>21</v>
      </c>
      <c r="D53" s="293" t="n">
        <f aca="false">D54</f>
        <v>1002083</v>
      </c>
      <c r="E53" s="293" t="n">
        <f aca="false">E54</f>
        <v>2362083</v>
      </c>
      <c r="F53" s="293" t="n">
        <f aca="false">F54</f>
        <v>1002083</v>
      </c>
    </row>
    <row r="54" customFormat="false" ht="23.25" hidden="false" customHeight="false" outlineLevel="0" collapsed="false">
      <c r="A54" s="291" t="s">
        <v>192</v>
      </c>
      <c r="B54" s="296" t="s">
        <v>541</v>
      </c>
      <c r="C54" s="25" t="s">
        <v>21</v>
      </c>
      <c r="D54" s="293" t="n">
        <f aca="false">D55</f>
        <v>1002083</v>
      </c>
      <c r="E54" s="293" t="n">
        <f aca="false">E55</f>
        <v>2362083</v>
      </c>
      <c r="F54" s="293" t="n">
        <f aca="false">F55</f>
        <v>1002083</v>
      </c>
    </row>
    <row r="55" customFormat="false" ht="46.5" hidden="false" customHeight="false" outlineLevel="0" collapsed="false">
      <c r="A55" s="294" t="s">
        <v>142</v>
      </c>
      <c r="B55" s="296" t="s">
        <v>541</v>
      </c>
      <c r="C55" s="25" t="s">
        <v>143</v>
      </c>
      <c r="D55" s="293" t="n">
        <f aca="false">'Прил. №6'!G442</f>
        <v>1002083</v>
      </c>
      <c r="E55" s="293" t="n">
        <f aca="false">'Прил. №6'!Q442</f>
        <v>2362083</v>
      </c>
      <c r="F55" s="293" t="n">
        <f aca="false">'Прил. №6'!R442</f>
        <v>1002083</v>
      </c>
    </row>
    <row r="56" customFormat="false" ht="23.25" hidden="false" customHeight="false" outlineLevel="0" collapsed="false">
      <c r="A56" s="287"/>
      <c r="B56" s="288"/>
      <c r="C56" s="288"/>
      <c r="D56" s="293"/>
      <c r="E56" s="293"/>
      <c r="F56" s="293"/>
    </row>
    <row r="57" s="297" customFormat="true" ht="45" hidden="false" customHeight="false" outlineLevel="0" collapsed="false">
      <c r="A57" s="287" t="s">
        <v>1002</v>
      </c>
      <c r="B57" s="290" t="s">
        <v>136</v>
      </c>
      <c r="C57" s="290" t="s">
        <v>21</v>
      </c>
      <c r="D57" s="289" t="n">
        <f aca="false">D58+D85+D155</f>
        <v>181935900</v>
      </c>
      <c r="E57" s="289" t="n">
        <f aca="false">E58+E85+E155</f>
        <v>194347976</v>
      </c>
      <c r="F57" s="289" t="n">
        <f aca="false">F58+F85+F155</f>
        <v>182087186</v>
      </c>
    </row>
    <row r="58" customFormat="false" ht="23.25" hidden="false" customHeight="false" outlineLevel="0" collapsed="false">
      <c r="A58" s="291" t="s">
        <v>68</v>
      </c>
      <c r="B58" s="292" t="s">
        <v>626</v>
      </c>
      <c r="C58" s="292" t="s">
        <v>21</v>
      </c>
      <c r="D58" s="293" t="n">
        <f aca="false">D59+D73+D77+D68+D81</f>
        <v>14686854</v>
      </c>
      <c r="E58" s="293" t="n">
        <f aca="false">E59+E73+E77+E68+E81</f>
        <v>14686854</v>
      </c>
      <c r="F58" s="293" t="n">
        <f aca="false">F59+F73+F77+F68+F81</f>
        <v>14686854</v>
      </c>
    </row>
    <row r="59" customFormat="false" ht="46.5" hidden="false" customHeight="false" outlineLevel="0" collapsed="false">
      <c r="A59" s="291" t="s">
        <v>1003</v>
      </c>
      <c r="B59" s="292" t="s">
        <v>628</v>
      </c>
      <c r="C59" s="292" t="s">
        <v>21</v>
      </c>
      <c r="D59" s="293" t="n">
        <f aca="false">D60+D64</f>
        <v>7028700</v>
      </c>
      <c r="E59" s="293" t="n">
        <f aca="false">E60+E64</f>
        <v>7028700</v>
      </c>
      <c r="F59" s="293" t="n">
        <f aca="false">F60+F64</f>
        <v>7028700</v>
      </c>
    </row>
    <row r="60" customFormat="false" ht="46.5" hidden="false" customHeight="false" outlineLevel="0" collapsed="false">
      <c r="A60" s="291" t="s">
        <v>629</v>
      </c>
      <c r="B60" s="292" t="s">
        <v>630</v>
      </c>
      <c r="C60" s="292" t="s">
        <v>21</v>
      </c>
      <c r="D60" s="293" t="n">
        <f aca="false">D61+D62</f>
        <v>5020500</v>
      </c>
      <c r="E60" s="293" t="n">
        <f aca="false">E61+E62</f>
        <v>5020500</v>
      </c>
      <c r="F60" s="293" t="n">
        <f aca="false">F61+F62</f>
        <v>5020500</v>
      </c>
    </row>
    <row r="61" customFormat="false" ht="69.75" hidden="false" customHeight="false" outlineLevel="0" collapsed="false">
      <c r="A61" s="294" t="s">
        <v>30</v>
      </c>
      <c r="B61" s="292" t="s">
        <v>630</v>
      </c>
      <c r="C61" s="25" t="s">
        <v>31</v>
      </c>
      <c r="D61" s="293" t="n">
        <f aca="false">'Прил. №6'!G580</f>
        <v>4820500</v>
      </c>
      <c r="E61" s="293" t="n">
        <f aca="false">'Прил. №6'!Q580</f>
        <v>4820500</v>
      </c>
      <c r="F61" s="293" t="n">
        <f aca="false">'Прил. №6'!R580</f>
        <v>4820500</v>
      </c>
    </row>
    <row r="62" customFormat="false" ht="23.25" hidden="false" customHeight="false" outlineLevel="0" collapsed="false">
      <c r="A62" s="294" t="s">
        <v>997</v>
      </c>
      <c r="B62" s="292" t="s">
        <v>630</v>
      </c>
      <c r="C62" s="292" t="s">
        <v>47</v>
      </c>
      <c r="D62" s="293" t="n">
        <f aca="false">'Прил. №6'!G581</f>
        <v>200000</v>
      </c>
      <c r="E62" s="293" t="n">
        <f aca="false">'Прил. №6'!Q581</f>
        <v>200000</v>
      </c>
      <c r="F62" s="293" t="n">
        <f aca="false">'Прил. №6'!R581</f>
        <v>200000</v>
      </c>
    </row>
    <row r="63" customFormat="false" ht="23.25" hidden="false" customHeight="false" outlineLevel="0" collapsed="false">
      <c r="A63" s="287"/>
      <c r="B63" s="290"/>
      <c r="C63" s="290"/>
      <c r="D63" s="293"/>
      <c r="E63" s="293"/>
      <c r="F63" s="293"/>
    </row>
    <row r="64" customFormat="false" ht="46.5" hidden="false" customHeight="false" outlineLevel="0" collapsed="false">
      <c r="A64" s="291" t="s">
        <v>1004</v>
      </c>
      <c r="B64" s="292" t="s">
        <v>632</v>
      </c>
      <c r="C64" s="292" t="s">
        <v>21</v>
      </c>
      <c r="D64" s="293" t="n">
        <f aca="false">D65+D66</f>
        <v>2008200</v>
      </c>
      <c r="E64" s="293" t="n">
        <f aca="false">E65+E66</f>
        <v>2008200</v>
      </c>
      <c r="F64" s="293" t="n">
        <f aca="false">F65+F66</f>
        <v>2008200</v>
      </c>
    </row>
    <row r="65" customFormat="false" ht="69.75" hidden="false" customHeight="false" outlineLevel="0" collapsed="false">
      <c r="A65" s="294" t="s">
        <v>30</v>
      </c>
      <c r="B65" s="292" t="s">
        <v>632</v>
      </c>
      <c r="C65" s="25" t="s">
        <v>31</v>
      </c>
      <c r="D65" s="293" t="n">
        <f aca="false">'Прил. №6'!G584</f>
        <v>1882200</v>
      </c>
      <c r="E65" s="293" t="n">
        <f aca="false">'Прил. №6'!Q584</f>
        <v>1882200</v>
      </c>
      <c r="F65" s="293" t="n">
        <f aca="false">'Прил. №6'!R584</f>
        <v>1882200</v>
      </c>
    </row>
    <row r="66" customFormat="false" ht="23.25" hidden="false" customHeight="false" outlineLevel="0" collapsed="false">
      <c r="A66" s="294" t="s">
        <v>997</v>
      </c>
      <c r="B66" s="292" t="s">
        <v>632</v>
      </c>
      <c r="C66" s="292" t="s">
        <v>47</v>
      </c>
      <c r="D66" s="293" t="n">
        <f aca="false">'Прил. №6'!G585</f>
        <v>126000</v>
      </c>
      <c r="E66" s="293" t="n">
        <f aca="false">'Прил. №6'!Q585</f>
        <v>126000</v>
      </c>
      <c r="F66" s="293" t="n">
        <f aca="false">'Прил. №6'!R585</f>
        <v>126000</v>
      </c>
    </row>
    <row r="67" customFormat="false" ht="23.25" hidden="false" customHeight="false" outlineLevel="0" collapsed="false">
      <c r="A67" s="294"/>
      <c r="B67" s="292"/>
      <c r="C67" s="292"/>
      <c r="D67" s="293"/>
      <c r="E67" s="293"/>
      <c r="F67" s="293"/>
    </row>
    <row r="68" customFormat="false" ht="69.75" hidden="false" customHeight="false" outlineLevel="0" collapsed="false">
      <c r="A68" s="291" t="s">
        <v>633</v>
      </c>
      <c r="B68" s="292" t="s">
        <v>1005</v>
      </c>
      <c r="C68" s="292" t="s">
        <v>21</v>
      </c>
      <c r="D68" s="293" t="n">
        <f aca="false">D69</f>
        <v>257719</v>
      </c>
      <c r="E68" s="293" t="n">
        <f aca="false">E69</f>
        <v>257719</v>
      </c>
      <c r="F68" s="293" t="n">
        <f aca="false">F69</f>
        <v>257719</v>
      </c>
    </row>
    <row r="69" customFormat="false" ht="46.5" hidden="false" customHeight="false" outlineLevel="0" collapsed="false">
      <c r="A69" s="291" t="s">
        <v>635</v>
      </c>
      <c r="B69" s="292" t="s">
        <v>636</v>
      </c>
      <c r="C69" s="296" t="s">
        <v>21</v>
      </c>
      <c r="D69" s="293" t="n">
        <f aca="false">D70+D71</f>
        <v>257719</v>
      </c>
      <c r="E69" s="293" t="n">
        <f aca="false">E70+E71</f>
        <v>257719</v>
      </c>
      <c r="F69" s="293" t="n">
        <f aca="false">F70+F71</f>
        <v>257719</v>
      </c>
    </row>
    <row r="70" customFormat="false" ht="69.75" hidden="false" customHeight="false" outlineLevel="0" collapsed="false">
      <c r="A70" s="294" t="s">
        <v>30</v>
      </c>
      <c r="B70" s="292" t="s">
        <v>636</v>
      </c>
      <c r="C70" s="25" t="s">
        <v>31</v>
      </c>
      <c r="D70" s="293" t="n">
        <f aca="false">'Прил. №6'!G589</f>
        <v>249719</v>
      </c>
      <c r="E70" s="293" t="n">
        <f aca="false">'Прил. №6'!Q589</f>
        <v>249719</v>
      </c>
      <c r="F70" s="293" t="n">
        <f aca="false">'Прил. №6'!R589</f>
        <v>249719</v>
      </c>
    </row>
    <row r="71" customFormat="false" ht="23.25" hidden="false" customHeight="false" outlineLevel="0" collapsed="false">
      <c r="A71" s="294" t="s">
        <v>997</v>
      </c>
      <c r="B71" s="292" t="s">
        <v>636</v>
      </c>
      <c r="C71" s="292" t="s">
        <v>47</v>
      </c>
      <c r="D71" s="293" t="n">
        <f aca="false">'Прил. №6'!G590</f>
        <v>8000</v>
      </c>
      <c r="E71" s="293" t="n">
        <f aca="false">'Прил. №6'!Q590</f>
        <v>8000</v>
      </c>
      <c r="F71" s="293" t="n">
        <f aca="false">'Прил. №6'!R590</f>
        <v>8000</v>
      </c>
    </row>
    <row r="72" customFormat="false" ht="23.25" hidden="false" customHeight="false" outlineLevel="0" collapsed="false">
      <c r="A72" s="287"/>
      <c r="B72" s="290"/>
      <c r="C72" s="290"/>
      <c r="D72" s="293"/>
      <c r="E72" s="293"/>
      <c r="F72" s="293"/>
    </row>
    <row r="73" customFormat="false" ht="69.75" hidden="false" customHeight="false" outlineLevel="0" collapsed="false">
      <c r="A73" s="291" t="s">
        <v>637</v>
      </c>
      <c r="B73" s="292" t="s">
        <v>638</v>
      </c>
      <c r="C73" s="292" t="s">
        <v>21</v>
      </c>
      <c r="D73" s="293" t="n">
        <f aca="false">D74</f>
        <v>6550791</v>
      </c>
      <c r="E73" s="293" t="n">
        <f aca="false">E74</f>
        <v>6550791</v>
      </c>
      <c r="F73" s="293" t="n">
        <f aca="false">F74</f>
        <v>6550791</v>
      </c>
    </row>
    <row r="74" customFormat="false" ht="23.25" hidden="false" customHeight="false" outlineLevel="0" collapsed="false">
      <c r="A74" s="291" t="s">
        <v>28</v>
      </c>
      <c r="B74" s="292" t="s">
        <v>639</v>
      </c>
      <c r="C74" s="25" t="s">
        <v>21</v>
      </c>
      <c r="D74" s="293" t="n">
        <f aca="false">D75</f>
        <v>6550791</v>
      </c>
      <c r="E74" s="293" t="n">
        <f aca="false">E75</f>
        <v>6550791</v>
      </c>
      <c r="F74" s="293" t="n">
        <f aca="false">F75</f>
        <v>6550791</v>
      </c>
    </row>
    <row r="75" customFormat="false" ht="69.75" hidden="false" customHeight="false" outlineLevel="0" collapsed="false">
      <c r="A75" s="294" t="s">
        <v>30</v>
      </c>
      <c r="B75" s="292" t="s">
        <v>639</v>
      </c>
      <c r="C75" s="25" t="s">
        <v>31</v>
      </c>
      <c r="D75" s="293" t="n">
        <f aca="false">'Прил. №6'!G594</f>
        <v>6550791</v>
      </c>
      <c r="E75" s="293" t="n">
        <f aca="false">'Прил. №6'!Q594</f>
        <v>6550791</v>
      </c>
      <c r="F75" s="293" t="n">
        <f aca="false">'Прил. №6'!R594</f>
        <v>6550791</v>
      </c>
    </row>
    <row r="76" customFormat="false" ht="23.25" hidden="false" customHeight="false" outlineLevel="0" collapsed="false">
      <c r="A76" s="291"/>
      <c r="B76" s="292"/>
      <c r="C76" s="292"/>
      <c r="D76" s="293"/>
      <c r="E76" s="293"/>
      <c r="F76" s="293"/>
    </row>
    <row r="77" customFormat="false" ht="46.5" hidden="false" customHeight="false" outlineLevel="0" collapsed="false">
      <c r="A77" s="291" t="s">
        <v>138</v>
      </c>
      <c r="B77" s="296" t="s">
        <v>139</v>
      </c>
      <c r="C77" s="292" t="s">
        <v>21</v>
      </c>
      <c r="D77" s="293" t="n">
        <f aca="false">D78</f>
        <v>111356</v>
      </c>
      <c r="E77" s="293" t="n">
        <f aca="false">E78</f>
        <v>111356</v>
      </c>
      <c r="F77" s="293" t="n">
        <f aca="false">F78</f>
        <v>111356</v>
      </c>
    </row>
    <row r="78" customFormat="false" ht="23.25" hidden="false" customHeight="false" outlineLevel="0" collapsed="false">
      <c r="A78" s="291" t="s">
        <v>140</v>
      </c>
      <c r="B78" s="292" t="s">
        <v>141</v>
      </c>
      <c r="C78" s="292" t="s">
        <v>21</v>
      </c>
      <c r="D78" s="293" t="n">
        <f aca="false">D79</f>
        <v>111356</v>
      </c>
      <c r="E78" s="293" t="n">
        <f aca="false">E79</f>
        <v>111356</v>
      </c>
      <c r="F78" s="293" t="n">
        <f aca="false">F79</f>
        <v>111356</v>
      </c>
    </row>
    <row r="79" customFormat="false" ht="46.5" hidden="false" customHeight="false" outlineLevel="0" collapsed="false">
      <c r="A79" s="291" t="s">
        <v>142</v>
      </c>
      <c r="B79" s="292" t="s">
        <v>141</v>
      </c>
      <c r="C79" s="292" t="s">
        <v>143</v>
      </c>
      <c r="D79" s="293" t="n">
        <f aca="false">'Прил. №6'!G86</f>
        <v>111356</v>
      </c>
      <c r="E79" s="293" t="n">
        <f aca="false">'Прил. №6'!Q86</f>
        <v>111356</v>
      </c>
      <c r="F79" s="293" t="n">
        <f aca="false">'Прил. №6'!R86</f>
        <v>111356</v>
      </c>
    </row>
    <row r="80" customFormat="false" ht="23.25" hidden="false" customHeight="false" outlineLevel="0" collapsed="false">
      <c r="A80" s="291"/>
      <c r="B80" s="292"/>
      <c r="C80" s="292"/>
      <c r="D80" s="293"/>
      <c r="E80" s="293"/>
      <c r="F80" s="293"/>
    </row>
    <row r="81" customFormat="false" ht="46.5" hidden="false" customHeight="false" outlineLevel="0" collapsed="false">
      <c r="A81" s="291" t="s">
        <v>559</v>
      </c>
      <c r="B81" s="292" t="s">
        <v>560</v>
      </c>
      <c r="C81" s="292" t="s">
        <v>21</v>
      </c>
      <c r="D81" s="293" t="n">
        <f aca="false">D82</f>
        <v>738288</v>
      </c>
      <c r="E81" s="293" t="n">
        <f aca="false">E82</f>
        <v>738288</v>
      </c>
      <c r="F81" s="293" t="n">
        <f aca="false">F82</f>
        <v>738288</v>
      </c>
    </row>
    <row r="82" customFormat="false" ht="46.5" hidden="false" customHeight="false" outlineLevel="0" collapsed="false">
      <c r="A82" s="291" t="s">
        <v>1006</v>
      </c>
      <c r="B82" s="292" t="s">
        <v>562</v>
      </c>
      <c r="C82" s="292" t="s">
        <v>21</v>
      </c>
      <c r="D82" s="293" t="n">
        <f aca="false">D83</f>
        <v>738288</v>
      </c>
      <c r="E82" s="293" t="n">
        <f aca="false">E83</f>
        <v>738288</v>
      </c>
      <c r="F82" s="293" t="n">
        <f aca="false">F83</f>
        <v>738288</v>
      </c>
    </row>
    <row r="83" customFormat="false" ht="46.5" hidden="false" customHeight="false" outlineLevel="0" collapsed="false">
      <c r="A83" s="291" t="s">
        <v>142</v>
      </c>
      <c r="B83" s="292" t="s">
        <v>562</v>
      </c>
      <c r="C83" s="292" t="s">
        <v>143</v>
      </c>
      <c r="D83" s="293" t="n">
        <f aca="false">'Прил. №6'!G485</f>
        <v>738288</v>
      </c>
      <c r="E83" s="293" t="n">
        <f aca="false">'Прил. №6'!Q485</f>
        <v>738288</v>
      </c>
      <c r="F83" s="293" t="n">
        <f aca="false">'Прил. №6'!R485</f>
        <v>738288</v>
      </c>
    </row>
    <row r="84" customFormat="false" ht="23.25" hidden="false" customHeight="false" outlineLevel="0" collapsed="false">
      <c r="A84" s="291"/>
      <c r="B84" s="292"/>
      <c r="C84" s="292"/>
      <c r="D84" s="293"/>
      <c r="E84" s="293"/>
      <c r="F84" s="293"/>
    </row>
    <row r="85" customFormat="false" ht="23.25" hidden="false" customHeight="false" outlineLevel="0" collapsed="false">
      <c r="A85" s="291" t="s">
        <v>1007</v>
      </c>
      <c r="B85" s="292" t="s">
        <v>553</v>
      </c>
      <c r="C85" s="296" t="s">
        <v>21</v>
      </c>
      <c r="D85" s="293" t="n">
        <f aca="false">D86+D107+D142+D147+D151</f>
        <v>141656989</v>
      </c>
      <c r="E85" s="293" t="n">
        <f aca="false">E86+E107+E142+E147+E151</f>
        <v>141740196</v>
      </c>
      <c r="F85" s="293" t="n">
        <f aca="false">F86+F107+F142+F147+F151</f>
        <v>141808275</v>
      </c>
    </row>
    <row r="86" customFormat="false" ht="46.5" hidden="false" customHeight="false" outlineLevel="0" collapsed="false">
      <c r="A86" s="291" t="s">
        <v>564</v>
      </c>
      <c r="B86" s="292" t="s">
        <v>565</v>
      </c>
      <c r="C86" s="296" t="s">
        <v>21</v>
      </c>
      <c r="D86" s="293" t="n">
        <f aca="false">D90+D94+D97+D100+D87+D104</f>
        <v>937993</v>
      </c>
      <c r="E86" s="293" t="n">
        <f aca="false">E90+E94+E97+E100+E87+E104</f>
        <v>937993</v>
      </c>
      <c r="F86" s="293" t="n">
        <f aca="false">F90+F94+F97+F100+F87+F104</f>
        <v>937993</v>
      </c>
    </row>
    <row r="87" customFormat="false" ht="23.25" hidden="false" customHeight="false" outlineLevel="0" collapsed="false">
      <c r="A87" s="291" t="s">
        <v>566</v>
      </c>
      <c r="B87" s="292" t="s">
        <v>567</v>
      </c>
      <c r="C87" s="296" t="s">
        <v>21</v>
      </c>
      <c r="D87" s="293" t="n">
        <f aca="false">D88</f>
        <v>16882</v>
      </c>
      <c r="E87" s="293" t="n">
        <f aca="false">E88</f>
        <v>16882</v>
      </c>
      <c r="F87" s="293" t="n">
        <f aca="false">F88</f>
        <v>16882</v>
      </c>
    </row>
    <row r="88" customFormat="false" ht="23.25" hidden="false" customHeight="false" outlineLevel="0" collapsed="false">
      <c r="A88" s="291" t="s">
        <v>425</v>
      </c>
      <c r="B88" s="292" t="s">
        <v>567</v>
      </c>
      <c r="C88" s="296" t="s">
        <v>426</v>
      </c>
      <c r="D88" s="293" t="n">
        <f aca="false">'Прил. №6'!G492</f>
        <v>16882</v>
      </c>
      <c r="E88" s="293" t="n">
        <f aca="false">'Прил. №6'!Q492</f>
        <v>16882</v>
      </c>
      <c r="F88" s="293" t="n">
        <f aca="false">'Прил. №6'!R492</f>
        <v>16882</v>
      </c>
    </row>
    <row r="89" customFormat="false" ht="23.25" hidden="false" customHeight="false" outlineLevel="0" collapsed="false">
      <c r="A89" s="291"/>
      <c r="B89" s="292"/>
      <c r="C89" s="296"/>
      <c r="D89" s="293"/>
      <c r="E89" s="293"/>
      <c r="F89" s="293"/>
    </row>
    <row r="90" customFormat="false" ht="46.5" hidden="false" customHeight="false" outlineLevel="0" collapsed="false">
      <c r="A90" s="291" t="s">
        <v>568</v>
      </c>
      <c r="B90" s="292" t="s">
        <v>569</v>
      </c>
      <c r="C90" s="296" t="s">
        <v>21</v>
      </c>
      <c r="D90" s="293" t="n">
        <f aca="false">D91+D92</f>
        <v>178399</v>
      </c>
      <c r="E90" s="293" t="n">
        <f aca="false">E91+E92</f>
        <v>178399</v>
      </c>
      <c r="F90" s="293" t="n">
        <f aca="false">F91+F92</f>
        <v>178399</v>
      </c>
    </row>
    <row r="91" customFormat="false" ht="23.25" hidden="false" customHeight="false" outlineLevel="0" collapsed="false">
      <c r="A91" s="294" t="s">
        <v>997</v>
      </c>
      <c r="B91" s="292" t="s">
        <v>569</v>
      </c>
      <c r="C91" s="296" t="s">
        <v>47</v>
      </c>
      <c r="D91" s="293" t="n">
        <f aca="false">'Прил. №6'!G495</f>
        <v>1140</v>
      </c>
      <c r="E91" s="293" t="n">
        <f aca="false">'Прил. №6'!Q495</f>
        <v>1140</v>
      </c>
      <c r="F91" s="293" t="n">
        <f aca="false">'Прил. №6'!R495</f>
        <v>1140</v>
      </c>
    </row>
    <row r="92" customFormat="false" ht="23.25" hidden="false" customHeight="false" outlineLevel="0" collapsed="false">
      <c r="A92" s="291" t="s">
        <v>425</v>
      </c>
      <c r="B92" s="292" t="s">
        <v>569</v>
      </c>
      <c r="C92" s="296" t="s">
        <v>426</v>
      </c>
      <c r="D92" s="293" t="n">
        <f aca="false">'Прил. №6'!G496</f>
        <v>177259</v>
      </c>
      <c r="E92" s="293" t="n">
        <f aca="false">'Прил. №6'!Q496</f>
        <v>177259</v>
      </c>
      <c r="F92" s="293" t="n">
        <f aca="false">'Прил. №6'!R496</f>
        <v>177259</v>
      </c>
    </row>
    <row r="93" customFormat="false" ht="23.25" hidden="false" customHeight="false" outlineLevel="0" collapsed="false">
      <c r="A93" s="291"/>
      <c r="B93" s="292"/>
      <c r="C93" s="296"/>
      <c r="D93" s="293"/>
      <c r="E93" s="293"/>
      <c r="F93" s="293"/>
    </row>
    <row r="94" customFormat="false" ht="23.25" hidden="false" customHeight="false" outlineLevel="0" collapsed="false">
      <c r="A94" s="291" t="s">
        <v>1008</v>
      </c>
      <c r="B94" s="292" t="s">
        <v>571</v>
      </c>
      <c r="C94" s="296" t="s">
        <v>21</v>
      </c>
      <c r="D94" s="293" t="n">
        <f aca="false">D95</f>
        <v>480000</v>
      </c>
      <c r="E94" s="293" t="n">
        <f aca="false">E95</f>
        <v>480000</v>
      </c>
      <c r="F94" s="293" t="n">
        <f aca="false">F95</f>
        <v>480000</v>
      </c>
    </row>
    <row r="95" customFormat="false" ht="23.25" hidden="false" customHeight="false" outlineLevel="0" collapsed="false">
      <c r="A95" s="291" t="s">
        <v>425</v>
      </c>
      <c r="B95" s="292" t="s">
        <v>571</v>
      </c>
      <c r="C95" s="296" t="s">
        <v>426</v>
      </c>
      <c r="D95" s="293" t="n">
        <f aca="false">'Прил. №6'!G499</f>
        <v>480000</v>
      </c>
      <c r="E95" s="293" t="n">
        <f aca="false">'Прил. №6'!Q499</f>
        <v>480000</v>
      </c>
      <c r="F95" s="293" t="n">
        <f aca="false">'Прил. №6'!R499</f>
        <v>480000</v>
      </c>
    </row>
    <row r="96" customFormat="false" ht="23.25" hidden="false" customHeight="false" outlineLevel="0" collapsed="false">
      <c r="A96" s="291"/>
      <c r="B96" s="292"/>
      <c r="C96" s="296"/>
      <c r="D96" s="293"/>
      <c r="E96" s="293"/>
      <c r="F96" s="293"/>
    </row>
    <row r="97" customFormat="false" ht="69.75" hidden="false" customHeight="false" outlineLevel="0" collapsed="false">
      <c r="A97" s="291" t="s">
        <v>1009</v>
      </c>
      <c r="B97" s="292" t="s">
        <v>573</v>
      </c>
      <c r="C97" s="296" t="s">
        <v>21</v>
      </c>
      <c r="D97" s="293" t="n">
        <f aca="false">D98</f>
        <v>28800</v>
      </c>
      <c r="E97" s="293" t="n">
        <f aca="false">E98</f>
        <v>28800</v>
      </c>
      <c r="F97" s="293" t="n">
        <f aca="false">F98</f>
        <v>28800</v>
      </c>
    </row>
    <row r="98" customFormat="false" ht="23.25" hidden="false" customHeight="false" outlineLevel="0" collapsed="false">
      <c r="A98" s="291" t="s">
        <v>425</v>
      </c>
      <c r="B98" s="292" t="s">
        <v>573</v>
      </c>
      <c r="C98" s="296" t="s">
        <v>426</v>
      </c>
      <c r="D98" s="293" t="n">
        <f aca="false">'Прил. №6'!G502</f>
        <v>28800</v>
      </c>
      <c r="E98" s="293" t="n">
        <f aca="false">'Прил. №6'!Q502</f>
        <v>28800</v>
      </c>
      <c r="F98" s="293" t="n">
        <f aca="false">'Прил. №6'!R502</f>
        <v>28800</v>
      </c>
    </row>
    <row r="99" customFormat="false" ht="23.25" hidden="false" customHeight="false" outlineLevel="0" collapsed="false">
      <c r="A99" s="291"/>
      <c r="B99" s="292"/>
      <c r="C99" s="296"/>
      <c r="D99" s="293"/>
      <c r="E99" s="293"/>
      <c r="F99" s="293"/>
    </row>
    <row r="100" customFormat="false" ht="46.5" hidden="false" customHeight="false" outlineLevel="0" collapsed="false">
      <c r="A100" s="291" t="s">
        <v>574</v>
      </c>
      <c r="B100" s="292" t="s">
        <v>575</v>
      </c>
      <c r="C100" s="296" t="s">
        <v>21</v>
      </c>
      <c r="D100" s="293" t="n">
        <f aca="false">D101+D102</f>
        <v>172712</v>
      </c>
      <c r="E100" s="293" t="n">
        <f aca="false">E101+E102</f>
        <v>172712</v>
      </c>
      <c r="F100" s="293" t="n">
        <f aca="false">F101+F102</f>
        <v>172712</v>
      </c>
    </row>
    <row r="101" customFormat="false" ht="23.25" hidden="false" customHeight="false" outlineLevel="0" collapsed="false">
      <c r="A101" s="294" t="s">
        <v>997</v>
      </c>
      <c r="B101" s="292" t="s">
        <v>575</v>
      </c>
      <c r="C101" s="296" t="s">
        <v>47</v>
      </c>
      <c r="D101" s="293" t="n">
        <f aca="false">'Прил. №6'!G505</f>
        <v>1112</v>
      </c>
      <c r="E101" s="293" t="n">
        <f aca="false">'Прил. №6'!Q505</f>
        <v>1112</v>
      </c>
      <c r="F101" s="293" t="n">
        <f aca="false">'Прил. №6'!R505</f>
        <v>1112</v>
      </c>
    </row>
    <row r="102" customFormat="false" ht="23.25" hidden="false" customHeight="false" outlineLevel="0" collapsed="false">
      <c r="A102" s="291" t="s">
        <v>425</v>
      </c>
      <c r="B102" s="292" t="s">
        <v>575</v>
      </c>
      <c r="C102" s="296" t="s">
        <v>426</v>
      </c>
      <c r="D102" s="293" t="n">
        <f aca="false">'Прил. №6'!G506</f>
        <v>171600</v>
      </c>
      <c r="E102" s="293" t="n">
        <f aca="false">'Прил. №6'!Q506</f>
        <v>171600</v>
      </c>
      <c r="F102" s="293" t="n">
        <f aca="false">'Прил. №6'!R506</f>
        <v>171600</v>
      </c>
    </row>
    <row r="103" customFormat="false" ht="23.25" hidden="false" customHeight="false" outlineLevel="0" collapsed="false">
      <c r="A103" s="291"/>
      <c r="B103" s="292"/>
      <c r="C103" s="296"/>
      <c r="D103" s="293"/>
      <c r="E103" s="293"/>
      <c r="F103" s="293"/>
    </row>
    <row r="104" customFormat="false" ht="46.5" hidden="false" customHeight="false" outlineLevel="0" collapsed="false">
      <c r="A104" s="291" t="s">
        <v>1010</v>
      </c>
      <c r="B104" s="292" t="s">
        <v>577</v>
      </c>
      <c r="C104" s="296" t="s">
        <v>21</v>
      </c>
      <c r="D104" s="293" t="n">
        <f aca="false">D105</f>
        <v>61200</v>
      </c>
      <c r="E104" s="293" t="n">
        <f aca="false">E105</f>
        <v>61200</v>
      </c>
      <c r="F104" s="293" t="n">
        <f aca="false">F105</f>
        <v>61200</v>
      </c>
    </row>
    <row r="105" customFormat="false" ht="23.25" hidden="false" customHeight="false" outlineLevel="0" collapsed="false">
      <c r="A105" s="291" t="s">
        <v>425</v>
      </c>
      <c r="B105" s="292" t="s">
        <v>577</v>
      </c>
      <c r="C105" s="296" t="s">
        <v>426</v>
      </c>
      <c r="D105" s="293" t="n">
        <f aca="false">'Прил. №6'!G509</f>
        <v>61200</v>
      </c>
      <c r="E105" s="293" t="n">
        <f aca="false">'Прил. №6'!Q509</f>
        <v>61200</v>
      </c>
      <c r="F105" s="293" t="n">
        <f aca="false">'Прил. №6'!R509</f>
        <v>61200</v>
      </c>
    </row>
    <row r="106" customFormat="false" ht="23.25" hidden="false" customHeight="false" outlineLevel="0" collapsed="false">
      <c r="A106" s="291"/>
      <c r="B106" s="292"/>
      <c r="C106" s="296"/>
      <c r="D106" s="293"/>
      <c r="E106" s="293"/>
      <c r="F106" s="293"/>
    </row>
    <row r="107" customFormat="false" ht="46.5" hidden="false" customHeight="false" outlineLevel="0" collapsed="false">
      <c r="A107" s="291" t="s">
        <v>578</v>
      </c>
      <c r="B107" s="292" t="s">
        <v>579</v>
      </c>
      <c r="C107" s="296" t="s">
        <v>21</v>
      </c>
      <c r="D107" s="293" t="n">
        <f aca="false">D108+D112+D116+D120+D124+D127+D130+D134+D138</f>
        <v>134881505</v>
      </c>
      <c r="E107" s="293" t="n">
        <f aca="false">E108+E112+E116+E120+E124+E127+E130+E134+E138</f>
        <v>134964712</v>
      </c>
      <c r="F107" s="293" t="n">
        <f aca="false">F108+F112+F116+F120+F124+F127+F130+F134+F138</f>
        <v>135032791</v>
      </c>
    </row>
    <row r="108" customFormat="false" ht="23.25" hidden="false" customHeight="false" outlineLevel="0" collapsed="false">
      <c r="A108" s="291" t="s">
        <v>580</v>
      </c>
      <c r="B108" s="292" t="s">
        <v>581</v>
      </c>
      <c r="C108" s="296" t="s">
        <v>21</v>
      </c>
      <c r="D108" s="293" t="n">
        <f aca="false">D110+D109</f>
        <v>12120956</v>
      </c>
      <c r="E108" s="293" t="n">
        <f aca="false">E110+E109</f>
        <v>12120956</v>
      </c>
      <c r="F108" s="293" t="n">
        <f aca="false">F110+F109</f>
        <v>12120956</v>
      </c>
    </row>
    <row r="109" customFormat="false" ht="23.25" hidden="false" customHeight="false" outlineLevel="0" collapsed="false">
      <c r="A109" s="294" t="s">
        <v>997</v>
      </c>
      <c r="B109" s="292" t="s">
        <v>581</v>
      </c>
      <c r="C109" s="296" t="s">
        <v>47</v>
      </c>
      <c r="D109" s="293" t="n">
        <f aca="false">'Прил. №6'!G513</f>
        <v>62000</v>
      </c>
      <c r="E109" s="293" t="n">
        <f aca="false">'Прил. №6'!Q513</f>
        <v>62000</v>
      </c>
      <c r="F109" s="293" t="n">
        <f aca="false">'Прил. №6'!R513</f>
        <v>62000</v>
      </c>
    </row>
    <row r="110" customFormat="false" ht="23.25" hidden="false" customHeight="false" outlineLevel="0" collapsed="false">
      <c r="A110" s="291" t="s">
        <v>425</v>
      </c>
      <c r="B110" s="292" t="s">
        <v>581</v>
      </c>
      <c r="C110" s="296" t="s">
        <v>426</v>
      </c>
      <c r="D110" s="293" t="n">
        <f aca="false">'Прил. №6'!G514</f>
        <v>12058956</v>
      </c>
      <c r="E110" s="293" t="n">
        <f aca="false">'Прил. №6'!Q514</f>
        <v>12058956</v>
      </c>
      <c r="F110" s="293" t="n">
        <f aca="false">'Прил. №6'!R514</f>
        <v>12058956</v>
      </c>
    </row>
    <row r="111" customFormat="false" ht="23.25" hidden="false" customHeight="false" outlineLevel="0" collapsed="false">
      <c r="A111" s="291"/>
      <c r="B111" s="292"/>
      <c r="C111" s="296"/>
      <c r="D111" s="293"/>
      <c r="E111" s="293"/>
      <c r="F111" s="293"/>
    </row>
    <row r="112" customFormat="false" ht="23.25" hidden="false" customHeight="false" outlineLevel="0" collapsed="false">
      <c r="A112" s="291" t="s">
        <v>609</v>
      </c>
      <c r="B112" s="292" t="s">
        <v>1011</v>
      </c>
      <c r="C112" s="296" t="s">
        <v>21</v>
      </c>
      <c r="D112" s="293" t="n">
        <f aca="false">D114+D113</f>
        <v>1930056</v>
      </c>
      <c r="E112" s="293" t="n">
        <f aca="false">E114+E113</f>
        <v>1930056</v>
      </c>
      <c r="F112" s="293" t="n">
        <f aca="false">F114+F113</f>
        <v>1930056</v>
      </c>
    </row>
    <row r="113" customFormat="false" ht="23.25" hidden="false" customHeight="false" outlineLevel="0" collapsed="false">
      <c r="A113" s="294" t="s">
        <v>997</v>
      </c>
      <c r="B113" s="292" t="s">
        <v>1011</v>
      </c>
      <c r="C113" s="296" t="s">
        <v>47</v>
      </c>
      <c r="D113" s="293" t="n">
        <f aca="false">'Прил. №6'!G557</f>
        <v>10000</v>
      </c>
      <c r="E113" s="293" t="n">
        <f aca="false">'Прил. №6'!Q557</f>
        <v>10000</v>
      </c>
      <c r="F113" s="293" t="n">
        <f aca="false">'Прил. №6'!R557</f>
        <v>10000</v>
      </c>
    </row>
    <row r="114" customFormat="false" ht="23.25" hidden="false" customHeight="false" outlineLevel="0" collapsed="false">
      <c r="A114" s="291" t="s">
        <v>425</v>
      </c>
      <c r="B114" s="292" t="s">
        <v>1011</v>
      </c>
      <c r="C114" s="296" t="s">
        <v>426</v>
      </c>
      <c r="D114" s="293" t="n">
        <f aca="false">'Прил. №6'!G558</f>
        <v>1920056</v>
      </c>
      <c r="E114" s="293" t="n">
        <f aca="false">'Прил. №6'!Q558</f>
        <v>1920056</v>
      </c>
      <c r="F114" s="293" t="n">
        <f aca="false">'Прил. №6'!R558</f>
        <v>1920056</v>
      </c>
    </row>
    <row r="115" customFormat="false" ht="23.25" hidden="false" customHeight="false" outlineLevel="0" collapsed="false">
      <c r="A115" s="291"/>
      <c r="B115" s="292"/>
      <c r="C115" s="296"/>
      <c r="D115" s="293"/>
      <c r="E115" s="293"/>
      <c r="F115" s="293"/>
    </row>
    <row r="116" customFormat="false" ht="46.5" hidden="false" customHeight="false" outlineLevel="0" collapsed="false">
      <c r="A116" s="291" t="s">
        <v>582</v>
      </c>
      <c r="B116" s="292" t="s">
        <v>1012</v>
      </c>
      <c r="C116" s="296" t="s">
        <v>21</v>
      </c>
      <c r="D116" s="293" t="n">
        <f aca="false">D118+D117</f>
        <v>596744</v>
      </c>
      <c r="E116" s="293" t="n">
        <f aca="false">E118+E117</f>
        <v>596744</v>
      </c>
      <c r="F116" s="293" t="n">
        <f aca="false">F118+F117</f>
        <v>596744</v>
      </c>
    </row>
    <row r="117" customFormat="false" ht="23.25" hidden="false" customHeight="false" outlineLevel="0" collapsed="false">
      <c r="A117" s="294" t="s">
        <v>997</v>
      </c>
      <c r="B117" s="292" t="s">
        <v>1012</v>
      </c>
      <c r="C117" s="296" t="s">
        <v>47</v>
      </c>
      <c r="D117" s="293" t="n">
        <f aca="false">'Прил. №6'!G517</f>
        <v>3500</v>
      </c>
      <c r="E117" s="293" t="n">
        <f aca="false">'Прил. №6'!Q517</f>
        <v>3500</v>
      </c>
      <c r="F117" s="293" t="n">
        <f aca="false">'Прил. №6'!R517</f>
        <v>3500</v>
      </c>
    </row>
    <row r="118" customFormat="false" ht="23.25" hidden="false" customHeight="false" outlineLevel="0" collapsed="false">
      <c r="A118" s="291" t="s">
        <v>425</v>
      </c>
      <c r="B118" s="292" t="s">
        <v>1012</v>
      </c>
      <c r="C118" s="296" t="s">
        <v>426</v>
      </c>
      <c r="D118" s="293" t="n">
        <f aca="false">'Прил. №6'!G518</f>
        <v>593244</v>
      </c>
      <c r="E118" s="293" t="n">
        <f aca="false">'Прил. №6'!Q518</f>
        <v>593244</v>
      </c>
      <c r="F118" s="293" t="n">
        <f aca="false">'Прил. №6'!R518</f>
        <v>593244</v>
      </c>
    </row>
    <row r="119" customFormat="false" ht="23.25" hidden="false" customHeight="false" outlineLevel="0" collapsed="false">
      <c r="A119" s="291"/>
      <c r="B119" s="292"/>
      <c r="C119" s="296"/>
      <c r="D119" s="293"/>
      <c r="E119" s="293"/>
      <c r="F119" s="293"/>
    </row>
    <row r="120" customFormat="false" ht="46.5" hidden="false" customHeight="false" outlineLevel="0" collapsed="false">
      <c r="A120" s="291" t="s">
        <v>584</v>
      </c>
      <c r="B120" s="292" t="s">
        <v>1013</v>
      </c>
      <c r="C120" s="296" t="s">
        <v>21</v>
      </c>
      <c r="D120" s="293" t="n">
        <f aca="false">D122+D121</f>
        <v>395451</v>
      </c>
      <c r="E120" s="293" t="n">
        <f aca="false">E122+E121</f>
        <v>395451</v>
      </c>
      <c r="F120" s="293" t="n">
        <f aca="false">F122+F121</f>
        <v>395451</v>
      </c>
    </row>
    <row r="121" customFormat="false" ht="23.25" hidden="false" customHeight="false" outlineLevel="0" collapsed="false">
      <c r="A121" s="294" t="s">
        <v>997</v>
      </c>
      <c r="B121" s="292" t="s">
        <v>1013</v>
      </c>
      <c r="C121" s="296" t="s">
        <v>47</v>
      </c>
      <c r="D121" s="293" t="n">
        <f aca="false">'Прил. №6'!G521</f>
        <v>2500</v>
      </c>
      <c r="E121" s="293" t="n">
        <f aca="false">'Прил. №6'!Q521</f>
        <v>2500</v>
      </c>
      <c r="F121" s="293" t="n">
        <f aca="false">'Прил. №6'!R521</f>
        <v>2500</v>
      </c>
    </row>
    <row r="122" customFormat="false" ht="23.25" hidden="false" customHeight="false" outlineLevel="0" collapsed="false">
      <c r="A122" s="291" t="s">
        <v>425</v>
      </c>
      <c r="B122" s="292" t="s">
        <v>1013</v>
      </c>
      <c r="C122" s="296" t="s">
        <v>426</v>
      </c>
      <c r="D122" s="293" t="n">
        <f aca="false">'Прил. №6'!G522</f>
        <v>392951</v>
      </c>
      <c r="E122" s="293" t="n">
        <f aca="false">'Прил. №6'!Q522</f>
        <v>392951</v>
      </c>
      <c r="F122" s="293" t="n">
        <f aca="false">'Прил. №6'!R522</f>
        <v>392951</v>
      </c>
    </row>
    <row r="123" customFormat="false" ht="23.25" hidden="false" customHeight="false" outlineLevel="0" collapsed="false">
      <c r="A123" s="291"/>
      <c r="B123" s="292"/>
      <c r="C123" s="292"/>
      <c r="D123" s="293"/>
      <c r="E123" s="293"/>
      <c r="F123" s="293"/>
    </row>
    <row r="124" customFormat="false" ht="46.5" hidden="false" customHeight="false" outlineLevel="0" collapsed="false">
      <c r="A124" s="291" t="s">
        <v>1014</v>
      </c>
      <c r="B124" s="292" t="s">
        <v>1015</v>
      </c>
      <c r="C124" s="296" t="s">
        <v>21</v>
      </c>
      <c r="D124" s="293" t="n">
        <f aca="false">D125</f>
        <v>154611</v>
      </c>
      <c r="E124" s="293" t="n">
        <f aca="false">E125</f>
        <v>161511</v>
      </c>
      <c r="F124" s="293" t="n">
        <f aca="false">F125</f>
        <v>167156</v>
      </c>
    </row>
    <row r="125" customFormat="false" ht="23.25" hidden="false" customHeight="false" outlineLevel="0" collapsed="false">
      <c r="A125" s="291" t="s">
        <v>425</v>
      </c>
      <c r="B125" s="292" t="s">
        <v>1015</v>
      </c>
      <c r="C125" s="296" t="s">
        <v>426</v>
      </c>
      <c r="D125" s="293" t="n">
        <f aca="false">'Прил. №6'!G525</f>
        <v>154611</v>
      </c>
      <c r="E125" s="293" t="n">
        <f aca="false">'Прил. №6'!Q525</f>
        <v>161511</v>
      </c>
      <c r="F125" s="293" t="n">
        <f aca="false">'Прил. №6'!R525</f>
        <v>167156</v>
      </c>
    </row>
    <row r="126" customFormat="false" ht="23.25" hidden="false" customHeight="false" outlineLevel="0" collapsed="false">
      <c r="A126" s="291"/>
      <c r="B126" s="292"/>
      <c r="C126" s="296"/>
      <c r="D126" s="293"/>
      <c r="E126" s="293"/>
      <c r="F126" s="293"/>
    </row>
    <row r="127" customFormat="false" ht="46.5" hidden="false" customHeight="false" outlineLevel="0" collapsed="false">
      <c r="A127" s="291" t="s">
        <v>1016</v>
      </c>
      <c r="B127" s="292" t="s">
        <v>1017</v>
      </c>
      <c r="C127" s="296" t="s">
        <v>21</v>
      </c>
      <c r="D127" s="293" t="n">
        <f aca="false">D128</f>
        <v>2783</v>
      </c>
      <c r="E127" s="293" t="n">
        <f aca="false">E128</f>
        <v>2907</v>
      </c>
      <c r="F127" s="293" t="n">
        <f aca="false">F128</f>
        <v>3009</v>
      </c>
    </row>
    <row r="128" customFormat="false" ht="23.25" hidden="false" customHeight="false" outlineLevel="0" collapsed="false">
      <c r="A128" s="294" t="s">
        <v>997</v>
      </c>
      <c r="B128" s="292" t="s">
        <v>1017</v>
      </c>
      <c r="C128" s="296" t="s">
        <v>47</v>
      </c>
      <c r="D128" s="293" t="n">
        <f aca="false">'Прил. №6'!G528</f>
        <v>2783</v>
      </c>
      <c r="E128" s="293" t="n">
        <f aca="false">'Прил. №6'!Q528</f>
        <v>2907</v>
      </c>
      <c r="F128" s="293" t="n">
        <f aca="false">'Прил. №6'!R528</f>
        <v>3009</v>
      </c>
    </row>
    <row r="129" customFormat="false" ht="23.25" hidden="false" customHeight="false" outlineLevel="0" collapsed="false">
      <c r="A129" s="291"/>
      <c r="B129" s="292"/>
      <c r="C129" s="292"/>
      <c r="D129" s="293"/>
      <c r="E129" s="293"/>
      <c r="F129" s="293"/>
    </row>
    <row r="130" customFormat="false" ht="23.25" hidden="false" customHeight="false" outlineLevel="0" collapsed="false">
      <c r="A130" s="291" t="s">
        <v>590</v>
      </c>
      <c r="B130" s="292" t="s">
        <v>1018</v>
      </c>
      <c r="C130" s="296" t="s">
        <v>21</v>
      </c>
      <c r="D130" s="293" t="n">
        <f aca="false">D132+D131</f>
        <v>98362761</v>
      </c>
      <c r="E130" s="293" t="n">
        <f aca="false">E132+E131</f>
        <v>98362761</v>
      </c>
      <c r="F130" s="293" t="n">
        <f aca="false">F132+F131</f>
        <v>98362761</v>
      </c>
    </row>
    <row r="131" customFormat="false" ht="23.25" hidden="false" customHeight="false" outlineLevel="0" collapsed="false">
      <c r="A131" s="294" t="s">
        <v>997</v>
      </c>
      <c r="B131" s="292" t="s">
        <v>1018</v>
      </c>
      <c r="C131" s="296" t="s">
        <v>47</v>
      </c>
      <c r="D131" s="293" t="n">
        <f aca="false">'Прил. №6'!G531</f>
        <v>515500</v>
      </c>
      <c r="E131" s="293" t="n">
        <f aca="false">'Прил. №6'!Q531</f>
        <v>515500</v>
      </c>
      <c r="F131" s="293" t="n">
        <f aca="false">'Прил. №6'!R531</f>
        <v>515500</v>
      </c>
    </row>
    <row r="132" customFormat="false" ht="23.25" hidden="false" customHeight="false" outlineLevel="0" collapsed="false">
      <c r="A132" s="291" t="s">
        <v>425</v>
      </c>
      <c r="B132" s="292" t="s">
        <v>1018</v>
      </c>
      <c r="C132" s="296" t="s">
        <v>426</v>
      </c>
      <c r="D132" s="293" t="n">
        <f aca="false">'Прил. №6'!G532</f>
        <v>97847261</v>
      </c>
      <c r="E132" s="293" t="n">
        <f aca="false">'Прил. №6'!Q532</f>
        <v>97847261</v>
      </c>
      <c r="F132" s="293" t="n">
        <f aca="false">'Прил. №6'!R532</f>
        <v>97847261</v>
      </c>
    </row>
    <row r="133" customFormat="false" ht="23.25" hidden="false" customHeight="false" outlineLevel="0" collapsed="false">
      <c r="A133" s="291"/>
      <c r="B133" s="292"/>
      <c r="C133" s="296"/>
      <c r="D133" s="293"/>
      <c r="E133" s="293"/>
      <c r="F133" s="293"/>
    </row>
    <row r="134" customFormat="false" ht="23.25" hidden="false" customHeight="false" outlineLevel="0" collapsed="false">
      <c r="A134" s="291" t="s">
        <v>700</v>
      </c>
      <c r="B134" s="292" t="s">
        <v>1019</v>
      </c>
      <c r="C134" s="296" t="s">
        <v>21</v>
      </c>
      <c r="D134" s="293" t="n">
        <f aca="false">D136+D135</f>
        <v>222000</v>
      </c>
      <c r="E134" s="293" t="n">
        <f aca="false">E136+E135</f>
        <v>222000</v>
      </c>
      <c r="F134" s="293" t="n">
        <f aca="false">F136+F135</f>
        <v>222000</v>
      </c>
    </row>
    <row r="135" customFormat="false" ht="23.25" hidden="false" customHeight="false" outlineLevel="0" collapsed="false">
      <c r="A135" s="294" t="s">
        <v>997</v>
      </c>
      <c r="B135" s="292" t="s">
        <v>1019</v>
      </c>
      <c r="C135" s="296" t="s">
        <v>47</v>
      </c>
      <c r="D135" s="293" t="n">
        <f aca="false">'Прил. №6'!G535</f>
        <v>2000</v>
      </c>
      <c r="E135" s="293" t="n">
        <f aca="false">'Прил. №6'!Q535</f>
        <v>2000</v>
      </c>
      <c r="F135" s="293" t="n">
        <f aca="false">'Прил. №6'!R535</f>
        <v>2000</v>
      </c>
    </row>
    <row r="136" customFormat="false" ht="23.25" hidden="false" customHeight="false" outlineLevel="0" collapsed="false">
      <c r="A136" s="291" t="s">
        <v>425</v>
      </c>
      <c r="B136" s="292" t="s">
        <v>1019</v>
      </c>
      <c r="C136" s="296" t="s">
        <v>426</v>
      </c>
      <c r="D136" s="293" t="n">
        <f aca="false">'Прил. №6'!G536</f>
        <v>220000</v>
      </c>
      <c r="E136" s="293" t="n">
        <f aca="false">'Прил. №6'!Q536</f>
        <v>220000</v>
      </c>
      <c r="F136" s="293" t="n">
        <f aca="false">'Прил. №6'!R536</f>
        <v>220000</v>
      </c>
    </row>
    <row r="137" customFormat="false" ht="23.25" hidden="false" customHeight="false" outlineLevel="0" collapsed="false">
      <c r="A137" s="291"/>
      <c r="B137" s="292"/>
      <c r="C137" s="296"/>
      <c r="D137" s="293"/>
      <c r="E137" s="293"/>
      <c r="F137" s="293"/>
    </row>
    <row r="138" customFormat="false" ht="23.25" hidden="false" customHeight="false" outlineLevel="0" collapsed="false">
      <c r="A138" s="291" t="s">
        <v>594</v>
      </c>
      <c r="B138" s="292" t="s">
        <v>1020</v>
      </c>
      <c r="C138" s="292" t="s">
        <v>21</v>
      </c>
      <c r="D138" s="293" t="n">
        <f aca="false">D139+D140</f>
        <v>21096143</v>
      </c>
      <c r="E138" s="293" t="n">
        <f aca="false">E139+E140</f>
        <v>21172326</v>
      </c>
      <c r="F138" s="293" t="n">
        <f aca="false">F139+F140</f>
        <v>21234658</v>
      </c>
    </row>
    <row r="139" customFormat="false" ht="23.25" hidden="false" customHeight="false" outlineLevel="0" collapsed="false">
      <c r="A139" s="294" t="s">
        <v>997</v>
      </c>
      <c r="B139" s="292" t="s">
        <v>1020</v>
      </c>
      <c r="C139" s="292" t="s">
        <v>47</v>
      </c>
      <c r="D139" s="293" t="n">
        <f aca="false">'Прил. №6'!G539</f>
        <v>110000</v>
      </c>
      <c r="E139" s="293" t="n">
        <f aca="false">'Прил. №6'!Q539</f>
        <v>110000</v>
      </c>
      <c r="F139" s="293" t="n">
        <f aca="false">'Прил. №6'!R539</f>
        <v>110000</v>
      </c>
    </row>
    <row r="140" customFormat="false" ht="23.25" hidden="false" customHeight="false" outlineLevel="0" collapsed="false">
      <c r="A140" s="291" t="s">
        <v>425</v>
      </c>
      <c r="B140" s="292" t="s">
        <v>1020</v>
      </c>
      <c r="C140" s="292" t="s">
        <v>426</v>
      </c>
      <c r="D140" s="293" t="n">
        <f aca="false">'Прил. №6'!G540</f>
        <v>20986143</v>
      </c>
      <c r="E140" s="293" t="n">
        <f aca="false">'Прил. №6'!Q540</f>
        <v>21062326</v>
      </c>
      <c r="F140" s="293" t="n">
        <f aca="false">'Прил. №6'!R540</f>
        <v>21124658</v>
      </c>
    </row>
    <row r="141" customFormat="false" ht="23.25" hidden="false" customHeight="false" outlineLevel="0" collapsed="false">
      <c r="A141" s="291"/>
      <c r="B141" s="292"/>
      <c r="C141" s="296"/>
      <c r="D141" s="293"/>
      <c r="E141" s="293"/>
      <c r="F141" s="293"/>
    </row>
    <row r="142" customFormat="false" ht="69.75" hidden="false" customHeight="false" outlineLevel="0" collapsed="false">
      <c r="A142" s="291" t="s">
        <v>701</v>
      </c>
      <c r="B142" s="292" t="s">
        <v>597</v>
      </c>
      <c r="C142" s="296" t="s">
        <v>21</v>
      </c>
      <c r="D142" s="293" t="n">
        <f aca="false">D143</f>
        <v>2057431</v>
      </c>
      <c r="E142" s="293" t="n">
        <f aca="false">E143</f>
        <v>2057431</v>
      </c>
      <c r="F142" s="293" t="n">
        <f aca="false">F143</f>
        <v>2057431</v>
      </c>
    </row>
    <row r="143" customFormat="false" ht="23.25" hidden="false" customHeight="false" outlineLevel="0" collapsed="false">
      <c r="A143" s="291" t="s">
        <v>598</v>
      </c>
      <c r="B143" s="292" t="s">
        <v>599</v>
      </c>
      <c r="C143" s="296" t="s">
        <v>21</v>
      </c>
      <c r="D143" s="293" t="n">
        <f aca="false">D144+D145</f>
        <v>2057431</v>
      </c>
      <c r="E143" s="293" t="n">
        <f aca="false">E144+E145</f>
        <v>2057431</v>
      </c>
      <c r="F143" s="293" t="n">
        <f aca="false">F144+F145</f>
        <v>2057431</v>
      </c>
    </row>
    <row r="144" customFormat="false" ht="23.25" hidden="false" customHeight="false" outlineLevel="0" collapsed="false">
      <c r="A144" s="294" t="s">
        <v>997</v>
      </c>
      <c r="B144" s="292" t="s">
        <v>599</v>
      </c>
      <c r="C144" s="296" t="s">
        <v>47</v>
      </c>
      <c r="D144" s="293" t="n">
        <f aca="false">'Прил. №6'!G544</f>
        <v>11000</v>
      </c>
      <c r="E144" s="293" t="n">
        <f aca="false">'Прил. №6'!Q544</f>
        <v>11000</v>
      </c>
      <c r="F144" s="293" t="n">
        <f aca="false">'Прил. №6'!R544</f>
        <v>11000</v>
      </c>
    </row>
    <row r="145" customFormat="false" ht="23.25" hidden="false" customHeight="false" outlineLevel="0" collapsed="false">
      <c r="A145" s="291" t="s">
        <v>425</v>
      </c>
      <c r="B145" s="292" t="s">
        <v>599</v>
      </c>
      <c r="C145" s="296" t="s">
        <v>426</v>
      </c>
      <c r="D145" s="293" t="n">
        <f aca="false">'Прил. №6'!G545</f>
        <v>2046431</v>
      </c>
      <c r="E145" s="293" t="n">
        <f aca="false">'Прил. №6'!Q545</f>
        <v>2046431</v>
      </c>
      <c r="F145" s="293" t="n">
        <f aca="false">'Прил. №6'!R545</f>
        <v>2046431</v>
      </c>
    </row>
    <row r="146" customFormat="false" ht="23.25" hidden="false" customHeight="false" outlineLevel="0" collapsed="false">
      <c r="A146" s="291"/>
      <c r="B146" s="292"/>
      <c r="C146" s="296"/>
      <c r="D146" s="293"/>
      <c r="E146" s="293"/>
      <c r="F146" s="293"/>
    </row>
    <row r="147" customFormat="false" ht="46.5" hidden="false" customHeight="false" outlineLevel="0" collapsed="false">
      <c r="A147" s="291" t="s">
        <v>640</v>
      </c>
      <c r="B147" s="292" t="s">
        <v>641</v>
      </c>
      <c r="C147" s="292" t="s">
        <v>21</v>
      </c>
      <c r="D147" s="293" t="n">
        <f aca="false">D148</f>
        <v>40000</v>
      </c>
      <c r="E147" s="293" t="n">
        <f aca="false">E148</f>
        <v>40000</v>
      </c>
      <c r="F147" s="293" t="n">
        <f aca="false">F148</f>
        <v>40000</v>
      </c>
    </row>
    <row r="148" customFormat="false" ht="23.25" hidden="false" customHeight="false" outlineLevel="0" collapsed="false">
      <c r="A148" s="291" t="s">
        <v>642</v>
      </c>
      <c r="B148" s="292" t="s">
        <v>643</v>
      </c>
      <c r="C148" s="292" t="s">
        <v>21</v>
      </c>
      <c r="D148" s="293" t="n">
        <f aca="false">D149</f>
        <v>40000</v>
      </c>
      <c r="E148" s="293" t="n">
        <f aca="false">E149</f>
        <v>40000</v>
      </c>
      <c r="F148" s="293" t="n">
        <f aca="false">F149</f>
        <v>40000</v>
      </c>
    </row>
    <row r="149" customFormat="false" ht="23.25" hidden="false" customHeight="false" outlineLevel="0" collapsed="false">
      <c r="A149" s="294" t="s">
        <v>997</v>
      </c>
      <c r="B149" s="292" t="s">
        <v>643</v>
      </c>
      <c r="C149" s="292" t="s">
        <v>47</v>
      </c>
      <c r="D149" s="293" t="n">
        <f aca="false">'Прил. №6'!G599</f>
        <v>40000</v>
      </c>
      <c r="E149" s="293" t="n">
        <f aca="false">'Прил. №6'!Q599</f>
        <v>40000</v>
      </c>
      <c r="F149" s="293" t="n">
        <f aca="false">'Прил. №6'!R599</f>
        <v>40000</v>
      </c>
    </row>
    <row r="150" customFormat="false" ht="23.25" hidden="false" customHeight="false" outlineLevel="0" collapsed="false">
      <c r="A150" s="291"/>
      <c r="B150" s="292"/>
      <c r="C150" s="296"/>
      <c r="D150" s="293"/>
      <c r="E150" s="293"/>
      <c r="F150" s="293"/>
    </row>
    <row r="151" customFormat="false" ht="23.25" hidden="false" customHeight="false" outlineLevel="0" collapsed="false">
      <c r="A151" s="291" t="s">
        <v>554</v>
      </c>
      <c r="B151" s="292" t="s">
        <v>555</v>
      </c>
      <c r="C151" s="292" t="s">
        <v>21</v>
      </c>
      <c r="D151" s="293" t="n">
        <f aca="false">D152</f>
        <v>3740060</v>
      </c>
      <c r="E151" s="293" t="n">
        <f aca="false">E152</f>
        <v>3740060</v>
      </c>
      <c r="F151" s="293" t="n">
        <f aca="false">F152</f>
        <v>3740060</v>
      </c>
    </row>
    <row r="152" customFormat="false" ht="23.25" hidden="false" customHeight="false" outlineLevel="0" collapsed="false">
      <c r="A152" s="291" t="s">
        <v>1021</v>
      </c>
      <c r="B152" s="292" t="s">
        <v>557</v>
      </c>
      <c r="C152" s="292" t="s">
        <v>21</v>
      </c>
      <c r="D152" s="293" t="n">
        <f aca="false">D153</f>
        <v>3740060</v>
      </c>
      <c r="E152" s="293" t="n">
        <f aca="false">E153</f>
        <v>3740060</v>
      </c>
      <c r="F152" s="293" t="n">
        <f aca="false">F153</f>
        <v>3740060</v>
      </c>
    </row>
    <row r="153" customFormat="false" ht="23.25" hidden="false" customHeight="false" outlineLevel="0" collapsed="false">
      <c r="A153" s="291" t="s">
        <v>425</v>
      </c>
      <c r="B153" s="292" t="s">
        <v>557</v>
      </c>
      <c r="C153" s="292" t="s">
        <v>426</v>
      </c>
      <c r="D153" s="293" t="n">
        <f aca="false">'Прил. №6'!G478</f>
        <v>3740060</v>
      </c>
      <c r="E153" s="293" t="n">
        <f aca="false">'Прил. №6'!Q478</f>
        <v>3740060</v>
      </c>
      <c r="F153" s="293" t="n">
        <f aca="false">'Прил. №6'!R478</f>
        <v>3740060</v>
      </c>
    </row>
    <row r="154" customFormat="false" ht="23.25" hidden="false" customHeight="false" outlineLevel="0" collapsed="false">
      <c r="A154" s="291"/>
      <c r="B154" s="292"/>
      <c r="C154" s="296"/>
      <c r="D154" s="293"/>
      <c r="E154" s="293"/>
      <c r="F154" s="293"/>
    </row>
    <row r="155" customFormat="false" ht="46.5" hidden="false" customHeight="false" outlineLevel="0" collapsed="false">
      <c r="A155" s="291" t="s">
        <v>1022</v>
      </c>
      <c r="B155" s="292" t="s">
        <v>369</v>
      </c>
      <c r="C155" s="292" t="s">
        <v>21</v>
      </c>
      <c r="D155" s="293" t="n">
        <f aca="false">D165+D161+D169+D156+D173</f>
        <v>25592057</v>
      </c>
      <c r="E155" s="293" t="n">
        <f aca="false">E165+E161+E169+E156+E173</f>
        <v>37920926</v>
      </c>
      <c r="F155" s="293" t="n">
        <f aca="false">F165+F161+F169+F156+F173</f>
        <v>25592057</v>
      </c>
    </row>
    <row r="156" customFormat="false" ht="46.5" hidden="false" customHeight="false" outlineLevel="0" collapsed="false">
      <c r="A156" s="291" t="s">
        <v>644</v>
      </c>
      <c r="B156" s="292" t="s">
        <v>645</v>
      </c>
      <c r="C156" s="292" t="s">
        <v>21</v>
      </c>
      <c r="D156" s="293" t="n">
        <f aca="false">D157</f>
        <v>1338800</v>
      </c>
      <c r="E156" s="293" t="n">
        <f aca="false">E157</f>
        <v>1338800</v>
      </c>
      <c r="F156" s="293" t="n">
        <f aca="false">F157</f>
        <v>1338800</v>
      </c>
    </row>
    <row r="157" customFormat="false" ht="46.5" hidden="false" customHeight="false" outlineLevel="0" collapsed="false">
      <c r="A157" s="291" t="s">
        <v>646</v>
      </c>
      <c r="B157" s="292" t="s">
        <v>647</v>
      </c>
      <c r="C157" s="292" t="s">
        <v>21</v>
      </c>
      <c r="D157" s="293" t="n">
        <f aca="false">D158+D159</f>
        <v>1338800</v>
      </c>
      <c r="E157" s="293" t="n">
        <f aca="false">E158+E159</f>
        <v>1338800</v>
      </c>
      <c r="F157" s="293" t="n">
        <f aca="false">F158+F159</f>
        <v>1338800</v>
      </c>
    </row>
    <row r="158" customFormat="false" ht="69.75" hidden="false" customHeight="false" outlineLevel="0" collapsed="false">
      <c r="A158" s="294" t="s">
        <v>30</v>
      </c>
      <c r="B158" s="292" t="s">
        <v>647</v>
      </c>
      <c r="C158" s="25" t="s">
        <v>31</v>
      </c>
      <c r="D158" s="293" t="n">
        <f aca="false">'Прил. №6'!G604</f>
        <v>1288800</v>
      </c>
      <c r="E158" s="293" t="n">
        <f aca="false">'Прил. №6'!Q604</f>
        <v>1288800</v>
      </c>
      <c r="F158" s="293" t="n">
        <f aca="false">'Прил. №6'!R604</f>
        <v>1288800</v>
      </c>
    </row>
    <row r="159" customFormat="false" ht="23.25" hidden="false" customHeight="false" outlineLevel="0" collapsed="false">
      <c r="A159" s="294" t="s">
        <v>997</v>
      </c>
      <c r="B159" s="292" t="s">
        <v>647</v>
      </c>
      <c r="C159" s="292" t="s">
        <v>47</v>
      </c>
      <c r="D159" s="293" t="n">
        <f aca="false">'Прил. №6'!G605</f>
        <v>50000</v>
      </c>
      <c r="E159" s="293" t="n">
        <f aca="false">'Прил. №6'!Q605</f>
        <v>50000</v>
      </c>
      <c r="F159" s="293" t="n">
        <f aca="false">'Прил. №6'!R605</f>
        <v>50000</v>
      </c>
    </row>
    <row r="160" customFormat="false" ht="23.25" hidden="false" customHeight="false" outlineLevel="0" collapsed="false">
      <c r="A160" s="291"/>
      <c r="B160" s="292"/>
      <c r="C160" s="292"/>
      <c r="D160" s="293"/>
      <c r="E160" s="293"/>
      <c r="F160" s="293"/>
    </row>
    <row r="161" customFormat="false" ht="23.25" hidden="false" customHeight="false" outlineLevel="0" collapsed="false">
      <c r="A161" s="291" t="s">
        <v>611</v>
      </c>
      <c r="B161" s="292" t="s">
        <v>1023</v>
      </c>
      <c r="C161" s="292" t="s">
        <v>21</v>
      </c>
      <c r="D161" s="293" t="n">
        <f aca="false">D162</f>
        <v>8919200</v>
      </c>
      <c r="E161" s="293" t="n">
        <f aca="false">E162</f>
        <v>8919200</v>
      </c>
      <c r="F161" s="293" t="n">
        <f aca="false">F162</f>
        <v>8919200</v>
      </c>
    </row>
    <row r="162" customFormat="false" ht="46.5" hidden="false" customHeight="false" outlineLevel="0" collapsed="false">
      <c r="A162" s="291" t="s">
        <v>1024</v>
      </c>
      <c r="B162" s="292" t="s">
        <v>614</v>
      </c>
      <c r="C162" s="292" t="s">
        <v>21</v>
      </c>
      <c r="D162" s="293" t="n">
        <f aca="false">D163</f>
        <v>8919200</v>
      </c>
      <c r="E162" s="293" t="n">
        <f aca="false">E163</f>
        <v>8919200</v>
      </c>
      <c r="F162" s="293" t="n">
        <f aca="false">F163</f>
        <v>8919200</v>
      </c>
    </row>
    <row r="163" customFormat="false" ht="23.25" hidden="false" customHeight="false" outlineLevel="0" collapsed="false">
      <c r="A163" s="291" t="s">
        <v>425</v>
      </c>
      <c r="B163" s="292" t="s">
        <v>614</v>
      </c>
      <c r="C163" s="292" t="s">
        <v>426</v>
      </c>
      <c r="D163" s="293" t="n">
        <f aca="false">'Прил. №6'!G563</f>
        <v>8919200</v>
      </c>
      <c r="E163" s="293" t="n">
        <f aca="false">'Прил. №6'!Q563</f>
        <v>8919200</v>
      </c>
      <c r="F163" s="293" t="n">
        <f aca="false">'Прил. №6'!R563</f>
        <v>8919200</v>
      </c>
    </row>
    <row r="164" customFormat="false" ht="23.25" hidden="false" customHeight="false" outlineLevel="0" collapsed="false">
      <c r="A164" s="291"/>
      <c r="B164" s="292"/>
      <c r="C164" s="292"/>
      <c r="D164" s="293"/>
      <c r="E164" s="293"/>
      <c r="F164" s="293"/>
    </row>
    <row r="165" customFormat="false" ht="46.5" hidden="false" customHeight="false" outlineLevel="0" collapsed="false">
      <c r="A165" s="291" t="s">
        <v>1025</v>
      </c>
      <c r="B165" s="292" t="s">
        <v>371</v>
      </c>
      <c r="C165" s="292" t="s">
        <v>21</v>
      </c>
      <c r="D165" s="293" t="n">
        <f aca="false">D166</f>
        <v>1013750</v>
      </c>
      <c r="E165" s="293" t="n">
        <f aca="false">E166</f>
        <v>1013750</v>
      </c>
      <c r="F165" s="293" t="n">
        <f aca="false">F166</f>
        <v>1013750</v>
      </c>
    </row>
    <row r="166" customFormat="false" ht="46.5" hidden="false" customHeight="false" outlineLevel="0" collapsed="false">
      <c r="A166" s="291" t="s">
        <v>372</v>
      </c>
      <c r="B166" s="292" t="s">
        <v>373</v>
      </c>
      <c r="C166" s="292" t="s">
        <v>21</v>
      </c>
      <c r="D166" s="293" t="n">
        <f aca="false">D167</f>
        <v>1013750</v>
      </c>
      <c r="E166" s="293" t="n">
        <f aca="false">E167</f>
        <v>1013750</v>
      </c>
      <c r="F166" s="293" t="n">
        <f aca="false">F167</f>
        <v>1013750</v>
      </c>
    </row>
    <row r="167" customFormat="false" ht="46.5" hidden="false" customHeight="false" outlineLevel="0" collapsed="false">
      <c r="A167" s="291" t="s">
        <v>142</v>
      </c>
      <c r="B167" s="292" t="s">
        <v>373</v>
      </c>
      <c r="C167" s="292" t="s">
        <v>143</v>
      </c>
      <c r="D167" s="293" t="n">
        <f aca="false">'Прил. №6'!G817</f>
        <v>1013750</v>
      </c>
      <c r="E167" s="293" t="n">
        <f aca="false">'Прил. №6'!Q817</f>
        <v>1013750</v>
      </c>
      <c r="F167" s="293" t="n">
        <f aca="false">'Прил. №6'!R817</f>
        <v>1013750</v>
      </c>
    </row>
    <row r="168" customFormat="false" ht="23.25" hidden="false" customHeight="false" outlineLevel="0" collapsed="false">
      <c r="A168" s="291"/>
      <c r="B168" s="292"/>
      <c r="C168" s="292"/>
      <c r="D168" s="293"/>
      <c r="E168" s="293"/>
      <c r="F168" s="293"/>
    </row>
    <row r="169" customFormat="false" ht="69.75" hidden="false" customHeight="false" outlineLevel="0" collapsed="false">
      <c r="A169" s="291" t="s">
        <v>704</v>
      </c>
      <c r="B169" s="292" t="s">
        <v>649</v>
      </c>
      <c r="C169" s="292" t="s">
        <v>21</v>
      </c>
      <c r="D169" s="293" t="n">
        <f aca="false">D170</f>
        <v>1991438</v>
      </c>
      <c r="E169" s="293" t="n">
        <f aca="false">E170</f>
        <v>1991438</v>
      </c>
      <c r="F169" s="293" t="n">
        <f aca="false">F170</f>
        <v>1991438</v>
      </c>
    </row>
    <row r="170" customFormat="false" ht="23.25" hidden="false" customHeight="false" outlineLevel="0" collapsed="false">
      <c r="A170" s="291" t="s">
        <v>28</v>
      </c>
      <c r="B170" s="292" t="s">
        <v>650</v>
      </c>
      <c r="C170" s="292" t="s">
        <v>21</v>
      </c>
      <c r="D170" s="293" t="n">
        <f aca="false">D171</f>
        <v>1991438</v>
      </c>
      <c r="E170" s="293" t="n">
        <f aca="false">E171</f>
        <v>1991438</v>
      </c>
      <c r="F170" s="293" t="n">
        <f aca="false">F171</f>
        <v>1991438</v>
      </c>
    </row>
    <row r="171" customFormat="false" ht="69.75" hidden="false" customHeight="false" outlineLevel="0" collapsed="false">
      <c r="A171" s="291" t="s">
        <v>30</v>
      </c>
      <c r="B171" s="292" t="s">
        <v>650</v>
      </c>
      <c r="C171" s="292" t="s">
        <v>31</v>
      </c>
      <c r="D171" s="293" t="n">
        <f aca="false">'Прил. №6'!G609</f>
        <v>1991438</v>
      </c>
      <c r="E171" s="293" t="n">
        <f aca="false">'Прил. №6'!Q609</f>
        <v>1991438</v>
      </c>
      <c r="F171" s="293" t="n">
        <f aca="false">'Прил. №6'!R609</f>
        <v>1991438</v>
      </c>
    </row>
    <row r="172" customFormat="false" ht="23.25" hidden="false" customHeight="false" outlineLevel="0" collapsed="false">
      <c r="A172" s="291"/>
      <c r="B172" s="292"/>
      <c r="C172" s="292"/>
      <c r="D172" s="293"/>
      <c r="E172" s="293"/>
      <c r="F172" s="293"/>
    </row>
    <row r="173" customFormat="false" ht="46.5" hidden="false" customHeight="false" outlineLevel="0" collapsed="false">
      <c r="A173" s="291" t="s">
        <v>615</v>
      </c>
      <c r="B173" s="296" t="s">
        <v>616</v>
      </c>
      <c r="C173" s="296" t="s">
        <v>21</v>
      </c>
      <c r="D173" s="293" t="n">
        <f aca="false">D174</f>
        <v>12328869</v>
      </c>
      <c r="E173" s="293" t="n">
        <f aca="false">E174</f>
        <v>24657738</v>
      </c>
      <c r="F173" s="293" t="n">
        <f aca="false">F174</f>
        <v>12328869</v>
      </c>
    </row>
    <row r="174" customFormat="false" ht="69.75" hidden="false" customHeight="false" outlineLevel="0" collapsed="false">
      <c r="A174" s="291" t="s">
        <v>617</v>
      </c>
      <c r="B174" s="296" t="s">
        <v>618</v>
      </c>
      <c r="C174" s="296" t="s">
        <v>21</v>
      </c>
      <c r="D174" s="293" t="n">
        <f aca="false">D177+D176+D175</f>
        <v>12328869</v>
      </c>
      <c r="E174" s="293" t="n">
        <f aca="false">E177+E176+E175</f>
        <v>24657738</v>
      </c>
      <c r="F174" s="293" t="n">
        <f aca="false">F177+F176+F175</f>
        <v>12328869</v>
      </c>
    </row>
    <row r="175" customFormat="false" ht="69.75" hidden="false" customHeight="false" outlineLevel="0" collapsed="false">
      <c r="A175" s="291" t="s">
        <v>30</v>
      </c>
      <c r="B175" s="296" t="s">
        <v>618</v>
      </c>
      <c r="C175" s="296" t="s">
        <v>31</v>
      </c>
      <c r="D175" s="293" t="n">
        <f aca="false">'Прил. №6'!G613+'Прил. №6'!G768</f>
        <v>182200</v>
      </c>
      <c r="E175" s="293" t="n">
        <f aca="false">'Прил. №6'!Q613+'Прил. №6'!Q768</f>
        <v>364400</v>
      </c>
      <c r="F175" s="293" t="n">
        <f aca="false">'Прил. №6'!R613+'Прил. №6'!R768</f>
        <v>182200</v>
      </c>
    </row>
    <row r="176" customFormat="false" ht="23.25" hidden="false" customHeight="false" outlineLevel="0" collapsed="false">
      <c r="A176" s="294" t="s">
        <v>997</v>
      </c>
      <c r="B176" s="296" t="s">
        <v>618</v>
      </c>
      <c r="C176" s="296" t="s">
        <v>47</v>
      </c>
      <c r="D176" s="293" t="n">
        <f aca="false">'Прил. №6'!G761</f>
        <v>24000</v>
      </c>
      <c r="E176" s="293" t="n">
        <f aca="false">'Прил. №6'!Q761</f>
        <v>48000</v>
      </c>
      <c r="F176" s="293" t="n">
        <f aca="false">'Прил. №6'!R761</f>
        <v>24000</v>
      </c>
    </row>
    <row r="177" customFormat="false" ht="23.25" hidden="false" customHeight="false" outlineLevel="0" collapsed="false">
      <c r="A177" s="291" t="s">
        <v>261</v>
      </c>
      <c r="B177" s="296" t="s">
        <v>618</v>
      </c>
      <c r="C177" s="296" t="s">
        <v>262</v>
      </c>
      <c r="D177" s="293" t="n">
        <f aca="false">'Прил. №6'!G567</f>
        <v>12122669</v>
      </c>
      <c r="E177" s="293" t="n">
        <f aca="false">'Прил. №6'!Q567</f>
        <v>24245338</v>
      </c>
      <c r="F177" s="293" t="n">
        <f aca="false">'Прил. №6'!R567</f>
        <v>12122669</v>
      </c>
    </row>
    <row r="178" customFormat="false" ht="23.25" hidden="false" customHeight="false" outlineLevel="0" collapsed="false">
      <c r="A178" s="291"/>
      <c r="B178" s="292"/>
      <c r="C178" s="292"/>
      <c r="D178" s="293"/>
      <c r="E178" s="293"/>
      <c r="F178" s="293"/>
    </row>
    <row r="179" s="297" customFormat="true" ht="22.5" hidden="false" customHeight="false" outlineLevel="0" collapsed="false">
      <c r="A179" s="287" t="s">
        <v>1026</v>
      </c>
      <c r="B179" s="298" t="s">
        <v>375</v>
      </c>
      <c r="C179" s="290" t="s">
        <v>21</v>
      </c>
      <c r="D179" s="289" t="n">
        <f aca="false">D180+D202+D267</f>
        <v>889293154</v>
      </c>
      <c r="E179" s="289" t="n">
        <f aca="false">E180+E202+E267</f>
        <v>826855117</v>
      </c>
      <c r="F179" s="289" t="n">
        <f aca="false">F180+F202+F267</f>
        <v>856470867</v>
      </c>
    </row>
    <row r="180" customFormat="false" ht="23.25" hidden="false" customHeight="false" outlineLevel="0" collapsed="false">
      <c r="A180" s="291" t="s">
        <v>52</v>
      </c>
      <c r="B180" s="292" t="s">
        <v>462</v>
      </c>
      <c r="C180" s="292" t="s">
        <v>21</v>
      </c>
      <c r="D180" s="293" t="n">
        <f aca="false">+D181+D194+D198+D187</f>
        <v>54380746</v>
      </c>
      <c r="E180" s="293" t="n">
        <f aca="false">+E181+E194+E198+E187</f>
        <v>53947073</v>
      </c>
      <c r="F180" s="293" t="n">
        <f aca="false">+F181+F194+F198+F187</f>
        <v>53894997</v>
      </c>
    </row>
    <row r="181" customFormat="false" ht="46.5" hidden="false" customHeight="false" outlineLevel="0" collapsed="false">
      <c r="A181" s="291" t="s">
        <v>463</v>
      </c>
      <c r="B181" s="292" t="s">
        <v>464</v>
      </c>
      <c r="C181" s="25" t="s">
        <v>21</v>
      </c>
      <c r="D181" s="293" t="n">
        <f aca="false">D182</f>
        <v>45490747</v>
      </c>
      <c r="E181" s="293" t="n">
        <f aca="false">E182</f>
        <v>45198477</v>
      </c>
      <c r="F181" s="293" t="n">
        <f aca="false">F182</f>
        <v>45128571</v>
      </c>
    </row>
    <row r="182" customFormat="false" ht="23.25" hidden="false" customHeight="false" outlineLevel="0" collapsed="false">
      <c r="A182" s="291" t="s">
        <v>192</v>
      </c>
      <c r="B182" s="292" t="s">
        <v>465</v>
      </c>
      <c r="C182" s="25" t="s">
        <v>21</v>
      </c>
      <c r="D182" s="293" t="n">
        <f aca="false">D183+D184+D185</f>
        <v>45490747</v>
      </c>
      <c r="E182" s="293" t="n">
        <f aca="false">E183+E184+E185</f>
        <v>45198477</v>
      </c>
      <c r="F182" s="293" t="n">
        <f aca="false">F183+F184+F185</f>
        <v>45128571</v>
      </c>
    </row>
    <row r="183" customFormat="false" ht="69.75" hidden="false" customHeight="false" outlineLevel="0" collapsed="false">
      <c r="A183" s="294" t="s">
        <v>30</v>
      </c>
      <c r="B183" s="292" t="s">
        <v>465</v>
      </c>
      <c r="C183" s="25" t="s">
        <v>31</v>
      </c>
      <c r="D183" s="293" t="n">
        <f aca="false">'Прил. №6'!G1006</f>
        <v>42524812</v>
      </c>
      <c r="E183" s="293" t="n">
        <f aca="false">'Прил. №6'!Q1006</f>
        <v>42524812</v>
      </c>
      <c r="F183" s="293" t="n">
        <f aca="false">'Прил. №6'!R1006</f>
        <v>42524812</v>
      </c>
    </row>
    <row r="184" customFormat="false" ht="23.25" hidden="false" customHeight="false" outlineLevel="0" collapsed="false">
      <c r="A184" s="294" t="s">
        <v>997</v>
      </c>
      <c r="B184" s="292" t="s">
        <v>465</v>
      </c>
      <c r="C184" s="25" t="s">
        <v>47</v>
      </c>
      <c r="D184" s="293" t="n">
        <f aca="false">'Прил. №6'!G975+'Прил. №6'!G1007</f>
        <v>2964630</v>
      </c>
      <c r="E184" s="293" t="n">
        <f aca="false">'Прил. №6'!Q975+'Прил. №6'!Q1007</f>
        <v>2672360</v>
      </c>
      <c r="F184" s="293" t="n">
        <f aca="false">'Прил. №6'!R975+'Прил. №6'!R1007</f>
        <v>2602454</v>
      </c>
    </row>
    <row r="185" customFormat="false" ht="23.25" hidden="false" customHeight="false" outlineLevel="0" collapsed="false">
      <c r="A185" s="294" t="s">
        <v>42</v>
      </c>
      <c r="B185" s="292" t="s">
        <v>465</v>
      </c>
      <c r="C185" s="25" t="s">
        <v>43</v>
      </c>
      <c r="D185" s="293" t="n">
        <f aca="false">'Прил. №6'!G1008</f>
        <v>1305</v>
      </c>
      <c r="E185" s="293" t="n">
        <f aca="false">'Прил. №6'!Q1008</f>
        <v>1305</v>
      </c>
      <c r="F185" s="293" t="n">
        <f aca="false">'Прил. №6'!R1008</f>
        <v>1305</v>
      </c>
    </row>
    <row r="186" customFormat="false" ht="23.25" hidden="false" customHeight="false" outlineLevel="0" collapsed="false">
      <c r="A186" s="294"/>
      <c r="B186" s="292"/>
      <c r="C186" s="25"/>
      <c r="D186" s="293"/>
      <c r="E186" s="293"/>
      <c r="F186" s="293"/>
    </row>
    <row r="187" customFormat="false" ht="23.25" hidden="false" customHeight="false" outlineLevel="0" collapsed="false">
      <c r="A187" s="291" t="s">
        <v>494</v>
      </c>
      <c r="B187" s="292" t="s">
        <v>495</v>
      </c>
      <c r="C187" s="292" t="s">
        <v>21</v>
      </c>
      <c r="D187" s="293" t="n">
        <f aca="false">D188+D191</f>
        <v>8172985</v>
      </c>
      <c r="E187" s="293" t="n">
        <f aca="false">E188+E191</f>
        <v>8031582</v>
      </c>
      <c r="F187" s="293" t="n">
        <f aca="false">F188+F191</f>
        <v>8049412</v>
      </c>
    </row>
    <row r="188" customFormat="false" ht="23.25" hidden="false" customHeight="false" outlineLevel="0" collapsed="false">
      <c r="A188" s="291" t="s">
        <v>28</v>
      </c>
      <c r="B188" s="292" t="s">
        <v>496</v>
      </c>
      <c r="C188" s="292" t="s">
        <v>21</v>
      </c>
      <c r="D188" s="293" t="n">
        <f aca="false">D189</f>
        <v>7698520</v>
      </c>
      <c r="E188" s="293" t="n">
        <f aca="false">E189</f>
        <v>7698520</v>
      </c>
      <c r="F188" s="293" t="n">
        <f aca="false">F189</f>
        <v>7698520</v>
      </c>
    </row>
    <row r="189" customFormat="false" ht="69.75" hidden="false" customHeight="false" outlineLevel="0" collapsed="false">
      <c r="A189" s="294" t="s">
        <v>30</v>
      </c>
      <c r="B189" s="292" t="s">
        <v>496</v>
      </c>
      <c r="C189" s="25" t="s">
        <v>31</v>
      </c>
      <c r="D189" s="293" t="n">
        <f aca="false">'Прил. №6'!G1012</f>
        <v>7698520</v>
      </c>
      <c r="E189" s="293" t="n">
        <f aca="false">'Прил. №6'!Q1012</f>
        <v>7698520</v>
      </c>
      <c r="F189" s="293" t="n">
        <f aca="false">'Прил. №6'!R1012</f>
        <v>7698520</v>
      </c>
    </row>
    <row r="190" customFormat="false" ht="23.25" hidden="false" customHeight="false" outlineLevel="0" collapsed="false">
      <c r="A190" s="294"/>
      <c r="B190" s="292"/>
      <c r="C190" s="25"/>
      <c r="D190" s="293"/>
      <c r="E190" s="293"/>
      <c r="F190" s="293"/>
    </row>
    <row r="191" customFormat="false" ht="23.25" hidden="false" customHeight="false" outlineLevel="0" collapsed="false">
      <c r="A191" s="291" t="s">
        <v>44</v>
      </c>
      <c r="B191" s="292" t="s">
        <v>497</v>
      </c>
      <c r="C191" s="25" t="s">
        <v>21</v>
      </c>
      <c r="D191" s="293" t="n">
        <f aca="false">D192</f>
        <v>474465</v>
      </c>
      <c r="E191" s="293" t="n">
        <f aca="false">E192</f>
        <v>333062</v>
      </c>
      <c r="F191" s="293" t="n">
        <f aca="false">F192</f>
        <v>350892</v>
      </c>
    </row>
    <row r="192" customFormat="false" ht="23.25" hidden="false" customHeight="false" outlineLevel="0" collapsed="false">
      <c r="A192" s="294" t="s">
        <v>46</v>
      </c>
      <c r="B192" s="292" t="s">
        <v>497</v>
      </c>
      <c r="C192" s="25" t="s">
        <v>47</v>
      </c>
      <c r="D192" s="293" t="n">
        <f aca="false">'Прил. №6'!G1015</f>
        <v>474465</v>
      </c>
      <c r="E192" s="293" t="n">
        <f aca="false">'Прил. №6'!Q1015</f>
        <v>333062</v>
      </c>
      <c r="F192" s="293" t="n">
        <f aca="false">'Прил. №6'!R1015</f>
        <v>350892</v>
      </c>
    </row>
    <row r="193" customFormat="false" ht="23.25" hidden="false" customHeight="false" outlineLevel="0" collapsed="false">
      <c r="A193" s="294"/>
      <c r="B193" s="292"/>
      <c r="C193" s="25"/>
      <c r="D193" s="293"/>
      <c r="E193" s="293"/>
      <c r="F193" s="293"/>
    </row>
    <row r="194" customFormat="false" ht="46.5" hidden="false" customHeight="false" outlineLevel="0" collapsed="false">
      <c r="A194" s="291" t="s">
        <v>498</v>
      </c>
      <c r="B194" s="292" t="s">
        <v>499</v>
      </c>
      <c r="C194" s="25" t="s">
        <v>21</v>
      </c>
      <c r="D194" s="293" t="n">
        <f aca="false">D195</f>
        <v>683444</v>
      </c>
      <c r="E194" s="293" t="n">
        <f aca="false">E195</f>
        <v>683444</v>
      </c>
      <c r="F194" s="293" t="n">
        <f aca="false">F195</f>
        <v>683444</v>
      </c>
    </row>
    <row r="195" customFormat="false" ht="46.5" hidden="false" customHeight="false" outlineLevel="0" collapsed="false">
      <c r="A195" s="291" t="s">
        <v>500</v>
      </c>
      <c r="B195" s="292" t="s">
        <v>501</v>
      </c>
      <c r="C195" s="292" t="s">
        <v>21</v>
      </c>
      <c r="D195" s="293" t="n">
        <f aca="false">D196</f>
        <v>683444</v>
      </c>
      <c r="E195" s="293" t="n">
        <f aca="false">E196</f>
        <v>683444</v>
      </c>
      <c r="F195" s="293" t="n">
        <f aca="false">F196</f>
        <v>683444</v>
      </c>
    </row>
    <row r="196" customFormat="false" ht="69.75" hidden="false" customHeight="false" outlineLevel="0" collapsed="false">
      <c r="A196" s="291" t="s">
        <v>30</v>
      </c>
      <c r="B196" s="292" t="s">
        <v>501</v>
      </c>
      <c r="C196" s="292" t="s">
        <v>31</v>
      </c>
      <c r="D196" s="293" t="n">
        <f aca="false">'Прил. №6'!G1019</f>
        <v>683444</v>
      </c>
      <c r="E196" s="293" t="n">
        <f aca="false">'Прил. №6'!Q1019</f>
        <v>683444</v>
      </c>
      <c r="F196" s="293" t="n">
        <f aca="false">'Прил. №6'!R1019</f>
        <v>683444</v>
      </c>
    </row>
    <row r="197" customFormat="false" ht="23.25" hidden="false" customHeight="false" outlineLevel="0" collapsed="false">
      <c r="A197" s="287"/>
      <c r="B197" s="292"/>
      <c r="C197" s="25"/>
      <c r="D197" s="293"/>
      <c r="E197" s="293"/>
      <c r="F197" s="293"/>
    </row>
    <row r="198" customFormat="false" ht="23.25" hidden="false" customHeight="false" outlineLevel="0" collapsed="false">
      <c r="A198" s="291" t="s">
        <v>502</v>
      </c>
      <c r="B198" s="292" t="s">
        <v>503</v>
      </c>
      <c r="C198" s="25" t="s">
        <v>21</v>
      </c>
      <c r="D198" s="293" t="n">
        <f aca="false">D199</f>
        <v>33570</v>
      </c>
      <c r="E198" s="293" t="n">
        <f aca="false">E199</f>
        <v>33570</v>
      </c>
      <c r="F198" s="293" t="n">
        <f aca="false">F199</f>
        <v>33570</v>
      </c>
    </row>
    <row r="199" customFormat="false" ht="23.25" hidden="false" customHeight="false" outlineLevel="0" collapsed="false">
      <c r="A199" s="291" t="s">
        <v>435</v>
      </c>
      <c r="B199" s="292" t="s">
        <v>504</v>
      </c>
      <c r="C199" s="25" t="s">
        <v>21</v>
      </c>
      <c r="D199" s="293" t="n">
        <f aca="false">D200</f>
        <v>33570</v>
      </c>
      <c r="E199" s="293" t="n">
        <f aca="false">E200</f>
        <v>33570</v>
      </c>
      <c r="F199" s="293" t="n">
        <f aca="false">F200</f>
        <v>33570</v>
      </c>
    </row>
    <row r="200" customFormat="false" ht="23.25" hidden="false" customHeight="false" outlineLevel="0" collapsed="false">
      <c r="A200" s="294" t="s">
        <v>997</v>
      </c>
      <c r="B200" s="292" t="s">
        <v>504</v>
      </c>
      <c r="C200" s="25" t="s">
        <v>47</v>
      </c>
      <c r="D200" s="293" t="n">
        <f aca="false">'Прил. №6'!G1023</f>
        <v>33570</v>
      </c>
      <c r="E200" s="293" t="n">
        <f aca="false">'Прил. №6'!Q1023</f>
        <v>33570</v>
      </c>
      <c r="F200" s="293" t="n">
        <f aca="false">'Прил. №6'!R1023</f>
        <v>33570</v>
      </c>
    </row>
    <row r="201" customFormat="false" ht="23.25" hidden="false" customHeight="false" outlineLevel="0" collapsed="false">
      <c r="A201" s="287"/>
      <c r="B201" s="298"/>
      <c r="C201" s="290"/>
      <c r="D201" s="293"/>
      <c r="E201" s="293"/>
      <c r="F201" s="293"/>
    </row>
    <row r="202" customFormat="false" ht="23.25" hidden="false" customHeight="false" outlineLevel="0" collapsed="false">
      <c r="A202" s="291" t="s">
        <v>1027</v>
      </c>
      <c r="B202" s="292" t="s">
        <v>377</v>
      </c>
      <c r="C202" s="292" t="s">
        <v>21</v>
      </c>
      <c r="D202" s="293" t="n">
        <f aca="false">D203+D220+D234+D259+D230+D226</f>
        <v>790407007</v>
      </c>
      <c r="E202" s="293" t="n">
        <f aca="false">E203+E220+E234+E259+E230+E226</f>
        <v>729301064</v>
      </c>
      <c r="F202" s="293" t="n">
        <f aca="false">F203+F220+F234+F259+F230+F226</f>
        <v>758634207</v>
      </c>
    </row>
    <row r="203" customFormat="false" ht="23.25" hidden="false" customHeight="false" outlineLevel="0" collapsed="false">
      <c r="A203" s="291" t="s">
        <v>378</v>
      </c>
      <c r="B203" s="292" t="s">
        <v>379</v>
      </c>
      <c r="C203" s="292" t="s">
        <v>21</v>
      </c>
      <c r="D203" s="293" t="n">
        <f aca="false">D208+D211+D216+D204</f>
        <v>577141890</v>
      </c>
      <c r="E203" s="293" t="n">
        <f aca="false">E208+E211+E216+E204</f>
        <v>546078022</v>
      </c>
      <c r="F203" s="293" t="n">
        <f aca="false">F208+F211+F216+F204</f>
        <v>529266554</v>
      </c>
    </row>
    <row r="204" customFormat="false" ht="23.25" hidden="false" customHeight="false" outlineLevel="0" collapsed="false">
      <c r="A204" s="291" t="s">
        <v>619</v>
      </c>
      <c r="B204" s="292" t="s">
        <v>620</v>
      </c>
      <c r="C204" s="292" t="s">
        <v>21</v>
      </c>
      <c r="D204" s="293" t="n">
        <f aca="false">D205+D206</f>
        <v>13737302</v>
      </c>
      <c r="E204" s="293" t="n">
        <f aca="false">E205+E206</f>
        <v>8262807</v>
      </c>
      <c r="F204" s="293" t="n">
        <f aca="false">F205+F206</f>
        <v>8262807</v>
      </c>
    </row>
    <row r="205" customFormat="false" ht="23.25" hidden="false" customHeight="false" outlineLevel="0" collapsed="false">
      <c r="A205" s="294" t="s">
        <v>997</v>
      </c>
      <c r="B205" s="292" t="s">
        <v>620</v>
      </c>
      <c r="C205" s="292" t="s">
        <v>47</v>
      </c>
      <c r="D205" s="293" t="n">
        <f aca="false">'Прил. №6'!G1080</f>
        <v>54949</v>
      </c>
      <c r="E205" s="293" t="n">
        <f aca="false">'Прил. №6'!Q1080</f>
        <v>33051</v>
      </c>
      <c r="F205" s="293" t="n">
        <f aca="false">'Прил. №6'!R1080</f>
        <v>33051</v>
      </c>
    </row>
    <row r="206" customFormat="false" ht="23.25" hidden="false" customHeight="false" outlineLevel="0" collapsed="false">
      <c r="A206" s="291" t="s">
        <v>425</v>
      </c>
      <c r="B206" s="292" t="s">
        <v>620</v>
      </c>
      <c r="C206" s="292" t="s">
        <v>426</v>
      </c>
      <c r="D206" s="293" t="n">
        <f aca="false">'Прил. №6'!G1081</f>
        <v>13682353</v>
      </c>
      <c r="E206" s="293" t="n">
        <f aca="false">'Прил. №6'!Q1081</f>
        <v>8229756</v>
      </c>
      <c r="F206" s="293" t="n">
        <f aca="false">'Прил. №6'!R1081</f>
        <v>8229756</v>
      </c>
    </row>
    <row r="207" customFormat="false" ht="23.25" hidden="false" customHeight="false" outlineLevel="0" collapsed="false">
      <c r="A207" s="291"/>
      <c r="B207" s="292"/>
      <c r="C207" s="292"/>
      <c r="D207" s="293"/>
      <c r="E207" s="293"/>
      <c r="F207" s="293"/>
    </row>
    <row r="208" customFormat="false" ht="93" hidden="false" customHeight="false" outlineLevel="0" collapsed="false">
      <c r="A208" s="291" t="s">
        <v>1028</v>
      </c>
      <c r="B208" s="292" t="s">
        <v>381</v>
      </c>
      <c r="C208" s="292" t="s">
        <v>21</v>
      </c>
      <c r="D208" s="293" t="n">
        <f aca="false">D209</f>
        <v>254698349</v>
      </c>
      <c r="E208" s="293" t="n">
        <f aca="false">E209</f>
        <v>238256311</v>
      </c>
      <c r="F208" s="293" t="n">
        <f aca="false">F209</f>
        <v>238256311</v>
      </c>
    </row>
    <row r="209" customFormat="false" ht="46.5" hidden="false" customHeight="false" outlineLevel="0" collapsed="false">
      <c r="A209" s="294" t="s">
        <v>142</v>
      </c>
      <c r="B209" s="292" t="s">
        <v>381</v>
      </c>
      <c r="C209" s="25" t="s">
        <v>143</v>
      </c>
      <c r="D209" s="293" t="n">
        <f aca="false">'Прил. №6'!G823</f>
        <v>254698349</v>
      </c>
      <c r="E209" s="293" t="n">
        <f aca="false">'Прил. №6'!Q823</f>
        <v>238256311</v>
      </c>
      <c r="F209" s="293" t="n">
        <f aca="false">'Прил. №6'!R823</f>
        <v>238256311</v>
      </c>
    </row>
    <row r="210" customFormat="false" ht="23.25" hidden="false" customHeight="false" outlineLevel="0" collapsed="false">
      <c r="A210" s="294"/>
      <c r="B210" s="292"/>
      <c r="C210" s="25"/>
      <c r="D210" s="293"/>
      <c r="E210" s="293"/>
      <c r="F210" s="293"/>
    </row>
    <row r="211" customFormat="false" ht="93" hidden="false" customHeight="false" outlineLevel="0" collapsed="false">
      <c r="A211" s="291" t="s">
        <v>1029</v>
      </c>
      <c r="B211" s="292" t="s">
        <v>408</v>
      </c>
      <c r="C211" s="292" t="s">
        <v>21</v>
      </c>
      <c r="D211" s="293" t="n">
        <f aca="false">D212+D213+D214</f>
        <v>293082239</v>
      </c>
      <c r="E211" s="293" t="n">
        <f aca="false">E212+E213+E214</f>
        <v>283934904</v>
      </c>
      <c r="F211" s="293" t="n">
        <f aca="false">F212+F213+F214</f>
        <v>267123436</v>
      </c>
    </row>
    <row r="212" customFormat="false" ht="69.75" hidden="false" customHeight="false" outlineLevel="0" collapsed="false">
      <c r="A212" s="294" t="s">
        <v>30</v>
      </c>
      <c r="B212" s="292" t="s">
        <v>408</v>
      </c>
      <c r="C212" s="25" t="s">
        <v>31</v>
      </c>
      <c r="D212" s="293" t="n">
        <f aca="false">'Прил. №6'!G859</f>
        <v>20056179</v>
      </c>
      <c r="E212" s="293" t="n">
        <f aca="false">'Прил. №6'!Q859</f>
        <v>19326182</v>
      </c>
      <c r="F212" s="293" t="n">
        <f aca="false">'Прил. №6'!R859</f>
        <v>17984553</v>
      </c>
    </row>
    <row r="213" customFormat="false" ht="23.25" hidden="false" customHeight="false" outlineLevel="0" collapsed="false">
      <c r="A213" s="294" t="s">
        <v>997</v>
      </c>
      <c r="B213" s="292" t="s">
        <v>408</v>
      </c>
      <c r="C213" s="25" t="s">
        <v>47</v>
      </c>
      <c r="D213" s="293" t="n">
        <f aca="false">'Прил. №6'!G860</f>
        <v>543134</v>
      </c>
      <c r="E213" s="293" t="n">
        <f aca="false">'Прил. №6'!Q860</f>
        <v>543134</v>
      </c>
      <c r="F213" s="293" t="n">
        <f aca="false">'Прил. №6'!R860</f>
        <v>543134</v>
      </c>
    </row>
    <row r="214" customFormat="false" ht="46.5" hidden="false" customHeight="false" outlineLevel="0" collapsed="false">
      <c r="A214" s="291" t="s">
        <v>142</v>
      </c>
      <c r="B214" s="292" t="s">
        <v>408</v>
      </c>
      <c r="C214" s="292" t="s">
        <v>143</v>
      </c>
      <c r="D214" s="293" t="n">
        <f aca="false">'Прил. №6'!G861+'Прил. №6'!G936</f>
        <v>272482926</v>
      </c>
      <c r="E214" s="293" t="n">
        <f aca="false">'Прил. №6'!Q861+'Прил. №6'!Q936</f>
        <v>264065588</v>
      </c>
      <c r="F214" s="293" t="n">
        <f aca="false">'Прил. №6'!R861+'Прил. №6'!R936</f>
        <v>248595749</v>
      </c>
    </row>
    <row r="215" customFormat="false" ht="23.25" hidden="false" customHeight="false" outlineLevel="0" collapsed="false">
      <c r="A215" s="291"/>
      <c r="B215" s="292"/>
      <c r="C215" s="292"/>
      <c r="D215" s="293"/>
      <c r="E215" s="293"/>
      <c r="F215" s="293"/>
    </row>
    <row r="216" customFormat="false" ht="93" hidden="false" customHeight="false" outlineLevel="0" collapsed="false">
      <c r="A216" s="291" t="s">
        <v>409</v>
      </c>
      <c r="B216" s="296" t="s">
        <v>410</v>
      </c>
      <c r="C216" s="296" t="s">
        <v>21</v>
      </c>
      <c r="D216" s="293" t="n">
        <f aca="false">D217+D218</f>
        <v>15624000</v>
      </c>
      <c r="E216" s="293" t="n">
        <f aca="false">E217+E218</f>
        <v>15624000</v>
      </c>
      <c r="F216" s="293" t="n">
        <f aca="false">F217+F218</f>
        <v>15624000</v>
      </c>
    </row>
    <row r="217" customFormat="false" ht="69.75" hidden="false" customHeight="false" outlineLevel="0" collapsed="false">
      <c r="A217" s="294" t="s">
        <v>30</v>
      </c>
      <c r="B217" s="296" t="s">
        <v>410</v>
      </c>
      <c r="C217" s="25" t="s">
        <v>31</v>
      </c>
      <c r="D217" s="293" t="n">
        <f aca="false">'Прил. №6'!G864</f>
        <v>937440</v>
      </c>
      <c r="E217" s="293" t="n">
        <f aca="false">'Прил. №6'!Q864</f>
        <v>937440</v>
      </c>
      <c r="F217" s="293" t="n">
        <f aca="false">'Прил. №6'!R864</f>
        <v>937440</v>
      </c>
    </row>
    <row r="218" customFormat="false" ht="46.5" hidden="false" customHeight="false" outlineLevel="0" collapsed="false">
      <c r="A218" s="291" t="s">
        <v>142</v>
      </c>
      <c r="B218" s="296" t="s">
        <v>410</v>
      </c>
      <c r="C218" s="296" t="s">
        <v>143</v>
      </c>
      <c r="D218" s="293" t="n">
        <f aca="false">'Прил. №6'!G865</f>
        <v>14686560</v>
      </c>
      <c r="E218" s="293" t="n">
        <f aca="false">'Прил. №6'!Q865</f>
        <v>14686560</v>
      </c>
      <c r="F218" s="293" t="n">
        <f aca="false">'Прил. №6'!R865</f>
        <v>14686560</v>
      </c>
    </row>
    <row r="219" customFormat="false" ht="23.25" hidden="false" customHeight="false" outlineLevel="0" collapsed="false">
      <c r="A219" s="294"/>
      <c r="B219" s="292"/>
      <c r="C219" s="25"/>
      <c r="D219" s="293"/>
      <c r="E219" s="293"/>
      <c r="F219" s="293"/>
    </row>
    <row r="220" customFormat="false" ht="23.25" hidden="false" customHeight="false" outlineLevel="0" collapsed="false">
      <c r="A220" s="291" t="s">
        <v>382</v>
      </c>
      <c r="B220" s="292" t="s">
        <v>383</v>
      </c>
      <c r="C220" s="292" t="s">
        <v>21</v>
      </c>
      <c r="D220" s="293" t="n">
        <f aca="false">D221</f>
        <v>115961583</v>
      </c>
      <c r="E220" s="293" t="n">
        <f aca="false">E221</f>
        <v>106504537</v>
      </c>
      <c r="F220" s="293" t="n">
        <f aca="false">F221</f>
        <v>130643288</v>
      </c>
    </row>
    <row r="221" customFormat="false" ht="23.25" hidden="false" customHeight="false" outlineLevel="0" collapsed="false">
      <c r="A221" s="291" t="s">
        <v>192</v>
      </c>
      <c r="B221" s="292" t="s">
        <v>384</v>
      </c>
      <c r="C221" s="292" t="s">
        <v>21</v>
      </c>
      <c r="D221" s="293" t="n">
        <f aca="false">D223+D222+D224</f>
        <v>115961583</v>
      </c>
      <c r="E221" s="293" t="n">
        <f aca="false">E223+E222+E224</f>
        <v>106504537</v>
      </c>
      <c r="F221" s="293" t="n">
        <f aca="false">F223+F222+F224</f>
        <v>130643288</v>
      </c>
    </row>
    <row r="222" customFormat="false" ht="23.25" hidden="false" customHeight="false" outlineLevel="0" collapsed="false">
      <c r="A222" s="294" t="s">
        <v>997</v>
      </c>
      <c r="B222" s="292" t="s">
        <v>384</v>
      </c>
      <c r="C222" s="292" t="s">
        <v>47</v>
      </c>
      <c r="D222" s="293" t="n">
        <f aca="false">'Прил. №6'!G869+'Прил. №6'!G980</f>
        <v>1463685</v>
      </c>
      <c r="E222" s="293" t="n">
        <f aca="false">'Прил. №6'!Q869+'Прил. №6'!Q980</f>
        <v>1296046</v>
      </c>
      <c r="F222" s="293" t="n">
        <f aca="false">'Прил. №6'!R869+'Прил. №6'!R980</f>
        <v>1296046</v>
      </c>
    </row>
    <row r="223" customFormat="false" ht="46.5" hidden="false" customHeight="false" outlineLevel="0" collapsed="false">
      <c r="A223" s="294" t="s">
        <v>142</v>
      </c>
      <c r="B223" s="292" t="s">
        <v>384</v>
      </c>
      <c r="C223" s="25" t="s">
        <v>143</v>
      </c>
      <c r="D223" s="293" t="n">
        <f aca="false">'Прил. №6'!G827+'Прил. №6'!G870</f>
        <v>113874124</v>
      </c>
      <c r="E223" s="293" t="n">
        <f aca="false">'Прил. №6'!Q827+'Прил. №6'!Q870</f>
        <v>104584717</v>
      </c>
      <c r="F223" s="293" t="n">
        <f aca="false">'Прил. №6'!R827+'Прил. №6'!R870</f>
        <v>128723468</v>
      </c>
    </row>
    <row r="224" customFormat="false" ht="23.25" hidden="false" customHeight="false" outlineLevel="0" collapsed="false">
      <c r="A224" s="294" t="s">
        <v>42</v>
      </c>
      <c r="B224" s="292" t="s">
        <v>384</v>
      </c>
      <c r="C224" s="25" t="s">
        <v>43</v>
      </c>
      <c r="D224" s="293" t="n">
        <f aca="false">'Прил. №6'!G871</f>
        <v>623774</v>
      </c>
      <c r="E224" s="293" t="n">
        <f aca="false">'Прил. №6'!Q871</f>
        <v>623774</v>
      </c>
      <c r="F224" s="293" t="n">
        <f aca="false">'Прил. №6'!R871</f>
        <v>623774</v>
      </c>
    </row>
    <row r="225" customFormat="false" ht="23.25" hidden="false" customHeight="false" outlineLevel="0" collapsed="false">
      <c r="A225" s="291"/>
      <c r="B225" s="296"/>
      <c r="C225" s="292"/>
      <c r="D225" s="293"/>
      <c r="E225" s="293"/>
      <c r="F225" s="293"/>
    </row>
    <row r="226" customFormat="false" ht="23.25" hidden="false" customHeight="false" outlineLevel="0" collapsed="false">
      <c r="A226" s="291" t="s">
        <v>411</v>
      </c>
      <c r="B226" s="296" t="s">
        <v>1030</v>
      </c>
      <c r="C226" s="292" t="s">
        <v>21</v>
      </c>
      <c r="D226" s="293" t="n">
        <f aca="false">D227</f>
        <v>21109434</v>
      </c>
      <c r="E226" s="293" t="n">
        <f aca="false">E227</f>
        <v>0</v>
      </c>
      <c r="F226" s="293" t="n">
        <f aca="false">F227</f>
        <v>0</v>
      </c>
    </row>
    <row r="227" customFormat="false" ht="69.75" hidden="false" customHeight="false" outlineLevel="0" collapsed="false">
      <c r="A227" s="291" t="s">
        <v>413</v>
      </c>
      <c r="B227" s="296" t="s">
        <v>414</v>
      </c>
      <c r="C227" s="292" t="s">
        <v>21</v>
      </c>
      <c r="D227" s="293" t="n">
        <f aca="false">D228</f>
        <v>21109434</v>
      </c>
      <c r="E227" s="293" t="n">
        <f aca="false">E228</f>
        <v>0</v>
      </c>
      <c r="F227" s="293" t="n">
        <f aca="false">F228</f>
        <v>0</v>
      </c>
    </row>
    <row r="228" customFormat="false" ht="46.5" hidden="false" customHeight="false" outlineLevel="0" collapsed="false">
      <c r="A228" s="291" t="s">
        <v>142</v>
      </c>
      <c r="B228" s="296" t="s">
        <v>414</v>
      </c>
      <c r="C228" s="292" t="s">
        <v>143</v>
      </c>
      <c r="D228" s="293" t="n">
        <f aca="false">'Прил. №6'!G875</f>
        <v>21109434</v>
      </c>
      <c r="E228" s="293" t="n">
        <f aca="false">'Прил. №6'!Q875</f>
        <v>0</v>
      </c>
      <c r="F228" s="293" t="n">
        <f aca="false">'Прил. №6'!R875</f>
        <v>0</v>
      </c>
    </row>
    <row r="229" customFormat="false" ht="23.25" hidden="false" customHeight="false" outlineLevel="0" collapsed="false">
      <c r="A229" s="291"/>
      <c r="B229" s="296"/>
      <c r="C229" s="292"/>
      <c r="D229" s="293"/>
      <c r="E229" s="293"/>
      <c r="F229" s="293"/>
    </row>
    <row r="230" customFormat="false" ht="23.25" hidden="false" customHeight="false" outlineLevel="0" collapsed="false">
      <c r="A230" s="291" t="s">
        <v>1031</v>
      </c>
      <c r="B230" s="292" t="s">
        <v>1032</v>
      </c>
      <c r="C230" s="25" t="s">
        <v>21</v>
      </c>
      <c r="D230" s="293" t="n">
        <f aca="false">D231</f>
        <v>2920547</v>
      </c>
      <c r="E230" s="293" t="n">
        <f aca="false">E231</f>
        <v>3367218</v>
      </c>
      <c r="F230" s="293" t="n">
        <f aca="false">F231</f>
        <v>3527770</v>
      </c>
    </row>
    <row r="231" customFormat="false" ht="46.5" hidden="false" customHeight="false" outlineLevel="0" collapsed="false">
      <c r="A231" s="291" t="s">
        <v>417</v>
      </c>
      <c r="B231" s="292" t="s">
        <v>1033</v>
      </c>
      <c r="C231" s="25" t="s">
        <v>21</v>
      </c>
      <c r="D231" s="293" t="n">
        <f aca="false">D232</f>
        <v>2920547</v>
      </c>
      <c r="E231" s="293" t="n">
        <f aca="false">E232</f>
        <v>3367218</v>
      </c>
      <c r="F231" s="293" t="n">
        <f aca="false">F232</f>
        <v>3527770</v>
      </c>
    </row>
    <row r="232" customFormat="false" ht="46.5" hidden="false" customHeight="false" outlineLevel="0" collapsed="false">
      <c r="A232" s="291" t="s">
        <v>1034</v>
      </c>
      <c r="B232" s="292" t="s">
        <v>1033</v>
      </c>
      <c r="C232" s="25" t="s">
        <v>143</v>
      </c>
      <c r="D232" s="293" t="n">
        <f aca="false">'Прил. №6'!G879</f>
        <v>2920547</v>
      </c>
      <c r="E232" s="293" t="n">
        <f aca="false">'Прил. №6'!Q879</f>
        <v>3367218</v>
      </c>
      <c r="F232" s="293" t="n">
        <f aca="false">'Прил. №6'!R879</f>
        <v>3527770</v>
      </c>
    </row>
    <row r="233" customFormat="false" ht="23.25" hidden="false" customHeight="false" outlineLevel="0" collapsed="false">
      <c r="A233" s="294"/>
      <c r="B233" s="292"/>
      <c r="C233" s="25"/>
      <c r="D233" s="293"/>
      <c r="E233" s="293"/>
      <c r="F233" s="293"/>
    </row>
    <row r="234" customFormat="false" ht="23.25" hidden="false" customHeight="false" outlineLevel="0" collapsed="false">
      <c r="A234" s="291" t="s">
        <v>385</v>
      </c>
      <c r="B234" s="292" t="s">
        <v>386</v>
      </c>
      <c r="C234" s="292" t="s">
        <v>21</v>
      </c>
      <c r="D234" s="293" t="n">
        <f aca="false">D235+D238+D242+D254+D245+D250</f>
        <v>73244453</v>
      </c>
      <c r="E234" s="293" t="n">
        <f aca="false">E235+E238+E242+E254+E245+E250</f>
        <v>73322187</v>
      </c>
      <c r="F234" s="293" t="n">
        <f aca="false">F235+F238+F242+F254+F245+F250</f>
        <v>95167495</v>
      </c>
    </row>
    <row r="235" customFormat="false" ht="69.75" hidden="false" customHeight="false" outlineLevel="0" collapsed="false">
      <c r="A235" s="291" t="s">
        <v>421</v>
      </c>
      <c r="B235" s="292" t="s">
        <v>422</v>
      </c>
      <c r="C235" s="25" t="s">
        <v>21</v>
      </c>
      <c r="D235" s="293" t="n">
        <f aca="false">D236</f>
        <v>527457</v>
      </c>
      <c r="E235" s="293" t="n">
        <f aca="false">E236</f>
        <v>527457</v>
      </c>
      <c r="F235" s="293" t="n">
        <f aca="false">F236</f>
        <v>527457</v>
      </c>
    </row>
    <row r="236" customFormat="false" ht="46.5" hidden="false" customHeight="false" outlineLevel="0" collapsed="false">
      <c r="A236" s="291" t="s">
        <v>142</v>
      </c>
      <c r="B236" s="292" t="s">
        <v>422</v>
      </c>
      <c r="C236" s="292" t="s">
        <v>143</v>
      </c>
      <c r="D236" s="293" t="n">
        <f aca="false">'Прил. №6'!G883</f>
        <v>527457</v>
      </c>
      <c r="E236" s="293" t="n">
        <f aca="false">'Прил. №6'!Q883</f>
        <v>527457</v>
      </c>
      <c r="F236" s="293" t="n">
        <f aca="false">'Прил. №6'!R883</f>
        <v>527457</v>
      </c>
    </row>
    <row r="237" customFormat="false" ht="23.25" hidden="false" customHeight="false" outlineLevel="0" collapsed="false">
      <c r="A237" s="291"/>
      <c r="B237" s="292"/>
      <c r="C237" s="292"/>
      <c r="D237" s="293"/>
      <c r="E237" s="293"/>
      <c r="F237" s="293"/>
    </row>
    <row r="238" customFormat="false" ht="23.25" hidden="false" customHeight="false" outlineLevel="0" collapsed="false">
      <c r="A238" s="291" t="s">
        <v>387</v>
      </c>
      <c r="B238" s="292" t="s">
        <v>388</v>
      </c>
      <c r="C238" s="292" t="s">
        <v>21</v>
      </c>
      <c r="D238" s="293" t="n">
        <f aca="false">D239+D240</f>
        <v>32658290</v>
      </c>
      <c r="E238" s="293" t="n">
        <f aca="false">E239+E240</f>
        <v>34155720</v>
      </c>
      <c r="F238" s="293" t="n">
        <f aca="false">F239+F240</f>
        <v>53793100</v>
      </c>
    </row>
    <row r="239" customFormat="false" ht="23.25" hidden="false" customHeight="false" outlineLevel="0" collapsed="false">
      <c r="A239" s="291" t="s">
        <v>46</v>
      </c>
      <c r="B239" s="292" t="s">
        <v>388</v>
      </c>
      <c r="C239" s="292" t="s">
        <v>47</v>
      </c>
      <c r="D239" s="293" t="n">
        <f aca="false">'Прил. №6'!G886</f>
        <v>675000</v>
      </c>
      <c r="E239" s="293" t="n">
        <f aca="false">'Прил. №6'!Q886</f>
        <v>1865720</v>
      </c>
      <c r="F239" s="293" t="n">
        <f aca="false">'Прил. №6'!R886</f>
        <v>4634300</v>
      </c>
    </row>
    <row r="240" customFormat="false" ht="46.5" hidden="false" customHeight="false" outlineLevel="0" collapsed="false">
      <c r="A240" s="291" t="s">
        <v>142</v>
      </c>
      <c r="B240" s="292" t="s">
        <v>388</v>
      </c>
      <c r="C240" s="25" t="s">
        <v>143</v>
      </c>
      <c r="D240" s="293" t="n">
        <f aca="false">'Прил. №6'!G831+'Прил. №6'!G887</f>
        <v>31983290</v>
      </c>
      <c r="E240" s="293" t="n">
        <f aca="false">'Прил. №6'!Q831+'Прил. №6'!Q887</f>
        <v>32290000</v>
      </c>
      <c r="F240" s="293" t="n">
        <f aca="false">'Прил. №6'!R831+'Прил. №6'!R887</f>
        <v>49158800</v>
      </c>
    </row>
    <row r="241" customFormat="false" ht="23.25" hidden="false" customHeight="false" outlineLevel="0" collapsed="false">
      <c r="A241" s="294"/>
      <c r="B241" s="292"/>
      <c r="C241" s="25"/>
      <c r="D241" s="293"/>
      <c r="E241" s="293"/>
      <c r="F241" s="293"/>
    </row>
    <row r="242" customFormat="false" ht="23.25" hidden="false" customHeight="false" outlineLevel="0" collapsed="false">
      <c r="A242" s="294" t="s">
        <v>389</v>
      </c>
      <c r="B242" s="292" t="s">
        <v>1035</v>
      </c>
      <c r="C242" s="25" t="s">
        <v>21</v>
      </c>
      <c r="D242" s="293" t="n">
        <f aca="false">D243</f>
        <v>0</v>
      </c>
      <c r="E242" s="293" t="n">
        <f aca="false">E243</f>
        <v>0</v>
      </c>
      <c r="F242" s="293" t="n">
        <f aca="false">F243</f>
        <v>2945852</v>
      </c>
    </row>
    <row r="243" customFormat="false" ht="46.5" hidden="false" customHeight="false" outlineLevel="0" collapsed="false">
      <c r="A243" s="294" t="s">
        <v>142</v>
      </c>
      <c r="B243" s="292" t="s">
        <v>1035</v>
      </c>
      <c r="C243" s="25" t="s">
        <v>143</v>
      </c>
      <c r="D243" s="293" t="n">
        <f aca="false">'Прил. №6'!G834+'Прил. №6'!G890</f>
        <v>0</v>
      </c>
      <c r="E243" s="293" t="n">
        <f aca="false">'Прил. №6'!Q834+'Прил. №6'!Q890</f>
        <v>0</v>
      </c>
      <c r="F243" s="293" t="n">
        <f aca="false">'Прил. №6'!R834+'Прил. №6'!R890</f>
        <v>2945852</v>
      </c>
    </row>
    <row r="244" customFormat="false" ht="23.25" hidden="false" customHeight="false" outlineLevel="0" collapsed="false">
      <c r="A244" s="294"/>
      <c r="B244" s="292"/>
      <c r="C244" s="25"/>
      <c r="D244" s="293"/>
      <c r="E244" s="293"/>
      <c r="F244" s="293"/>
    </row>
    <row r="245" customFormat="false" ht="23.25" hidden="false" customHeight="false" outlineLevel="0" collapsed="false">
      <c r="A245" s="294" t="s">
        <v>423</v>
      </c>
      <c r="B245" s="296" t="s">
        <v>424</v>
      </c>
      <c r="C245" s="25" t="s">
        <v>21</v>
      </c>
      <c r="D245" s="293" t="n">
        <f aca="false">D246+D248+D247</f>
        <v>6852800</v>
      </c>
      <c r="E245" s="293" t="n">
        <f aca="false">E246+E248+E247</f>
        <v>6852800</v>
      </c>
      <c r="F245" s="293" t="n">
        <f aca="false">F246+F248+F247</f>
        <v>6852800</v>
      </c>
    </row>
    <row r="246" customFormat="false" ht="23.25" hidden="false" customHeight="false" outlineLevel="0" collapsed="false">
      <c r="A246" s="294" t="s">
        <v>46</v>
      </c>
      <c r="B246" s="296" t="s">
        <v>424</v>
      </c>
      <c r="C246" s="25" t="s">
        <v>47</v>
      </c>
      <c r="D246" s="293" t="n">
        <f aca="false">'Прил. №6'!G893</f>
        <v>455200</v>
      </c>
      <c r="E246" s="293" t="n">
        <f aca="false">'Прил. №6'!Q893</f>
        <v>455200</v>
      </c>
      <c r="F246" s="293" t="n">
        <f aca="false">'Прил. №6'!R893</f>
        <v>455200</v>
      </c>
    </row>
    <row r="247" customFormat="false" ht="23.25" hidden="false" customHeight="false" outlineLevel="0" collapsed="false">
      <c r="A247" s="291" t="s">
        <v>425</v>
      </c>
      <c r="B247" s="296" t="s">
        <v>424</v>
      </c>
      <c r="C247" s="25" t="s">
        <v>426</v>
      </c>
      <c r="D247" s="293" t="n">
        <f aca="false">'Прил. №6'!G894</f>
        <v>562400</v>
      </c>
      <c r="E247" s="293" t="n">
        <f aca="false">'Прил. №6'!Q894</f>
        <v>562400</v>
      </c>
      <c r="F247" s="293" t="n">
        <f aca="false">'Прил. №6'!R894</f>
        <v>562400</v>
      </c>
    </row>
    <row r="248" customFormat="false" ht="46.5" hidden="false" customHeight="false" outlineLevel="0" collapsed="false">
      <c r="A248" s="294" t="s">
        <v>142</v>
      </c>
      <c r="B248" s="296" t="s">
        <v>424</v>
      </c>
      <c r="C248" s="25" t="s">
        <v>143</v>
      </c>
      <c r="D248" s="293" t="n">
        <f aca="false">'Прил. №6'!G895</f>
        <v>5835200</v>
      </c>
      <c r="E248" s="293" t="n">
        <f aca="false">'Прил. №6'!Q895</f>
        <v>5835200</v>
      </c>
      <c r="F248" s="293" t="n">
        <f aca="false">'Прил. №6'!R895</f>
        <v>5835200</v>
      </c>
    </row>
    <row r="249" customFormat="false" ht="23.25" hidden="false" customHeight="false" outlineLevel="0" collapsed="false">
      <c r="A249" s="294"/>
      <c r="B249" s="292"/>
      <c r="C249" s="25"/>
      <c r="D249" s="293"/>
      <c r="E249" s="293"/>
      <c r="F249" s="293"/>
    </row>
    <row r="250" customFormat="false" ht="46.5" hidden="false" customHeight="false" outlineLevel="0" collapsed="false">
      <c r="A250" s="294" t="s">
        <v>427</v>
      </c>
      <c r="B250" s="296" t="s">
        <v>428</v>
      </c>
      <c r="C250" s="25" t="s">
        <v>21</v>
      </c>
      <c r="D250" s="293" t="n">
        <f aca="false">D251+D252</f>
        <v>28034909</v>
      </c>
      <c r="E250" s="293" t="n">
        <f aca="false">E251+E252</f>
        <v>26615213</v>
      </c>
      <c r="F250" s="293" t="n">
        <f aca="false">F251+F252</f>
        <v>25877289</v>
      </c>
    </row>
    <row r="251" customFormat="false" ht="23.25" hidden="false" customHeight="false" outlineLevel="0" collapsed="false">
      <c r="A251" s="294" t="s">
        <v>46</v>
      </c>
      <c r="B251" s="296" t="s">
        <v>428</v>
      </c>
      <c r="C251" s="25" t="s">
        <v>47</v>
      </c>
      <c r="D251" s="293" t="n">
        <f aca="false">'Прил. №6'!G898</f>
        <v>479602</v>
      </c>
      <c r="E251" s="293" t="n">
        <f aca="false">'Прил. №6'!Q898</f>
        <v>455315</v>
      </c>
      <c r="F251" s="293" t="n">
        <f aca="false">'Прил. №6'!R898</f>
        <v>442691</v>
      </c>
    </row>
    <row r="252" customFormat="false" ht="46.5" hidden="false" customHeight="false" outlineLevel="0" collapsed="false">
      <c r="A252" s="294" t="s">
        <v>142</v>
      </c>
      <c r="B252" s="296" t="s">
        <v>428</v>
      </c>
      <c r="C252" s="25" t="s">
        <v>143</v>
      </c>
      <c r="D252" s="293" t="n">
        <f aca="false">'Прил. №6'!G899</f>
        <v>27555307</v>
      </c>
      <c r="E252" s="293" t="n">
        <f aca="false">'Прил. №6'!Q899</f>
        <v>26159898</v>
      </c>
      <c r="F252" s="293" t="n">
        <f aca="false">'Прил. №6'!R899</f>
        <v>25434598</v>
      </c>
    </row>
    <row r="253" customFormat="false" ht="23.25" hidden="false" customHeight="false" outlineLevel="0" collapsed="false">
      <c r="A253" s="294"/>
      <c r="B253" s="292"/>
      <c r="C253" s="25"/>
      <c r="D253" s="293"/>
      <c r="E253" s="293"/>
      <c r="F253" s="293"/>
    </row>
    <row r="254" customFormat="false" ht="69.75" hidden="false" customHeight="false" outlineLevel="0" collapsed="false">
      <c r="A254" s="291" t="s">
        <v>429</v>
      </c>
      <c r="B254" s="292" t="s">
        <v>430</v>
      </c>
      <c r="C254" s="25" t="s">
        <v>21</v>
      </c>
      <c r="D254" s="293" t="n">
        <f aca="false">D255+D257+D256</f>
        <v>5170997</v>
      </c>
      <c r="E254" s="293" t="n">
        <f aca="false">E255+E257+E256</f>
        <v>5170997</v>
      </c>
      <c r="F254" s="293" t="n">
        <f aca="false">F255+F257+F256</f>
        <v>5170997</v>
      </c>
    </row>
    <row r="255" customFormat="false" ht="23.25" hidden="false" customHeight="false" outlineLevel="0" collapsed="false">
      <c r="A255" s="294" t="s">
        <v>997</v>
      </c>
      <c r="B255" s="292" t="s">
        <v>430</v>
      </c>
      <c r="C255" s="25" t="s">
        <v>47</v>
      </c>
      <c r="D255" s="293" t="n">
        <f aca="false">'Прил. №6'!G902</f>
        <v>799200</v>
      </c>
      <c r="E255" s="293" t="n">
        <f aca="false">'Прил. №6'!Q902</f>
        <v>799200</v>
      </c>
      <c r="F255" s="293" t="n">
        <f aca="false">'Прил. №6'!R902</f>
        <v>799200</v>
      </c>
    </row>
    <row r="256" customFormat="false" ht="23.25" hidden="false" customHeight="false" outlineLevel="0" collapsed="false">
      <c r="A256" s="291" t="s">
        <v>425</v>
      </c>
      <c r="B256" s="292" t="s">
        <v>430</v>
      </c>
      <c r="C256" s="25" t="s">
        <v>426</v>
      </c>
      <c r="D256" s="293" t="n">
        <f aca="false">'Прил. №6'!G903</f>
        <v>355200</v>
      </c>
      <c r="E256" s="293" t="n">
        <f aca="false">'Прил. №6'!Q903</f>
        <v>355200</v>
      </c>
      <c r="F256" s="293" t="n">
        <f aca="false">'Прил. №6'!R903</f>
        <v>355200</v>
      </c>
    </row>
    <row r="257" customFormat="false" ht="46.5" hidden="false" customHeight="false" outlineLevel="0" collapsed="false">
      <c r="A257" s="291" t="s">
        <v>142</v>
      </c>
      <c r="B257" s="292" t="s">
        <v>430</v>
      </c>
      <c r="C257" s="25" t="s">
        <v>143</v>
      </c>
      <c r="D257" s="293" t="n">
        <f aca="false">'Прил. №6'!G904</f>
        <v>4016597</v>
      </c>
      <c r="E257" s="293" t="n">
        <f aca="false">'Прил. №6'!Q904</f>
        <v>4016597</v>
      </c>
      <c r="F257" s="293" t="n">
        <f aca="false">'Прил. №6'!R904</f>
        <v>4016597</v>
      </c>
    </row>
    <row r="258" customFormat="false" ht="23.25" hidden="false" customHeight="false" outlineLevel="0" collapsed="false">
      <c r="A258" s="294"/>
      <c r="B258" s="292"/>
      <c r="C258" s="25"/>
      <c r="D258" s="293"/>
      <c r="E258" s="293"/>
      <c r="F258" s="293"/>
    </row>
    <row r="259" customFormat="false" ht="23.25" hidden="false" customHeight="false" outlineLevel="0" collapsed="false">
      <c r="A259" s="291" t="s">
        <v>600</v>
      </c>
      <c r="B259" s="292" t="s">
        <v>601</v>
      </c>
      <c r="C259" s="292" t="s">
        <v>21</v>
      </c>
      <c r="D259" s="293" t="n">
        <f aca="false">D263+D260</f>
        <v>29100</v>
      </c>
      <c r="E259" s="293" t="n">
        <f aca="false">E263+E260</f>
        <v>29100</v>
      </c>
      <c r="F259" s="293" t="n">
        <f aca="false">F263+F260</f>
        <v>29100</v>
      </c>
    </row>
    <row r="260" customFormat="false" ht="23.25" hidden="false" customHeight="false" outlineLevel="0" collapsed="false">
      <c r="A260" s="291" t="s">
        <v>602</v>
      </c>
      <c r="B260" s="292" t="s">
        <v>603</v>
      </c>
      <c r="C260" s="292" t="s">
        <v>21</v>
      </c>
      <c r="D260" s="293" t="n">
        <f aca="false">D261</f>
        <v>2226</v>
      </c>
      <c r="E260" s="293" t="n">
        <f aca="false">E261</f>
        <v>2226</v>
      </c>
      <c r="F260" s="293" t="n">
        <f aca="false">F261</f>
        <v>2226</v>
      </c>
    </row>
    <row r="261" customFormat="false" ht="23.25" hidden="false" customHeight="false" outlineLevel="0" collapsed="false">
      <c r="A261" s="291" t="s">
        <v>425</v>
      </c>
      <c r="B261" s="292" t="s">
        <v>603</v>
      </c>
      <c r="C261" s="292" t="s">
        <v>426</v>
      </c>
      <c r="D261" s="293" t="n">
        <f aca="false">'Прил. №6'!G1070</f>
        <v>2226</v>
      </c>
      <c r="E261" s="293" t="n">
        <f aca="false">'Прил. №6'!Q1070</f>
        <v>2226</v>
      </c>
      <c r="F261" s="293" t="n">
        <f aca="false">'Прил. №6'!R1070</f>
        <v>2226</v>
      </c>
    </row>
    <row r="262" customFormat="false" ht="23.25" hidden="false" customHeight="false" outlineLevel="0" collapsed="false">
      <c r="A262" s="291"/>
      <c r="B262" s="292"/>
      <c r="C262" s="292"/>
      <c r="D262" s="293"/>
      <c r="E262" s="293"/>
      <c r="F262" s="293"/>
    </row>
    <row r="263" customFormat="false" ht="46.5" hidden="false" customHeight="false" outlineLevel="0" collapsed="false">
      <c r="A263" s="291" t="s">
        <v>604</v>
      </c>
      <c r="B263" s="296" t="s">
        <v>605</v>
      </c>
      <c r="C263" s="296" t="s">
        <v>21</v>
      </c>
      <c r="D263" s="293" t="n">
        <f aca="false">D264</f>
        <v>26874</v>
      </c>
      <c r="E263" s="293" t="n">
        <f aca="false">E264</f>
        <v>26874</v>
      </c>
      <c r="F263" s="293" t="n">
        <f aca="false">F264</f>
        <v>26874</v>
      </c>
    </row>
    <row r="264" customFormat="false" ht="23.25" hidden="false" customHeight="false" outlineLevel="0" collapsed="false">
      <c r="A264" s="291" t="s">
        <v>425</v>
      </c>
      <c r="B264" s="296" t="s">
        <v>605</v>
      </c>
      <c r="C264" s="292" t="s">
        <v>426</v>
      </c>
      <c r="D264" s="293" t="n">
        <f aca="false">'Прил. №6'!G1073</f>
        <v>26874</v>
      </c>
      <c r="E264" s="293" t="n">
        <f aca="false">'Прил. №6'!Q1073</f>
        <v>26874</v>
      </c>
      <c r="F264" s="293" t="n">
        <f aca="false">'Прил. №6'!R1073</f>
        <v>26874</v>
      </c>
    </row>
    <row r="265" customFormat="false" ht="23.25" hidden="false" customHeight="false" outlineLevel="0" collapsed="false">
      <c r="A265" s="291"/>
      <c r="B265" s="296"/>
      <c r="C265" s="292"/>
      <c r="D265" s="293"/>
      <c r="E265" s="293"/>
      <c r="F265" s="293"/>
    </row>
    <row r="266" customFormat="false" ht="23.25" hidden="false" customHeight="false" outlineLevel="0" collapsed="false">
      <c r="A266" s="291"/>
      <c r="B266" s="292"/>
      <c r="C266" s="25"/>
      <c r="D266" s="293"/>
      <c r="E266" s="293"/>
      <c r="F266" s="293"/>
    </row>
    <row r="267" customFormat="false" ht="23.25" hidden="false" customHeight="false" outlineLevel="0" collapsed="false">
      <c r="A267" s="291" t="s">
        <v>1036</v>
      </c>
      <c r="B267" s="292" t="s">
        <v>505</v>
      </c>
      <c r="C267" s="292" t="s">
        <v>21</v>
      </c>
      <c r="D267" s="293" t="n">
        <f aca="false">D268+D272+D277+D281+D285</f>
        <v>44505401</v>
      </c>
      <c r="E267" s="293" t="n">
        <f aca="false">E268+E272+E277+E281+E285</f>
        <v>43606980</v>
      </c>
      <c r="F267" s="293" t="n">
        <f aca="false">F268+F272+F277+F281+F285</f>
        <v>43941663</v>
      </c>
    </row>
    <row r="268" customFormat="false" ht="46.5" hidden="false" customHeight="false" outlineLevel="0" collapsed="false">
      <c r="A268" s="291" t="s">
        <v>446</v>
      </c>
      <c r="B268" s="292" t="s">
        <v>1037</v>
      </c>
      <c r="C268" s="292" t="s">
        <v>21</v>
      </c>
      <c r="D268" s="293" t="n">
        <f aca="false">D269</f>
        <v>26724216</v>
      </c>
      <c r="E268" s="293" t="n">
        <f aca="false">E269</f>
        <v>26967018</v>
      </c>
      <c r="F268" s="293" t="n">
        <f aca="false">F269</f>
        <v>28802810</v>
      </c>
    </row>
    <row r="269" customFormat="false" ht="23.25" hidden="false" customHeight="false" outlineLevel="0" collapsed="false">
      <c r="A269" s="291" t="s">
        <v>192</v>
      </c>
      <c r="B269" s="292" t="s">
        <v>449</v>
      </c>
      <c r="C269" s="292" t="s">
        <v>21</v>
      </c>
      <c r="D269" s="293" t="n">
        <f aca="false">D270</f>
        <v>26724216</v>
      </c>
      <c r="E269" s="293" t="n">
        <f aca="false">E270</f>
        <v>26967018</v>
      </c>
      <c r="F269" s="293" t="n">
        <f aca="false">F270</f>
        <v>28802810</v>
      </c>
    </row>
    <row r="270" customFormat="false" ht="46.5" hidden="false" customHeight="false" outlineLevel="0" collapsed="false">
      <c r="A270" s="294" t="s">
        <v>142</v>
      </c>
      <c r="B270" s="292" t="s">
        <v>449</v>
      </c>
      <c r="C270" s="25" t="s">
        <v>143</v>
      </c>
      <c r="D270" s="293" t="n">
        <f aca="false">'Прил. №6'!G941</f>
        <v>26724216</v>
      </c>
      <c r="E270" s="293" t="n">
        <f aca="false">'Прил. №6'!Q941</f>
        <v>26967018</v>
      </c>
      <c r="F270" s="293" t="n">
        <f aca="false">'Прил. №6'!R941</f>
        <v>28802810</v>
      </c>
    </row>
    <row r="271" customFormat="false" ht="23.25" hidden="false" customHeight="false" outlineLevel="0" collapsed="false">
      <c r="A271" s="294"/>
      <c r="B271" s="292"/>
      <c r="C271" s="25"/>
      <c r="D271" s="293"/>
      <c r="E271" s="293"/>
      <c r="F271" s="293"/>
    </row>
    <row r="272" customFormat="false" ht="23.25" hidden="false" customHeight="false" outlineLevel="0" collapsed="false">
      <c r="A272" s="291" t="s">
        <v>433</v>
      </c>
      <c r="B272" s="292" t="s">
        <v>434</v>
      </c>
      <c r="C272" s="292" t="s">
        <v>21</v>
      </c>
      <c r="D272" s="293" t="n">
        <f aca="false">D273</f>
        <v>422000</v>
      </c>
      <c r="E272" s="293" t="n">
        <f aca="false">E273</f>
        <v>422000</v>
      </c>
      <c r="F272" s="293" t="n">
        <f aca="false">F273</f>
        <v>422000</v>
      </c>
    </row>
    <row r="273" customFormat="false" ht="23.25" hidden="false" customHeight="false" outlineLevel="0" collapsed="false">
      <c r="A273" s="291" t="s">
        <v>435</v>
      </c>
      <c r="B273" s="292" t="s">
        <v>436</v>
      </c>
      <c r="C273" s="292" t="s">
        <v>21</v>
      </c>
      <c r="D273" s="293" t="n">
        <f aca="false">D274+D275</f>
        <v>422000</v>
      </c>
      <c r="E273" s="293" t="n">
        <f aca="false">E274+E275</f>
        <v>422000</v>
      </c>
      <c r="F273" s="293" t="n">
        <f aca="false">F274+F275</f>
        <v>422000</v>
      </c>
    </row>
    <row r="274" customFormat="false" ht="23.25" hidden="false" customHeight="false" outlineLevel="0" collapsed="false">
      <c r="A274" s="291" t="s">
        <v>46</v>
      </c>
      <c r="B274" s="292" t="s">
        <v>436</v>
      </c>
      <c r="C274" s="292" t="s">
        <v>47</v>
      </c>
      <c r="D274" s="293" t="n">
        <f aca="false">'Прил. №6'!G1028</f>
        <v>140000</v>
      </c>
      <c r="E274" s="293" t="n">
        <f aca="false">'Прил. №6'!Q1028</f>
        <v>140000</v>
      </c>
      <c r="F274" s="293" t="n">
        <f aca="false">'Прил. №6'!R1028</f>
        <v>140000</v>
      </c>
    </row>
    <row r="275" customFormat="false" ht="46.5" hidden="false" customHeight="false" outlineLevel="0" collapsed="false">
      <c r="A275" s="291" t="s">
        <v>142</v>
      </c>
      <c r="B275" s="292" t="s">
        <v>436</v>
      </c>
      <c r="C275" s="25" t="s">
        <v>143</v>
      </c>
      <c r="D275" s="293" t="n">
        <f aca="false">'Прил. №6'!G909</f>
        <v>282000</v>
      </c>
      <c r="E275" s="293" t="n">
        <f aca="false">'Прил. №6'!Q909</f>
        <v>282000</v>
      </c>
      <c r="F275" s="293" t="n">
        <f aca="false">'Прил. №6'!R909</f>
        <v>282000</v>
      </c>
    </row>
    <row r="276" customFormat="false" ht="23.25" hidden="false" customHeight="false" outlineLevel="0" collapsed="false">
      <c r="A276" s="291"/>
      <c r="B276" s="292"/>
      <c r="C276" s="25"/>
      <c r="D276" s="293"/>
      <c r="E276" s="293"/>
      <c r="F276" s="293"/>
    </row>
    <row r="277" customFormat="false" ht="46.5" hidden="false" customHeight="false" outlineLevel="0" collapsed="false">
      <c r="A277" s="294" t="s">
        <v>507</v>
      </c>
      <c r="B277" s="292" t="s">
        <v>508</v>
      </c>
      <c r="C277" s="25" t="s">
        <v>21</v>
      </c>
      <c r="D277" s="293" t="n">
        <f aca="false">D278</f>
        <v>0</v>
      </c>
      <c r="E277" s="293" t="n">
        <f aca="false">E278</f>
        <v>0</v>
      </c>
      <c r="F277" s="293" t="n">
        <f aca="false">F278</f>
        <v>906520</v>
      </c>
    </row>
    <row r="278" customFormat="false" ht="23.25" hidden="false" customHeight="false" outlineLevel="0" collapsed="false">
      <c r="A278" s="294" t="s">
        <v>474</v>
      </c>
      <c r="B278" s="292" t="s">
        <v>509</v>
      </c>
      <c r="C278" s="25" t="s">
        <v>21</v>
      </c>
      <c r="D278" s="293" t="n">
        <f aca="false">D279</f>
        <v>0</v>
      </c>
      <c r="E278" s="293" t="n">
        <f aca="false">E279</f>
        <v>0</v>
      </c>
      <c r="F278" s="293" t="n">
        <f aca="false">F279</f>
        <v>906520</v>
      </c>
    </row>
    <row r="279" customFormat="false" ht="46.5" hidden="false" customHeight="false" outlineLevel="0" collapsed="false">
      <c r="A279" s="291" t="s">
        <v>142</v>
      </c>
      <c r="B279" s="292" t="s">
        <v>509</v>
      </c>
      <c r="C279" s="25" t="s">
        <v>143</v>
      </c>
      <c r="D279" s="293" t="n">
        <f aca="false">'Прил. №6'!G1032</f>
        <v>0</v>
      </c>
      <c r="E279" s="293" t="n">
        <f aca="false">'Прил. №6'!Q1032</f>
        <v>0</v>
      </c>
      <c r="F279" s="293" t="n">
        <f aca="false">'Прил. №6'!R1032</f>
        <v>906520</v>
      </c>
    </row>
    <row r="280" customFormat="false" ht="23.25" hidden="false" customHeight="false" outlineLevel="0" collapsed="false">
      <c r="A280" s="291"/>
      <c r="B280" s="292"/>
      <c r="C280" s="292"/>
      <c r="D280" s="293"/>
      <c r="E280" s="293"/>
      <c r="F280" s="293"/>
    </row>
    <row r="281" customFormat="false" ht="23.25" hidden="false" customHeight="false" outlineLevel="0" collapsed="false">
      <c r="A281" s="291" t="s">
        <v>450</v>
      </c>
      <c r="B281" s="292" t="s">
        <v>1038</v>
      </c>
      <c r="C281" s="292" t="s">
        <v>21</v>
      </c>
      <c r="D281" s="293" t="n">
        <f aca="false">D282</f>
        <v>3548852</v>
      </c>
      <c r="E281" s="293" t="n">
        <f aca="false">E282</f>
        <v>2407629</v>
      </c>
      <c r="F281" s="293" t="n">
        <f aca="false">F282</f>
        <v>0</v>
      </c>
    </row>
    <row r="282" customFormat="false" ht="23.25" hidden="false" customHeight="false" outlineLevel="0" collapsed="false">
      <c r="A282" s="291" t="s">
        <v>387</v>
      </c>
      <c r="B282" s="292" t="s">
        <v>452</v>
      </c>
      <c r="C282" s="292" t="s">
        <v>21</v>
      </c>
      <c r="D282" s="293" t="n">
        <f aca="false">D283</f>
        <v>3548852</v>
      </c>
      <c r="E282" s="293" t="n">
        <f aca="false">E283</f>
        <v>2407629</v>
      </c>
      <c r="F282" s="293" t="n">
        <f aca="false">F283</f>
        <v>0</v>
      </c>
    </row>
    <row r="283" customFormat="false" ht="46.5" hidden="false" customHeight="false" outlineLevel="0" collapsed="false">
      <c r="A283" s="291" t="s">
        <v>142</v>
      </c>
      <c r="B283" s="292" t="s">
        <v>452</v>
      </c>
      <c r="C283" s="25" t="s">
        <v>143</v>
      </c>
      <c r="D283" s="293" t="n">
        <f aca="false">'Прил. №6'!G945</f>
        <v>3548852</v>
      </c>
      <c r="E283" s="293" t="n">
        <f aca="false">'Прил. №6'!Q945</f>
        <v>2407629</v>
      </c>
      <c r="F283" s="293" t="n">
        <f aca="false">'Прил. №6'!R945</f>
        <v>0</v>
      </c>
    </row>
    <row r="284" customFormat="false" ht="23.25" hidden="false" customHeight="false" outlineLevel="0" collapsed="false">
      <c r="A284" s="294"/>
      <c r="B284" s="292"/>
      <c r="C284" s="292"/>
      <c r="D284" s="293"/>
      <c r="E284" s="293"/>
      <c r="F284" s="293"/>
    </row>
    <row r="285" customFormat="false" ht="46.5" hidden="false" customHeight="false" outlineLevel="0" collapsed="false">
      <c r="A285" s="291" t="s">
        <v>1039</v>
      </c>
      <c r="B285" s="296" t="s">
        <v>454</v>
      </c>
      <c r="C285" s="292" t="s">
        <v>21</v>
      </c>
      <c r="D285" s="293" t="n">
        <f aca="false">D286</f>
        <v>13810333</v>
      </c>
      <c r="E285" s="293" t="n">
        <f aca="false">E286</f>
        <v>13810333</v>
      </c>
      <c r="F285" s="293" t="n">
        <f aca="false">F286</f>
        <v>13810333</v>
      </c>
    </row>
    <row r="286" customFormat="false" ht="46.5" hidden="false" customHeight="false" outlineLevel="0" collapsed="false">
      <c r="A286" s="291" t="s">
        <v>455</v>
      </c>
      <c r="B286" s="296" t="s">
        <v>456</v>
      </c>
      <c r="C286" s="296" t="s">
        <v>21</v>
      </c>
      <c r="D286" s="293" t="n">
        <f aca="false">D287+D288</f>
        <v>13810333</v>
      </c>
      <c r="E286" s="293" t="n">
        <f aca="false">E287+E288</f>
        <v>13810333</v>
      </c>
      <c r="F286" s="293" t="n">
        <f aca="false">F287+F288</f>
        <v>13810333</v>
      </c>
    </row>
    <row r="287" customFormat="false" ht="46.5" hidden="false" customHeight="false" outlineLevel="0" collapsed="false">
      <c r="A287" s="291" t="s">
        <v>142</v>
      </c>
      <c r="B287" s="296" t="s">
        <v>456</v>
      </c>
      <c r="C287" s="25" t="s">
        <v>143</v>
      </c>
      <c r="D287" s="293" t="n">
        <f aca="false">'Прил. №6'!G949</f>
        <v>13510333</v>
      </c>
      <c r="E287" s="293" t="n">
        <f aca="false">'Прил. №6'!Q949</f>
        <v>13510333</v>
      </c>
      <c r="F287" s="293" t="n">
        <f aca="false">'Прил. №6'!R949</f>
        <v>13510333</v>
      </c>
    </row>
    <row r="288" customFormat="false" ht="23.25" hidden="false" customHeight="false" outlineLevel="0" collapsed="false">
      <c r="A288" s="291" t="s">
        <v>42</v>
      </c>
      <c r="B288" s="296" t="s">
        <v>456</v>
      </c>
      <c r="C288" s="25" t="s">
        <v>43</v>
      </c>
      <c r="D288" s="293" t="n">
        <f aca="false">'Прил. №6'!G950</f>
        <v>300000</v>
      </c>
      <c r="E288" s="293" t="n">
        <f aca="false">'Прил. №6'!Q950</f>
        <v>300000</v>
      </c>
      <c r="F288" s="293" t="n">
        <f aca="false">'Прил. №6'!R950</f>
        <v>300000</v>
      </c>
    </row>
    <row r="289" customFormat="false" ht="23.25" hidden="false" customHeight="false" outlineLevel="0" collapsed="false">
      <c r="A289" s="291"/>
      <c r="B289" s="296"/>
      <c r="C289" s="292"/>
      <c r="D289" s="293"/>
      <c r="E289" s="293"/>
      <c r="F289" s="293"/>
    </row>
    <row r="290" s="297" customFormat="true" ht="45" hidden="false" customHeight="false" outlineLevel="0" collapsed="false">
      <c r="A290" s="287" t="s">
        <v>50</v>
      </c>
      <c r="B290" s="290" t="s">
        <v>144</v>
      </c>
      <c r="C290" s="290" t="s">
        <v>21</v>
      </c>
      <c r="D290" s="289" t="n">
        <f aca="false">D291+D299</f>
        <v>25447812</v>
      </c>
      <c r="E290" s="289" t="n">
        <f aca="false">E291+E299</f>
        <v>23247085</v>
      </c>
      <c r="F290" s="289" t="n">
        <f aca="false">F291+F299</f>
        <v>23411789</v>
      </c>
    </row>
    <row r="291" customFormat="false" ht="23.25" hidden="false" customHeight="false" outlineLevel="0" collapsed="false">
      <c r="A291" s="291" t="s">
        <v>52</v>
      </c>
      <c r="B291" s="292" t="s">
        <v>53</v>
      </c>
      <c r="C291" s="292" t="s">
        <v>21</v>
      </c>
      <c r="D291" s="293" t="n">
        <f aca="false">D292</f>
        <v>14931305</v>
      </c>
      <c r="E291" s="293" t="n">
        <f aca="false">E292</f>
        <v>15012019</v>
      </c>
      <c r="F291" s="293" t="n">
        <f aca="false">F292</f>
        <v>15046057</v>
      </c>
    </row>
    <row r="292" customFormat="false" ht="46.5" hidden="false" customHeight="false" outlineLevel="0" collapsed="false">
      <c r="A292" s="291" t="s">
        <v>54</v>
      </c>
      <c r="B292" s="292" t="s">
        <v>55</v>
      </c>
      <c r="C292" s="292" t="s">
        <v>21</v>
      </c>
      <c r="D292" s="293" t="n">
        <f aca="false">D293+D296</f>
        <v>14931305</v>
      </c>
      <c r="E292" s="293" t="n">
        <f aca="false">E293+E296</f>
        <v>15012019</v>
      </c>
      <c r="F292" s="293" t="n">
        <f aca="false">F293+F296</f>
        <v>15046057</v>
      </c>
    </row>
    <row r="293" customFormat="false" ht="23.25" hidden="false" customHeight="false" outlineLevel="0" collapsed="false">
      <c r="A293" s="291" t="s">
        <v>28</v>
      </c>
      <c r="B293" s="292" t="s">
        <v>56</v>
      </c>
      <c r="C293" s="25" t="s">
        <v>21</v>
      </c>
      <c r="D293" s="293" t="n">
        <f aca="false">D294</f>
        <v>14336824</v>
      </c>
      <c r="E293" s="293" t="n">
        <f aca="false">E294</f>
        <v>14336824</v>
      </c>
      <c r="F293" s="293" t="n">
        <f aca="false">F294</f>
        <v>14336824</v>
      </c>
    </row>
    <row r="294" customFormat="false" ht="69.75" hidden="false" customHeight="false" outlineLevel="0" collapsed="false">
      <c r="A294" s="294" t="s">
        <v>30</v>
      </c>
      <c r="B294" s="292" t="s">
        <v>56</v>
      </c>
      <c r="C294" s="25" t="s">
        <v>31</v>
      </c>
      <c r="D294" s="293" t="n">
        <f aca="false">'Прил. №6'!G679</f>
        <v>14336824</v>
      </c>
      <c r="E294" s="293" t="n">
        <f aca="false">'Прил. №6'!Q679</f>
        <v>14336824</v>
      </c>
      <c r="F294" s="293" t="n">
        <f aca="false">'Прил. №6'!R679</f>
        <v>14336824</v>
      </c>
    </row>
    <row r="295" customFormat="false" ht="23.25" hidden="false" customHeight="false" outlineLevel="0" collapsed="false">
      <c r="A295" s="294"/>
      <c r="B295" s="292"/>
      <c r="C295" s="25"/>
      <c r="D295" s="293"/>
      <c r="E295" s="293"/>
      <c r="F295" s="293"/>
    </row>
    <row r="296" customFormat="false" ht="23.25" hidden="false" customHeight="false" outlineLevel="0" collapsed="false">
      <c r="A296" s="291" t="s">
        <v>44</v>
      </c>
      <c r="B296" s="292" t="s">
        <v>57</v>
      </c>
      <c r="C296" s="25" t="s">
        <v>21</v>
      </c>
      <c r="D296" s="293" t="n">
        <f aca="false">D297</f>
        <v>594481</v>
      </c>
      <c r="E296" s="293" t="n">
        <f aca="false">E297</f>
        <v>675195</v>
      </c>
      <c r="F296" s="293" t="n">
        <f aca="false">F297</f>
        <v>709233</v>
      </c>
    </row>
    <row r="297" customFormat="false" ht="23.25" hidden="false" customHeight="false" outlineLevel="0" collapsed="false">
      <c r="A297" s="294" t="s">
        <v>46</v>
      </c>
      <c r="B297" s="292" t="s">
        <v>57</v>
      </c>
      <c r="C297" s="25" t="s">
        <v>47</v>
      </c>
      <c r="D297" s="293" t="n">
        <f aca="false">'Прил. №6'!G682</f>
        <v>594481</v>
      </c>
      <c r="E297" s="293" t="n">
        <f aca="false">'Прил. №6'!Q682</f>
        <v>675195</v>
      </c>
      <c r="F297" s="293" t="n">
        <f aca="false">'Прил. №6'!R682</f>
        <v>709233</v>
      </c>
    </row>
    <row r="298" customFormat="false" ht="23.25" hidden="false" customHeight="false" outlineLevel="0" collapsed="false">
      <c r="A298" s="294"/>
      <c r="B298" s="292"/>
      <c r="C298" s="25"/>
      <c r="D298" s="293"/>
      <c r="E298" s="293"/>
      <c r="F298" s="293"/>
    </row>
    <row r="299" customFormat="false" ht="46.5" hidden="false" customHeight="false" outlineLevel="0" collapsed="false">
      <c r="A299" s="291" t="s">
        <v>145</v>
      </c>
      <c r="B299" s="292" t="s">
        <v>146</v>
      </c>
      <c r="C299" s="292" t="s">
        <v>21</v>
      </c>
      <c r="D299" s="293" t="n">
        <f aca="false">D300</f>
        <v>10516507</v>
      </c>
      <c r="E299" s="293" t="n">
        <f aca="false">E300</f>
        <v>8235066</v>
      </c>
      <c r="F299" s="293" t="n">
        <f aca="false">F300</f>
        <v>8365732</v>
      </c>
    </row>
    <row r="300" customFormat="false" ht="46.5" hidden="false" customHeight="false" outlineLevel="0" collapsed="false">
      <c r="A300" s="291" t="s">
        <v>147</v>
      </c>
      <c r="B300" s="292" t="s">
        <v>148</v>
      </c>
      <c r="C300" s="292" t="s">
        <v>21</v>
      </c>
      <c r="D300" s="293" t="n">
        <f aca="false">D304+D307+D310+D301</f>
        <v>10516507</v>
      </c>
      <c r="E300" s="293" t="n">
        <f aca="false">E304+E307+E310+E301</f>
        <v>8235066</v>
      </c>
      <c r="F300" s="293" t="n">
        <f aca="false">F304+F307+F310+F301</f>
        <v>8365732</v>
      </c>
    </row>
    <row r="301" customFormat="false" ht="46.5" hidden="false" customHeight="false" outlineLevel="0" collapsed="false">
      <c r="A301" s="291" t="s">
        <v>280</v>
      </c>
      <c r="B301" s="292" t="s">
        <v>281</v>
      </c>
      <c r="C301" s="292" t="s">
        <v>21</v>
      </c>
      <c r="D301" s="293" t="n">
        <f aca="false">D302</f>
        <v>60000</v>
      </c>
      <c r="E301" s="293" t="n">
        <f aca="false">E302</f>
        <v>62640</v>
      </c>
      <c r="F301" s="293" t="n">
        <f aca="false">F302</f>
        <v>65396</v>
      </c>
    </row>
    <row r="302" customFormat="false" ht="23.25" hidden="false" customHeight="false" outlineLevel="0" collapsed="false">
      <c r="A302" s="294" t="s">
        <v>997</v>
      </c>
      <c r="B302" s="292" t="s">
        <v>281</v>
      </c>
      <c r="C302" s="292" t="s">
        <v>47</v>
      </c>
      <c r="D302" s="293" t="n">
        <f aca="false">'Прил. №6'!G717</f>
        <v>60000</v>
      </c>
      <c r="E302" s="293" t="n">
        <f aca="false">'Прил. №6'!Q717</f>
        <v>62640</v>
      </c>
      <c r="F302" s="293" t="n">
        <f aca="false">'Прил. №6'!R717</f>
        <v>65396</v>
      </c>
    </row>
    <row r="303" customFormat="false" ht="23.25" hidden="false" customHeight="false" outlineLevel="0" collapsed="false">
      <c r="A303" s="291"/>
      <c r="B303" s="292"/>
      <c r="C303" s="292"/>
      <c r="D303" s="293"/>
      <c r="E303" s="293"/>
      <c r="F303" s="293"/>
    </row>
    <row r="304" customFormat="false" ht="23.25" hidden="false" customHeight="false" outlineLevel="0" collapsed="false">
      <c r="A304" s="291" t="s">
        <v>149</v>
      </c>
      <c r="B304" s="292" t="s">
        <v>150</v>
      </c>
      <c r="C304" s="292" t="s">
        <v>21</v>
      </c>
      <c r="D304" s="293" t="n">
        <f aca="false">D305</f>
        <v>320000</v>
      </c>
      <c r="E304" s="293" t="n">
        <f aca="false">E305</f>
        <v>328800</v>
      </c>
      <c r="F304" s="293" t="n">
        <f aca="false">F305</f>
        <v>337987</v>
      </c>
    </row>
    <row r="305" customFormat="false" ht="23.25" hidden="false" customHeight="false" outlineLevel="0" collapsed="false">
      <c r="A305" s="294" t="s">
        <v>997</v>
      </c>
      <c r="B305" s="292" t="s">
        <v>150</v>
      </c>
      <c r="C305" s="25" t="s">
        <v>47</v>
      </c>
      <c r="D305" s="293" t="n">
        <f aca="false">'Прил. №6'!G696+'Прил. №6'!G720</f>
        <v>320000</v>
      </c>
      <c r="E305" s="293" t="n">
        <f aca="false">'Прил. №6'!Q696+'Прил. №6'!Q720</f>
        <v>328800</v>
      </c>
      <c r="F305" s="293" t="n">
        <f aca="false">'Прил. №6'!R696+'Прил. №6'!R720</f>
        <v>337987</v>
      </c>
    </row>
    <row r="306" customFormat="false" ht="23.25" hidden="false" customHeight="false" outlineLevel="0" collapsed="false">
      <c r="A306" s="294"/>
      <c r="B306" s="292"/>
      <c r="C306" s="25"/>
      <c r="D306" s="293"/>
      <c r="E306" s="293"/>
      <c r="F306" s="293"/>
    </row>
    <row r="307" customFormat="false" ht="23.25" hidden="false" customHeight="false" outlineLevel="0" collapsed="false">
      <c r="A307" s="291" t="s">
        <v>151</v>
      </c>
      <c r="B307" s="292" t="s">
        <v>152</v>
      </c>
      <c r="C307" s="292" t="s">
        <v>21</v>
      </c>
      <c r="D307" s="293" t="n">
        <f aca="false">D308</f>
        <v>20000</v>
      </c>
      <c r="E307" s="293" t="n">
        <f aca="false">E308</f>
        <v>20000</v>
      </c>
      <c r="F307" s="293" t="n">
        <f aca="false">F308</f>
        <v>20000</v>
      </c>
    </row>
    <row r="308" customFormat="false" ht="23.25" hidden="false" customHeight="false" outlineLevel="0" collapsed="false">
      <c r="A308" s="294" t="s">
        <v>997</v>
      </c>
      <c r="B308" s="292" t="s">
        <v>152</v>
      </c>
      <c r="C308" s="25" t="s">
        <v>47</v>
      </c>
      <c r="D308" s="293" t="n">
        <f aca="false">'Прил. №6'!G699</f>
        <v>20000</v>
      </c>
      <c r="E308" s="293" t="n">
        <f aca="false">'Прил. №6'!Q699</f>
        <v>20000</v>
      </c>
      <c r="F308" s="293" t="n">
        <f aca="false">'Прил. №6'!R699</f>
        <v>20000</v>
      </c>
    </row>
    <row r="309" customFormat="false" ht="23.25" hidden="false" customHeight="false" outlineLevel="0" collapsed="false">
      <c r="A309" s="294"/>
      <c r="B309" s="292"/>
      <c r="C309" s="25"/>
      <c r="D309" s="293"/>
      <c r="E309" s="293"/>
      <c r="F309" s="293"/>
    </row>
    <row r="310" customFormat="false" ht="23.25" hidden="false" customHeight="false" outlineLevel="0" collapsed="false">
      <c r="A310" s="294" t="s">
        <v>153</v>
      </c>
      <c r="B310" s="292" t="s">
        <v>154</v>
      </c>
      <c r="C310" s="292" t="s">
        <v>21</v>
      </c>
      <c r="D310" s="293" t="n">
        <f aca="false">D311+D312</f>
        <v>10116507</v>
      </c>
      <c r="E310" s="293" t="n">
        <f aca="false">E311+E312</f>
        <v>7823626</v>
      </c>
      <c r="F310" s="293" t="n">
        <f aca="false">F311+F312</f>
        <v>7942349</v>
      </c>
    </row>
    <row r="311" customFormat="false" ht="23.25" hidden="false" customHeight="false" outlineLevel="0" collapsed="false">
      <c r="A311" s="294" t="s">
        <v>997</v>
      </c>
      <c r="B311" s="292" t="s">
        <v>154</v>
      </c>
      <c r="C311" s="25" t="s">
        <v>47</v>
      </c>
      <c r="D311" s="293" t="n">
        <f aca="false">'Прил. №6'!G702</f>
        <v>9953672</v>
      </c>
      <c r="E311" s="293" t="n">
        <f aca="false">'Прил. №6'!Q702</f>
        <v>7707497</v>
      </c>
      <c r="F311" s="293" t="n">
        <f aca="false">'Прил. №6'!R702</f>
        <v>7821110</v>
      </c>
    </row>
    <row r="312" customFormat="false" ht="23.25" hidden="false" customHeight="false" outlineLevel="0" collapsed="false">
      <c r="A312" s="294" t="s">
        <v>42</v>
      </c>
      <c r="B312" s="292" t="s">
        <v>154</v>
      </c>
      <c r="C312" s="25" t="s">
        <v>43</v>
      </c>
      <c r="D312" s="293" t="n">
        <f aca="false">'Прил. №6'!G703</f>
        <v>162835</v>
      </c>
      <c r="E312" s="293" t="n">
        <f aca="false">'Прил. №6'!Q703</f>
        <v>116129</v>
      </c>
      <c r="F312" s="293" t="n">
        <f aca="false">'Прил. №6'!R703</f>
        <v>121239</v>
      </c>
    </row>
    <row r="313" customFormat="false" ht="23.25" hidden="false" customHeight="false" outlineLevel="0" collapsed="false">
      <c r="A313" s="294"/>
      <c r="B313" s="292"/>
      <c r="C313" s="25"/>
      <c r="D313" s="293"/>
      <c r="E313" s="293"/>
      <c r="F313" s="293"/>
    </row>
    <row r="314" s="297" customFormat="true" ht="45" hidden="false" customHeight="false" outlineLevel="0" collapsed="false">
      <c r="A314" s="287" t="s">
        <v>391</v>
      </c>
      <c r="B314" s="290" t="s">
        <v>392</v>
      </c>
      <c r="C314" s="290" t="s">
        <v>21</v>
      </c>
      <c r="D314" s="289" t="n">
        <f aca="false">D315</f>
        <v>2278114</v>
      </c>
      <c r="E314" s="289" t="n">
        <f aca="false">E315</f>
        <v>3576578</v>
      </c>
      <c r="F314" s="289" t="n">
        <f aca="false">F315</f>
        <v>3006578</v>
      </c>
    </row>
    <row r="315" customFormat="false" ht="23.25" hidden="false" customHeight="false" outlineLevel="0" collapsed="false">
      <c r="A315" s="291" t="s">
        <v>542</v>
      </c>
      <c r="B315" s="292" t="s">
        <v>394</v>
      </c>
      <c r="C315" s="292" t="s">
        <v>21</v>
      </c>
      <c r="D315" s="293" t="n">
        <f aca="false">D316</f>
        <v>2278114</v>
      </c>
      <c r="E315" s="293" t="n">
        <f aca="false">E316</f>
        <v>3576578</v>
      </c>
      <c r="F315" s="293" t="n">
        <f aca="false">F316</f>
        <v>3006578</v>
      </c>
    </row>
    <row r="316" customFormat="false" ht="46.5" hidden="false" customHeight="false" outlineLevel="0" collapsed="false">
      <c r="A316" s="291" t="s">
        <v>395</v>
      </c>
      <c r="B316" s="292" t="s">
        <v>396</v>
      </c>
      <c r="C316" s="292" t="s">
        <v>21</v>
      </c>
      <c r="D316" s="293" t="n">
        <f aca="false">D317</f>
        <v>2278114</v>
      </c>
      <c r="E316" s="293" t="n">
        <f aca="false">E317</f>
        <v>3576578</v>
      </c>
      <c r="F316" s="293" t="n">
        <f aca="false">F317</f>
        <v>3006578</v>
      </c>
    </row>
    <row r="317" customFormat="false" ht="23.25" hidden="false" customHeight="false" outlineLevel="0" collapsed="false">
      <c r="A317" s="291" t="s">
        <v>543</v>
      </c>
      <c r="B317" s="292" t="s">
        <v>398</v>
      </c>
      <c r="C317" s="292" t="s">
        <v>21</v>
      </c>
      <c r="D317" s="293" t="n">
        <f aca="false">D318+D319</f>
        <v>2278114</v>
      </c>
      <c r="E317" s="293" t="n">
        <f aca="false">E318+E319</f>
        <v>3576578</v>
      </c>
      <c r="F317" s="293" t="n">
        <f aca="false">F318+F319</f>
        <v>3006578</v>
      </c>
    </row>
    <row r="318" customFormat="false" ht="23.25" hidden="false" customHeight="false" outlineLevel="0" collapsed="false">
      <c r="A318" s="294" t="s">
        <v>997</v>
      </c>
      <c r="B318" s="292" t="s">
        <v>398</v>
      </c>
      <c r="C318" s="292" t="s">
        <v>47</v>
      </c>
      <c r="D318" s="293" t="n">
        <f aca="false">'Прил. №6'!G318+'Прил. №6'!G448</f>
        <v>77000</v>
      </c>
      <c r="E318" s="293" t="n">
        <f aca="false">'Прил. №6'!Q318+'Прил. №6'!Q448</f>
        <v>77000</v>
      </c>
      <c r="F318" s="293" t="n">
        <f aca="false">'Прил. №6'!R318++'Прил. №6'!R448</f>
        <v>77000</v>
      </c>
    </row>
    <row r="319" customFormat="false" ht="46.5" hidden="false" customHeight="false" outlineLevel="0" collapsed="false">
      <c r="A319" s="294" t="s">
        <v>142</v>
      </c>
      <c r="B319" s="292" t="s">
        <v>398</v>
      </c>
      <c r="C319" s="292" t="s">
        <v>143</v>
      </c>
      <c r="D319" s="293" t="n">
        <f aca="false">'Прил. №6'!G621+'Прил. №6'!G840+'Прил. №6'!G915+'Прил. №6'!G956</f>
        <v>2201114</v>
      </c>
      <c r="E319" s="293" t="n">
        <f aca="false">'Прил. №6'!Q621+'Прил. №6'!Q840+'Прил. №6'!Q915+'Прил. №6'!Q956</f>
        <v>3499578</v>
      </c>
      <c r="F319" s="293" t="n">
        <f aca="false">'Прил. №6'!R621+'Прил. №6'!R840+'Прил. №6'!R915+'Прил. №6'!R956</f>
        <v>2929578</v>
      </c>
    </row>
    <row r="320" customFormat="false" ht="23.25" hidden="false" customHeight="false" outlineLevel="0" collapsed="false">
      <c r="A320" s="294"/>
      <c r="B320" s="292"/>
      <c r="C320" s="292"/>
      <c r="D320" s="293"/>
      <c r="E320" s="293"/>
      <c r="F320" s="293"/>
    </row>
    <row r="321" s="297" customFormat="true" ht="45" hidden="false" customHeight="false" outlineLevel="0" collapsed="false">
      <c r="A321" s="287" t="s">
        <v>282</v>
      </c>
      <c r="B321" s="299" t="s">
        <v>283</v>
      </c>
      <c r="C321" s="299" t="s">
        <v>21</v>
      </c>
      <c r="D321" s="289" t="n">
        <f aca="false">D322+D350+D329</f>
        <v>348986885</v>
      </c>
      <c r="E321" s="289" t="n">
        <f aca="false">E322+E350+E329</f>
        <v>137089991</v>
      </c>
      <c r="F321" s="289" t="n">
        <f aca="false">F322+F350+F329</f>
        <v>146837445</v>
      </c>
    </row>
    <row r="322" customFormat="false" ht="23.25" hidden="false" customHeight="false" outlineLevel="0" collapsed="false">
      <c r="A322" s="291" t="s">
        <v>52</v>
      </c>
      <c r="B322" s="296" t="s">
        <v>346</v>
      </c>
      <c r="C322" s="296" t="s">
        <v>21</v>
      </c>
      <c r="D322" s="293" t="n">
        <f aca="false">D323</f>
        <v>18883785</v>
      </c>
      <c r="E322" s="293" t="n">
        <f aca="false">E323</f>
        <v>18735530</v>
      </c>
      <c r="F322" s="293" t="n">
        <f aca="false">F323</f>
        <v>18985530</v>
      </c>
    </row>
    <row r="323" customFormat="false" ht="23.25" hidden="false" customHeight="false" outlineLevel="0" collapsed="false">
      <c r="A323" s="291" t="s">
        <v>199</v>
      </c>
      <c r="B323" s="296" t="s">
        <v>347</v>
      </c>
      <c r="C323" s="296" t="s">
        <v>21</v>
      </c>
      <c r="D323" s="293" t="n">
        <f aca="false">D324</f>
        <v>18883785</v>
      </c>
      <c r="E323" s="293" t="n">
        <f aca="false">E324</f>
        <v>18735530</v>
      </c>
      <c r="F323" s="293" t="n">
        <f aca="false">F324</f>
        <v>18985530</v>
      </c>
    </row>
    <row r="324" customFormat="false" ht="23.25" hidden="false" customHeight="false" outlineLevel="0" collapsed="false">
      <c r="A324" s="291" t="s">
        <v>1040</v>
      </c>
      <c r="B324" s="296" t="s">
        <v>349</v>
      </c>
      <c r="C324" s="296" t="s">
        <v>21</v>
      </c>
      <c r="D324" s="293" t="n">
        <f aca="false">D325+D326+D327</f>
        <v>18883785</v>
      </c>
      <c r="E324" s="293" t="n">
        <f aca="false">E325+E326+E327</f>
        <v>18735530</v>
      </c>
      <c r="F324" s="293" t="n">
        <f aca="false">F325+F326+F327</f>
        <v>18985530</v>
      </c>
    </row>
    <row r="325" customFormat="false" ht="69.75" hidden="false" customHeight="false" outlineLevel="0" collapsed="false">
      <c r="A325" s="291" t="s">
        <v>30</v>
      </c>
      <c r="B325" s="296" t="s">
        <v>349</v>
      </c>
      <c r="C325" s="296" t="s">
        <v>31</v>
      </c>
      <c r="D325" s="293" t="n">
        <f aca="false">'Прил. №6'!G283</f>
        <v>13626963</v>
      </c>
      <c r="E325" s="293" t="n">
        <f aca="false">'Прил. №6'!Q283</f>
        <v>13626963</v>
      </c>
      <c r="F325" s="293" t="n">
        <f aca="false">'Прил. №6'!R283</f>
        <v>13626963</v>
      </c>
    </row>
    <row r="326" customFormat="false" ht="23.25" hidden="false" customHeight="false" outlineLevel="0" collapsed="false">
      <c r="A326" s="294" t="s">
        <v>997</v>
      </c>
      <c r="B326" s="296" t="s">
        <v>349</v>
      </c>
      <c r="C326" s="296" t="s">
        <v>47</v>
      </c>
      <c r="D326" s="293" t="n">
        <f aca="false">'Прил. №6'!G284+'Прил. №6'!G348</f>
        <v>487014</v>
      </c>
      <c r="E326" s="293" t="n">
        <f aca="false">'Прил. №6'!Q284+'Прил. №6'!Q348</f>
        <v>338759</v>
      </c>
      <c r="F326" s="293" t="n">
        <f aca="false">'Прил. №6'!R284+'Прил. №6'!R348</f>
        <v>588759</v>
      </c>
    </row>
    <row r="327" customFormat="false" ht="23.25" hidden="false" customHeight="false" outlineLevel="0" collapsed="false">
      <c r="A327" s="294" t="s">
        <v>42</v>
      </c>
      <c r="B327" s="296" t="s">
        <v>349</v>
      </c>
      <c r="C327" s="296" t="s">
        <v>43</v>
      </c>
      <c r="D327" s="293" t="n">
        <f aca="false">'Прил. №6'!G285</f>
        <v>4769808</v>
      </c>
      <c r="E327" s="293" t="n">
        <f aca="false">'Прил. №6'!Q285</f>
        <v>4769808</v>
      </c>
      <c r="F327" s="293" t="n">
        <f aca="false">'Прил. №6'!R285</f>
        <v>4769808</v>
      </c>
    </row>
    <row r="328" customFormat="false" ht="23.25" hidden="false" customHeight="false" outlineLevel="0" collapsed="false">
      <c r="A328" s="294"/>
      <c r="B328" s="296"/>
      <c r="C328" s="296"/>
      <c r="D328" s="293"/>
      <c r="E328" s="293"/>
      <c r="F328" s="293"/>
    </row>
    <row r="329" customFormat="false" ht="46.5" hidden="false" customHeight="false" outlineLevel="0" collapsed="false">
      <c r="A329" s="291" t="s">
        <v>284</v>
      </c>
      <c r="B329" s="292" t="s">
        <v>285</v>
      </c>
      <c r="C329" s="292" t="s">
        <v>21</v>
      </c>
      <c r="D329" s="293" t="n">
        <f aca="false">D330+D337+D341+D346</f>
        <v>13891427</v>
      </c>
      <c r="E329" s="293" t="n">
        <f aca="false">E330+E337+E341+E346</f>
        <v>32103055</v>
      </c>
      <c r="F329" s="293" t="n">
        <f aca="false">F330+F337+F341+F346</f>
        <v>4000000</v>
      </c>
    </row>
    <row r="330" customFormat="false" ht="46.5" hidden="false" customHeight="false" outlineLevel="0" collapsed="false">
      <c r="A330" s="291" t="s">
        <v>286</v>
      </c>
      <c r="B330" s="292" t="s">
        <v>287</v>
      </c>
      <c r="C330" s="292" t="s">
        <v>21</v>
      </c>
      <c r="D330" s="293" t="n">
        <f aca="false">D334+D331</f>
        <v>142516</v>
      </c>
      <c r="E330" s="293" t="n">
        <f aca="false">E334+E331</f>
        <v>0</v>
      </c>
      <c r="F330" s="293" t="n">
        <f aca="false">F334+F331</f>
        <v>0</v>
      </c>
    </row>
    <row r="331" customFormat="false" ht="46.5" hidden="false" customHeight="false" outlineLevel="0" collapsed="false">
      <c r="A331" s="109" t="s">
        <v>288</v>
      </c>
      <c r="B331" s="292" t="s">
        <v>289</v>
      </c>
      <c r="C331" s="292" t="s">
        <v>21</v>
      </c>
      <c r="D331" s="293" t="n">
        <f aca="false">D332</f>
        <v>99761</v>
      </c>
      <c r="E331" s="293" t="n">
        <f aca="false">E332</f>
        <v>0</v>
      </c>
      <c r="F331" s="293" t="n">
        <f aca="false">F332</f>
        <v>0</v>
      </c>
    </row>
    <row r="332" customFormat="false" ht="23.25" hidden="false" customHeight="false" outlineLevel="0" collapsed="false">
      <c r="A332" s="294" t="s">
        <v>1000</v>
      </c>
      <c r="B332" s="292" t="s">
        <v>289</v>
      </c>
      <c r="C332" s="292" t="s">
        <v>47</v>
      </c>
      <c r="D332" s="293" t="n">
        <f aca="false">'Прил. №6'!G225</f>
        <v>99761</v>
      </c>
      <c r="E332" s="293" t="n">
        <f aca="false">'Прил. №6'!Q225</f>
        <v>0</v>
      </c>
      <c r="F332" s="293" t="n">
        <f aca="false">'Прил. №6'!R225</f>
        <v>0</v>
      </c>
    </row>
    <row r="333" customFormat="false" ht="23.25" hidden="false" customHeight="false" outlineLevel="0" collapsed="false">
      <c r="A333" s="291"/>
      <c r="B333" s="292"/>
      <c r="C333" s="292"/>
      <c r="D333" s="293"/>
      <c r="E333" s="293"/>
      <c r="F333" s="293"/>
    </row>
    <row r="334" customFormat="false" ht="46.5" hidden="false" customHeight="false" outlineLevel="0" collapsed="false">
      <c r="A334" s="291" t="s">
        <v>1041</v>
      </c>
      <c r="B334" s="292" t="s">
        <v>290</v>
      </c>
      <c r="C334" s="292" t="s">
        <v>21</v>
      </c>
      <c r="D334" s="293" t="n">
        <f aca="false">D335</f>
        <v>42755</v>
      </c>
      <c r="E334" s="293" t="n">
        <f aca="false">E335</f>
        <v>0</v>
      </c>
      <c r="F334" s="293" t="n">
        <f aca="false">F335</f>
        <v>0</v>
      </c>
    </row>
    <row r="335" customFormat="false" ht="23.25" hidden="false" customHeight="false" outlineLevel="0" collapsed="false">
      <c r="A335" s="294" t="s">
        <v>1000</v>
      </c>
      <c r="B335" s="292" t="s">
        <v>290</v>
      </c>
      <c r="C335" s="292" t="s">
        <v>47</v>
      </c>
      <c r="D335" s="293" t="n">
        <f aca="false">'Прил. №6'!G228</f>
        <v>42755</v>
      </c>
      <c r="E335" s="293" t="n">
        <f aca="false">'Прил. №6'!Q228</f>
        <v>0</v>
      </c>
      <c r="F335" s="293" t="n">
        <f aca="false">'Прил. №6'!R228</f>
        <v>0</v>
      </c>
    </row>
    <row r="336" customFormat="false" ht="23.25" hidden="false" customHeight="false" outlineLevel="0" collapsed="false">
      <c r="A336" s="294"/>
      <c r="B336" s="292"/>
      <c r="C336" s="292"/>
      <c r="D336" s="293"/>
      <c r="E336" s="293"/>
      <c r="F336" s="293"/>
    </row>
    <row r="337" customFormat="false" ht="46.5" hidden="false" customHeight="false" outlineLevel="0" collapsed="false">
      <c r="A337" s="291" t="s">
        <v>621</v>
      </c>
      <c r="B337" s="300" t="s">
        <v>622</v>
      </c>
      <c r="C337" s="296" t="s">
        <v>21</v>
      </c>
      <c r="D337" s="293" t="n">
        <f aca="false">D338</f>
        <v>7169193</v>
      </c>
      <c r="E337" s="293" t="n">
        <f aca="false">E338</f>
        <v>4000000</v>
      </c>
      <c r="F337" s="293" t="n">
        <f aca="false">F338</f>
        <v>4000000</v>
      </c>
    </row>
    <row r="338" customFormat="false" ht="23.25" hidden="false" customHeight="false" outlineLevel="0" collapsed="false">
      <c r="A338" s="291" t="s">
        <v>623</v>
      </c>
      <c r="B338" s="300" t="s">
        <v>624</v>
      </c>
      <c r="C338" s="296" t="s">
        <v>21</v>
      </c>
      <c r="D338" s="293" t="n">
        <f aca="false">D339</f>
        <v>7169193</v>
      </c>
      <c r="E338" s="293" t="n">
        <f aca="false">E339</f>
        <v>4000000</v>
      </c>
      <c r="F338" s="293" t="n">
        <f aca="false">F339</f>
        <v>4000000</v>
      </c>
    </row>
    <row r="339" customFormat="false" ht="23.25" hidden="false" customHeight="false" outlineLevel="0" collapsed="false">
      <c r="A339" s="291" t="s">
        <v>425</v>
      </c>
      <c r="B339" s="300" t="s">
        <v>624</v>
      </c>
      <c r="C339" s="296" t="s">
        <v>426</v>
      </c>
      <c r="D339" s="293" t="n">
        <f aca="false">'Прил. №6'!G573</f>
        <v>7169193</v>
      </c>
      <c r="E339" s="293" t="n">
        <f aca="false">'Прил. №6'!Q573</f>
        <v>4000000</v>
      </c>
      <c r="F339" s="293" t="n">
        <f aca="false">'Прил. №6'!R573</f>
        <v>4000000</v>
      </c>
    </row>
    <row r="340" customFormat="false" ht="23.25" hidden="false" customHeight="false" outlineLevel="0" collapsed="false">
      <c r="A340" s="291"/>
      <c r="B340" s="300"/>
      <c r="C340" s="296"/>
      <c r="D340" s="293"/>
      <c r="E340" s="293"/>
      <c r="F340" s="293"/>
    </row>
    <row r="341" customFormat="false" ht="46.5" hidden="false" customHeight="false" outlineLevel="0" collapsed="false">
      <c r="A341" s="291" t="s">
        <v>317</v>
      </c>
      <c r="B341" s="300" t="s">
        <v>318</v>
      </c>
      <c r="C341" s="296" t="s">
        <v>21</v>
      </c>
      <c r="D341" s="293" t="n">
        <f aca="false">D342</f>
        <v>0</v>
      </c>
      <c r="E341" s="293" t="n">
        <f aca="false">E342</f>
        <v>28103055</v>
      </c>
      <c r="F341" s="293" t="n">
        <f aca="false">F342</f>
        <v>0</v>
      </c>
    </row>
    <row r="342" customFormat="false" ht="46.5" hidden="false" customHeight="false" outlineLevel="0" collapsed="false">
      <c r="A342" s="291" t="s">
        <v>319</v>
      </c>
      <c r="B342" s="300" t="s">
        <v>320</v>
      </c>
      <c r="C342" s="296" t="s">
        <v>21</v>
      </c>
      <c r="D342" s="293" t="n">
        <f aca="false">D343</f>
        <v>0</v>
      </c>
      <c r="E342" s="293" t="n">
        <f aca="false">E343</f>
        <v>28103055</v>
      </c>
      <c r="F342" s="293" t="n">
        <f aca="false">F343</f>
        <v>0</v>
      </c>
    </row>
    <row r="343" customFormat="false" ht="23.25" hidden="false" customHeight="false" outlineLevel="0" collapsed="false">
      <c r="A343" s="291" t="s">
        <v>321</v>
      </c>
      <c r="B343" s="300" t="s">
        <v>320</v>
      </c>
      <c r="C343" s="296" t="s">
        <v>262</v>
      </c>
      <c r="D343" s="293" t="n">
        <f aca="false">'Прил. №6'!G247</f>
        <v>0</v>
      </c>
      <c r="E343" s="293" t="n">
        <f aca="false">'Прил. №6'!Q247</f>
        <v>28103055</v>
      </c>
      <c r="F343" s="293" t="n">
        <f aca="false">'Прил. №6'!R247</f>
        <v>0</v>
      </c>
    </row>
    <row r="344" customFormat="false" ht="23.25" hidden="false" customHeight="false" outlineLevel="0" collapsed="false">
      <c r="A344" s="294"/>
      <c r="B344" s="300"/>
      <c r="C344" s="296"/>
      <c r="D344" s="293"/>
      <c r="E344" s="293"/>
      <c r="F344" s="293"/>
    </row>
    <row r="345" customFormat="false" ht="23.25" hidden="false" customHeight="false" outlineLevel="0" collapsed="false">
      <c r="A345" s="291"/>
      <c r="B345" s="301"/>
      <c r="C345" s="302"/>
      <c r="D345" s="293"/>
      <c r="E345" s="293"/>
      <c r="F345" s="293"/>
    </row>
    <row r="346" customFormat="false" ht="23.25" hidden="false" customHeight="false" outlineLevel="0" collapsed="false">
      <c r="A346" s="291" t="s">
        <v>323</v>
      </c>
      <c r="B346" s="301" t="s">
        <v>324</v>
      </c>
      <c r="C346" s="302" t="s">
        <v>21</v>
      </c>
      <c r="D346" s="293" t="n">
        <f aca="false">D347</f>
        <v>6579718</v>
      </c>
      <c r="E346" s="293" t="n">
        <f aca="false">E347</f>
        <v>0</v>
      </c>
      <c r="F346" s="293" t="n">
        <f aca="false">F347</f>
        <v>0</v>
      </c>
    </row>
    <row r="347" customFormat="false" ht="46.5" hidden="false" customHeight="false" outlineLevel="0" collapsed="false">
      <c r="A347" s="291" t="s">
        <v>319</v>
      </c>
      <c r="B347" s="301" t="s">
        <v>325</v>
      </c>
      <c r="C347" s="302" t="s">
        <v>21</v>
      </c>
      <c r="D347" s="293" t="n">
        <f aca="false">D348</f>
        <v>6579718</v>
      </c>
      <c r="E347" s="293" t="n">
        <f aca="false">E348</f>
        <v>0</v>
      </c>
      <c r="F347" s="293" t="n">
        <f aca="false">F348</f>
        <v>0</v>
      </c>
    </row>
    <row r="348" customFormat="false" ht="23.25" hidden="false" customHeight="false" outlineLevel="0" collapsed="false">
      <c r="A348" s="291" t="s">
        <v>321</v>
      </c>
      <c r="B348" s="301" t="s">
        <v>325</v>
      </c>
      <c r="C348" s="302" t="s">
        <v>262</v>
      </c>
      <c r="D348" s="293" t="n">
        <f aca="false">'Прил. №6'!G251</f>
        <v>6579718</v>
      </c>
      <c r="E348" s="293" t="n">
        <f aca="false">'Прил. №6'!Q251</f>
        <v>0</v>
      </c>
      <c r="F348" s="293" t="n">
        <f aca="false">'Прил. №6'!R251</f>
        <v>0</v>
      </c>
    </row>
    <row r="349" customFormat="false" ht="23.25" hidden="false" customHeight="false" outlineLevel="0" collapsed="false">
      <c r="A349" s="294"/>
      <c r="B349" s="300"/>
      <c r="C349" s="296"/>
      <c r="D349" s="293"/>
      <c r="E349" s="293"/>
      <c r="F349" s="293"/>
    </row>
    <row r="350" customFormat="false" ht="46.5" hidden="false" customHeight="false" outlineLevel="0" collapsed="false">
      <c r="A350" s="291" t="s">
        <v>1042</v>
      </c>
      <c r="B350" s="296" t="s">
        <v>310</v>
      </c>
      <c r="C350" s="296" t="s">
        <v>21</v>
      </c>
      <c r="D350" s="293" t="n">
        <f aca="false">D351+D356+D360+D371+D367</f>
        <v>316211673</v>
      </c>
      <c r="E350" s="293" t="n">
        <f aca="false">E351+E356+E360+E371+E367</f>
        <v>86251406</v>
      </c>
      <c r="F350" s="293" t="n">
        <f aca="false">F351+F356+F360+F371+F367</f>
        <v>123851915</v>
      </c>
    </row>
    <row r="351" customFormat="false" ht="23.25" hidden="false" customHeight="false" outlineLevel="0" collapsed="false">
      <c r="A351" s="291" t="s">
        <v>327</v>
      </c>
      <c r="B351" s="296" t="s">
        <v>328</v>
      </c>
      <c r="C351" s="296" t="s">
        <v>21</v>
      </c>
      <c r="D351" s="293" t="n">
        <f aca="false">D352</f>
        <v>82848288</v>
      </c>
      <c r="E351" s="293" t="n">
        <f aca="false">E352</f>
        <v>79542823</v>
      </c>
      <c r="F351" s="293" t="n">
        <f aca="false">F352</f>
        <v>116859380</v>
      </c>
    </row>
    <row r="352" customFormat="false" ht="23.25" hidden="false" customHeight="false" outlineLevel="0" collapsed="false">
      <c r="A352" s="291" t="s">
        <v>329</v>
      </c>
      <c r="B352" s="296" t="s">
        <v>330</v>
      </c>
      <c r="C352" s="296" t="s">
        <v>21</v>
      </c>
      <c r="D352" s="293" t="n">
        <f aca="false">D353+D354</f>
        <v>82848288</v>
      </c>
      <c r="E352" s="293" t="n">
        <f aca="false">E353+E354</f>
        <v>79542823</v>
      </c>
      <c r="F352" s="293" t="n">
        <f aca="false">F353+F354</f>
        <v>116859380</v>
      </c>
    </row>
    <row r="353" customFormat="false" ht="23.25" hidden="false" customHeight="false" outlineLevel="0" collapsed="false">
      <c r="A353" s="294" t="s">
        <v>997</v>
      </c>
      <c r="B353" s="296" t="s">
        <v>330</v>
      </c>
      <c r="C353" s="296" t="s">
        <v>47</v>
      </c>
      <c r="D353" s="293" t="n">
        <f aca="false">'Прил. №6'!G258</f>
        <v>55478047</v>
      </c>
      <c r="E353" s="293" t="n">
        <f aca="false">'Прил. №6'!Q258</f>
        <v>51165664</v>
      </c>
      <c r="F353" s="293" t="n">
        <f aca="false">'Прил. №6'!R258</f>
        <v>74862452</v>
      </c>
    </row>
    <row r="354" customFormat="false" ht="23.25" hidden="false" customHeight="false" outlineLevel="0" collapsed="false">
      <c r="A354" s="291" t="s">
        <v>42</v>
      </c>
      <c r="B354" s="296" t="s">
        <v>330</v>
      </c>
      <c r="C354" s="296" t="s">
        <v>43</v>
      </c>
      <c r="D354" s="293" t="n">
        <f aca="false">'Прил. №6'!G259</f>
        <v>27370241</v>
      </c>
      <c r="E354" s="293" t="n">
        <f aca="false">'Прил. №6'!Q259</f>
        <v>28377159</v>
      </c>
      <c r="F354" s="293" t="n">
        <f aca="false">'Прил. №6'!R259</f>
        <v>41996928</v>
      </c>
    </row>
    <row r="355" customFormat="false" ht="23.25" hidden="false" customHeight="false" outlineLevel="0" collapsed="false">
      <c r="A355" s="291"/>
      <c r="B355" s="296"/>
      <c r="C355" s="296"/>
      <c r="D355" s="293"/>
      <c r="E355" s="293"/>
      <c r="F355" s="293"/>
    </row>
    <row r="356" customFormat="false" ht="23.25" hidden="false" customHeight="false" outlineLevel="0" collapsed="false">
      <c r="A356" s="291" t="s">
        <v>311</v>
      </c>
      <c r="B356" s="296" t="s">
        <v>312</v>
      </c>
      <c r="C356" s="296" t="s">
        <v>21</v>
      </c>
      <c r="D356" s="293" t="n">
        <f aca="false">D357</f>
        <v>3323848</v>
      </c>
      <c r="E356" s="293" t="n">
        <f aca="false">E357</f>
        <v>3490040</v>
      </c>
      <c r="F356" s="293" t="n">
        <f aca="false">F357</f>
        <v>3664542</v>
      </c>
    </row>
    <row r="357" customFormat="false" ht="23.25" hidden="false" customHeight="false" outlineLevel="0" collapsed="false">
      <c r="A357" s="291" t="s">
        <v>1043</v>
      </c>
      <c r="B357" s="296" t="s">
        <v>314</v>
      </c>
      <c r="C357" s="296" t="s">
        <v>21</v>
      </c>
      <c r="D357" s="293" t="n">
        <f aca="false">D358</f>
        <v>3323848</v>
      </c>
      <c r="E357" s="293" t="n">
        <f aca="false">E358</f>
        <v>3490040</v>
      </c>
      <c r="F357" s="293" t="n">
        <f aca="false">F358</f>
        <v>3664542</v>
      </c>
    </row>
    <row r="358" customFormat="false" ht="23.25" hidden="false" customHeight="false" outlineLevel="0" collapsed="false">
      <c r="A358" s="294" t="s">
        <v>997</v>
      </c>
      <c r="B358" s="296" t="s">
        <v>314</v>
      </c>
      <c r="C358" s="292" t="s">
        <v>47</v>
      </c>
      <c r="D358" s="293" t="n">
        <f aca="false">'Прил. №6'!G745</f>
        <v>3323848</v>
      </c>
      <c r="E358" s="293" t="n">
        <f aca="false">'Прил. №6'!Q745</f>
        <v>3490040</v>
      </c>
      <c r="F358" s="293" t="n">
        <f aca="false">'Прил. №6'!R745</f>
        <v>3664542</v>
      </c>
    </row>
    <row r="359" customFormat="false" ht="23.25" hidden="false" customHeight="false" outlineLevel="0" collapsed="false">
      <c r="A359" s="294"/>
      <c r="B359" s="296"/>
      <c r="C359" s="292"/>
      <c r="D359" s="293"/>
      <c r="E359" s="293"/>
      <c r="F359" s="293"/>
    </row>
    <row r="360" customFormat="false" ht="46.5" hidden="false" customHeight="false" outlineLevel="0" collapsed="false">
      <c r="A360" s="294" t="s">
        <v>350</v>
      </c>
      <c r="B360" s="296" t="s">
        <v>351</v>
      </c>
      <c r="C360" s="292" t="s">
        <v>21</v>
      </c>
      <c r="D360" s="293" t="n">
        <f aca="false">D361+D364</f>
        <v>849443</v>
      </c>
      <c r="E360" s="293" t="n">
        <f aca="false">E361+E364</f>
        <v>849443</v>
      </c>
      <c r="F360" s="293" t="n">
        <f aca="false">F361+F364</f>
        <v>849443</v>
      </c>
    </row>
    <row r="361" customFormat="false" ht="46.5" hidden="false" customHeight="false" outlineLevel="0" collapsed="false">
      <c r="A361" s="294" t="s">
        <v>1044</v>
      </c>
      <c r="B361" s="296" t="s">
        <v>548</v>
      </c>
      <c r="C361" s="25" t="s">
        <v>21</v>
      </c>
      <c r="D361" s="293" t="n">
        <f aca="false">D362</f>
        <v>682093</v>
      </c>
      <c r="E361" s="293" t="n">
        <f aca="false">E362</f>
        <v>682093</v>
      </c>
      <c r="F361" s="293" t="n">
        <f aca="false">F362</f>
        <v>682093</v>
      </c>
    </row>
    <row r="362" customFormat="false" ht="23.25" hidden="false" customHeight="false" outlineLevel="0" collapsed="false">
      <c r="A362" s="294" t="s">
        <v>997</v>
      </c>
      <c r="B362" s="296" t="s">
        <v>548</v>
      </c>
      <c r="C362" s="25" t="s">
        <v>47</v>
      </c>
      <c r="D362" s="293" t="n">
        <f aca="false">'Прил. №6'!G470</f>
        <v>682093</v>
      </c>
      <c r="E362" s="293" t="n">
        <f aca="false">'Прил. №6'!Q470</f>
        <v>682093</v>
      </c>
      <c r="F362" s="293" t="n">
        <f aca="false">'Прил. №6'!R470</f>
        <v>682093</v>
      </c>
    </row>
    <row r="363" customFormat="false" ht="23.25" hidden="false" customHeight="false" outlineLevel="0" collapsed="false">
      <c r="A363" s="294"/>
      <c r="B363" s="296"/>
      <c r="C363" s="25"/>
      <c r="D363" s="293"/>
      <c r="E363" s="293"/>
      <c r="F363" s="293"/>
    </row>
    <row r="364" customFormat="false" ht="46.5" hidden="false" customHeight="false" outlineLevel="0" collapsed="false">
      <c r="A364" s="294" t="s">
        <v>1045</v>
      </c>
      <c r="B364" s="296" t="s">
        <v>353</v>
      </c>
      <c r="C364" s="25" t="s">
        <v>21</v>
      </c>
      <c r="D364" s="293" t="n">
        <f aca="false">D365</f>
        <v>167350</v>
      </c>
      <c r="E364" s="293" t="n">
        <f aca="false">E365</f>
        <v>167350</v>
      </c>
      <c r="F364" s="293" t="n">
        <f aca="false">F365</f>
        <v>167350</v>
      </c>
    </row>
    <row r="365" customFormat="false" ht="69.75" hidden="false" customHeight="false" outlineLevel="0" collapsed="false">
      <c r="A365" s="294" t="s">
        <v>30</v>
      </c>
      <c r="B365" s="296" t="s">
        <v>353</v>
      </c>
      <c r="C365" s="25" t="s">
        <v>31</v>
      </c>
      <c r="D365" s="293" t="n">
        <f aca="false">'Прил. №6'!G290</f>
        <v>167350</v>
      </c>
      <c r="E365" s="293" t="n">
        <f aca="false">'Прил. №6'!Q290</f>
        <v>167350</v>
      </c>
      <c r="F365" s="293" t="n">
        <f aca="false">'Прил. №6'!R290</f>
        <v>167350</v>
      </c>
    </row>
    <row r="366" customFormat="false" ht="23.25" hidden="false" customHeight="false" outlineLevel="0" collapsed="false">
      <c r="A366" s="294"/>
      <c r="B366" s="296"/>
      <c r="C366" s="25"/>
      <c r="D366" s="293"/>
      <c r="E366" s="293"/>
      <c r="F366" s="293"/>
    </row>
    <row r="367" customFormat="false" ht="23.25" hidden="false" customHeight="false" outlineLevel="0" collapsed="false">
      <c r="A367" s="294" t="s">
        <v>357</v>
      </c>
      <c r="B367" s="296" t="s">
        <v>358</v>
      </c>
      <c r="C367" s="25" t="s">
        <v>21</v>
      </c>
      <c r="D367" s="293" t="n">
        <f aca="false">D368</f>
        <v>0</v>
      </c>
      <c r="E367" s="293" t="n">
        <f aca="false">E368</f>
        <v>2369100</v>
      </c>
      <c r="F367" s="293" t="n">
        <f aca="false">F368</f>
        <v>2478550</v>
      </c>
    </row>
    <row r="368" customFormat="false" ht="23.25" hidden="false" customHeight="false" outlineLevel="0" collapsed="false">
      <c r="A368" s="294" t="s">
        <v>359</v>
      </c>
      <c r="B368" s="29" t="s">
        <v>360</v>
      </c>
      <c r="C368" s="25" t="s">
        <v>21</v>
      </c>
      <c r="D368" s="293" t="n">
        <f aca="false">D369</f>
        <v>0</v>
      </c>
      <c r="E368" s="293" t="n">
        <f aca="false">E369</f>
        <v>2369100</v>
      </c>
      <c r="F368" s="293" t="n">
        <f aca="false">F369</f>
        <v>2478550</v>
      </c>
    </row>
    <row r="369" customFormat="false" ht="23.25" hidden="false" customHeight="false" outlineLevel="0" collapsed="false">
      <c r="A369" s="294" t="s">
        <v>46</v>
      </c>
      <c r="B369" s="29" t="s">
        <v>360</v>
      </c>
      <c r="C369" s="25" t="s">
        <v>47</v>
      </c>
      <c r="D369" s="293" t="n">
        <f aca="false">'Прил. №6'!G298</f>
        <v>0</v>
      </c>
      <c r="E369" s="293" t="n">
        <f aca="false">'Прил. №6'!Q298</f>
        <v>2369100</v>
      </c>
      <c r="F369" s="293" t="n">
        <f aca="false">'Прил. №6'!R298</f>
        <v>2478550</v>
      </c>
    </row>
    <row r="370" customFormat="false" ht="23.25" hidden="false" customHeight="false" outlineLevel="0" collapsed="false">
      <c r="A370" s="294"/>
      <c r="B370" s="296"/>
      <c r="C370" s="25"/>
      <c r="D370" s="293"/>
      <c r="E370" s="293"/>
      <c r="F370" s="293"/>
    </row>
    <row r="371" customFormat="false" ht="23.25" hidden="false" customHeight="false" outlineLevel="0" collapsed="false">
      <c r="A371" s="294" t="s">
        <v>361</v>
      </c>
      <c r="B371" s="296" t="s">
        <v>362</v>
      </c>
      <c r="C371" s="303" t="s">
        <v>21</v>
      </c>
      <c r="D371" s="293" t="n">
        <f aca="false">D372</f>
        <v>229190094</v>
      </c>
      <c r="E371" s="293" t="n">
        <f aca="false">E372</f>
        <v>0</v>
      </c>
      <c r="F371" s="293" t="n">
        <f aca="false">F372</f>
        <v>0</v>
      </c>
    </row>
    <row r="372" customFormat="false" ht="46.5" hidden="false" customHeight="false" outlineLevel="0" collapsed="false">
      <c r="A372" s="294" t="s">
        <v>363</v>
      </c>
      <c r="B372" s="296" t="s">
        <v>364</v>
      </c>
      <c r="C372" s="303" t="s">
        <v>21</v>
      </c>
      <c r="D372" s="293" t="n">
        <f aca="false">D373</f>
        <v>229190094</v>
      </c>
      <c r="E372" s="293" t="n">
        <f aca="false">E373</f>
        <v>0</v>
      </c>
      <c r="F372" s="293" t="n">
        <f aca="false">F373</f>
        <v>0</v>
      </c>
    </row>
    <row r="373" customFormat="false" ht="23.25" hidden="false" customHeight="false" outlineLevel="0" collapsed="false">
      <c r="A373" s="294" t="s">
        <v>46</v>
      </c>
      <c r="B373" s="296" t="s">
        <v>364</v>
      </c>
      <c r="C373" s="303" t="s">
        <v>47</v>
      </c>
      <c r="D373" s="293" t="n">
        <f aca="false">'Прил. №6'!G302</f>
        <v>229190094</v>
      </c>
      <c r="E373" s="293" t="n">
        <f aca="false">'Прил. №6'!Q302</f>
        <v>0</v>
      </c>
      <c r="F373" s="293" t="n">
        <f aca="false">'Прил. №6'!R302</f>
        <v>0</v>
      </c>
    </row>
    <row r="374" customFormat="false" ht="23.25" hidden="false" customHeight="false" outlineLevel="0" collapsed="false">
      <c r="A374" s="294"/>
      <c r="B374" s="296"/>
      <c r="C374" s="303"/>
      <c r="D374" s="293"/>
      <c r="E374" s="293"/>
      <c r="F374" s="293"/>
    </row>
    <row r="375" s="297" customFormat="true" ht="67.5" hidden="false" customHeight="false" outlineLevel="0" collapsed="false">
      <c r="A375" s="287" t="s">
        <v>468</v>
      </c>
      <c r="B375" s="290" t="s">
        <v>469</v>
      </c>
      <c r="C375" s="290" t="s">
        <v>21</v>
      </c>
      <c r="D375" s="289" t="n">
        <f aca="false">D376+D385+D398</f>
        <v>33910680</v>
      </c>
      <c r="E375" s="289" t="n">
        <f aca="false">E376+E385+E398</f>
        <v>32918258</v>
      </c>
      <c r="F375" s="289" t="n">
        <f aca="false">F376+F385+F398</f>
        <v>71592236</v>
      </c>
    </row>
    <row r="376" customFormat="false" ht="23.25" hidden="false" customHeight="false" outlineLevel="0" collapsed="false">
      <c r="A376" s="291" t="s">
        <v>470</v>
      </c>
      <c r="B376" s="292" t="s">
        <v>471</v>
      </c>
      <c r="C376" s="292" t="s">
        <v>21</v>
      </c>
      <c r="D376" s="293" t="n">
        <f aca="false">D377+D381</f>
        <v>534556</v>
      </c>
      <c r="E376" s="293" t="n">
        <f aca="false">E377+E381</f>
        <v>534556</v>
      </c>
      <c r="F376" s="293" t="n">
        <f aca="false">F377+F381</f>
        <v>534556</v>
      </c>
    </row>
    <row r="377" customFormat="false" ht="23.25" hidden="false" customHeight="false" outlineLevel="0" collapsed="false">
      <c r="A377" s="291" t="s">
        <v>472</v>
      </c>
      <c r="B377" s="292" t="s">
        <v>473</v>
      </c>
      <c r="C377" s="292" t="s">
        <v>21</v>
      </c>
      <c r="D377" s="293" t="n">
        <f aca="false">D378</f>
        <v>404556</v>
      </c>
      <c r="E377" s="293" t="n">
        <f aca="false">E378</f>
        <v>404556</v>
      </c>
      <c r="F377" s="293" t="n">
        <f aca="false">F378</f>
        <v>404556</v>
      </c>
    </row>
    <row r="378" customFormat="false" ht="23.25" hidden="false" customHeight="false" outlineLevel="0" collapsed="false">
      <c r="A378" s="291" t="s">
        <v>474</v>
      </c>
      <c r="B378" s="292" t="s">
        <v>475</v>
      </c>
      <c r="C378" s="292" t="s">
        <v>21</v>
      </c>
      <c r="D378" s="293" t="n">
        <f aca="false">D379</f>
        <v>404556</v>
      </c>
      <c r="E378" s="293" t="n">
        <f aca="false">E379</f>
        <v>404556</v>
      </c>
      <c r="F378" s="293" t="n">
        <f aca="false">F379</f>
        <v>404556</v>
      </c>
    </row>
    <row r="379" customFormat="false" ht="23.25" hidden="false" customHeight="false" outlineLevel="0" collapsed="false">
      <c r="A379" s="294" t="s">
        <v>997</v>
      </c>
      <c r="B379" s="292" t="s">
        <v>475</v>
      </c>
      <c r="C379" s="292" t="s">
        <v>47</v>
      </c>
      <c r="D379" s="293" t="n">
        <f aca="false">'Прил. №6'!G376</f>
        <v>404556</v>
      </c>
      <c r="E379" s="293" t="n">
        <f aca="false">'Прил. №6'!Q376</f>
        <v>404556</v>
      </c>
      <c r="F379" s="293" t="n">
        <f aca="false">'Прил. №6'!R376</f>
        <v>404556</v>
      </c>
    </row>
    <row r="380" customFormat="false" ht="23.25" hidden="false" customHeight="false" outlineLevel="0" collapsed="false">
      <c r="A380" s="294"/>
      <c r="B380" s="292"/>
      <c r="C380" s="292"/>
      <c r="D380" s="293"/>
      <c r="E380" s="293"/>
      <c r="F380" s="293"/>
    </row>
    <row r="381" customFormat="false" ht="46.5" hidden="false" customHeight="false" outlineLevel="0" collapsed="false">
      <c r="A381" s="294" t="s">
        <v>476</v>
      </c>
      <c r="B381" s="292" t="s">
        <v>477</v>
      </c>
      <c r="C381" s="292" t="s">
        <v>21</v>
      </c>
      <c r="D381" s="293" t="n">
        <f aca="false">D382</f>
        <v>130000</v>
      </c>
      <c r="E381" s="293" t="n">
        <f aca="false">E382</f>
        <v>130000</v>
      </c>
      <c r="F381" s="293" t="n">
        <f aca="false">F382</f>
        <v>130000</v>
      </c>
    </row>
    <row r="382" customFormat="false" ht="23.25" hidden="false" customHeight="false" outlineLevel="0" collapsed="false">
      <c r="A382" s="291" t="s">
        <v>474</v>
      </c>
      <c r="B382" s="292" t="s">
        <v>478</v>
      </c>
      <c r="C382" s="292" t="s">
        <v>21</v>
      </c>
      <c r="D382" s="293" t="n">
        <f aca="false">D383</f>
        <v>130000</v>
      </c>
      <c r="E382" s="293" t="n">
        <f aca="false">E383</f>
        <v>130000</v>
      </c>
      <c r="F382" s="293" t="n">
        <f aca="false">F383</f>
        <v>130000</v>
      </c>
    </row>
    <row r="383" customFormat="false" ht="23.25" hidden="false" customHeight="false" outlineLevel="0" collapsed="false">
      <c r="A383" s="294" t="s">
        <v>997</v>
      </c>
      <c r="B383" s="292" t="s">
        <v>478</v>
      </c>
      <c r="C383" s="292" t="s">
        <v>47</v>
      </c>
      <c r="D383" s="293" t="n">
        <f aca="false">'Прил. №6'!G380</f>
        <v>130000</v>
      </c>
      <c r="E383" s="293" t="n">
        <f aca="false">'Прил. №6'!Q380</f>
        <v>130000</v>
      </c>
      <c r="F383" s="293" t="n">
        <f aca="false">'Прил. №6'!R380</f>
        <v>130000</v>
      </c>
    </row>
    <row r="384" customFormat="false" ht="23.25" hidden="false" customHeight="false" outlineLevel="0" collapsed="false">
      <c r="A384" s="294"/>
      <c r="B384" s="292"/>
      <c r="C384" s="292"/>
      <c r="D384" s="293"/>
      <c r="E384" s="293"/>
      <c r="F384" s="293"/>
    </row>
    <row r="385" customFormat="false" ht="23.25" hidden="false" customHeight="false" outlineLevel="0" collapsed="false">
      <c r="A385" s="291" t="s">
        <v>510</v>
      </c>
      <c r="B385" s="292" t="s">
        <v>511</v>
      </c>
      <c r="C385" s="292" t="s">
        <v>21</v>
      </c>
      <c r="D385" s="293" t="n">
        <f aca="false">D386</f>
        <v>6615564</v>
      </c>
      <c r="E385" s="293" t="n">
        <f aca="false">E386</f>
        <v>6439010</v>
      </c>
      <c r="F385" s="293" t="n">
        <f aca="false">F386</f>
        <v>6965516</v>
      </c>
    </row>
    <row r="386" customFormat="false" ht="23.25" hidden="false" customHeight="false" outlineLevel="0" collapsed="false">
      <c r="A386" s="291" t="s">
        <v>512</v>
      </c>
      <c r="B386" s="292" t="s">
        <v>513</v>
      </c>
      <c r="C386" s="292" t="s">
        <v>21</v>
      </c>
      <c r="D386" s="293" t="n">
        <f aca="false">D387+D391+D394</f>
        <v>6615564</v>
      </c>
      <c r="E386" s="293" t="n">
        <f aca="false">E387+E391+E394</f>
        <v>6439010</v>
      </c>
      <c r="F386" s="293" t="n">
        <f aca="false">F387+F391+F394</f>
        <v>6965516</v>
      </c>
    </row>
    <row r="387" customFormat="false" ht="23.25" hidden="false" customHeight="false" outlineLevel="0" collapsed="false">
      <c r="A387" s="291" t="s">
        <v>514</v>
      </c>
      <c r="B387" s="292" t="s">
        <v>515</v>
      </c>
      <c r="C387" s="292" t="s">
        <v>21</v>
      </c>
      <c r="D387" s="293" t="n">
        <f aca="false">D388+D389</f>
        <v>1205004</v>
      </c>
      <c r="E387" s="293" t="n">
        <f aca="false">E388+E389</f>
        <v>0</v>
      </c>
      <c r="F387" s="293" t="n">
        <f aca="false">F388+F389</f>
        <v>0</v>
      </c>
    </row>
    <row r="388" customFormat="false" ht="23.25" hidden="false" customHeight="false" outlineLevel="0" collapsed="false">
      <c r="A388" s="291" t="s">
        <v>425</v>
      </c>
      <c r="B388" s="292" t="s">
        <v>515</v>
      </c>
      <c r="C388" s="292" t="s">
        <v>426</v>
      </c>
      <c r="D388" s="293" t="n">
        <f aca="false">'Прил. №6'!G398</f>
        <v>683727</v>
      </c>
      <c r="E388" s="293" t="n">
        <f aca="false">'Прил. №6'!Q398</f>
        <v>0</v>
      </c>
      <c r="F388" s="293" t="n">
        <f aca="false">'Прил. №6'!R398</f>
        <v>0</v>
      </c>
    </row>
    <row r="389" customFormat="false" ht="46.5" hidden="false" customHeight="false" outlineLevel="0" collapsed="false">
      <c r="A389" s="291" t="s">
        <v>142</v>
      </c>
      <c r="B389" s="292" t="s">
        <v>515</v>
      </c>
      <c r="C389" s="292" t="s">
        <v>143</v>
      </c>
      <c r="D389" s="293" t="n">
        <f aca="false">'Прил. №6'!G1038</f>
        <v>521277</v>
      </c>
      <c r="E389" s="293" t="n">
        <f aca="false">'Прил. №6'!Q1038</f>
        <v>0</v>
      </c>
      <c r="F389" s="293" t="n">
        <f aca="false">'Прил. №6'!R1038</f>
        <v>0</v>
      </c>
    </row>
    <row r="390" customFormat="false" ht="23.25" hidden="false" customHeight="false" outlineLevel="0" collapsed="false">
      <c r="A390" s="291"/>
      <c r="B390" s="292"/>
      <c r="C390" s="292"/>
      <c r="D390" s="293"/>
      <c r="E390" s="293"/>
      <c r="F390" s="293"/>
    </row>
    <row r="391" customFormat="false" ht="23.25" hidden="false" customHeight="false" outlineLevel="0" collapsed="false">
      <c r="A391" s="291" t="s">
        <v>1046</v>
      </c>
      <c r="B391" s="292" t="s">
        <v>517</v>
      </c>
      <c r="C391" s="292" t="s">
        <v>21</v>
      </c>
      <c r="D391" s="293" t="n">
        <f aca="false">D392</f>
        <v>877452</v>
      </c>
      <c r="E391" s="293" t="n">
        <f aca="false">E392</f>
        <v>877452</v>
      </c>
      <c r="F391" s="293" t="n">
        <f aca="false">F392</f>
        <v>877452</v>
      </c>
    </row>
    <row r="392" customFormat="false" ht="46.5" hidden="false" customHeight="false" outlineLevel="0" collapsed="false">
      <c r="A392" s="291" t="s">
        <v>142</v>
      </c>
      <c r="B392" s="292" t="s">
        <v>517</v>
      </c>
      <c r="C392" s="292" t="s">
        <v>143</v>
      </c>
      <c r="D392" s="293" t="n">
        <f aca="false">'Прил. №6'!G1044</f>
        <v>877452</v>
      </c>
      <c r="E392" s="293" t="n">
        <f aca="false">'Прил. №6'!Q1044</f>
        <v>877452</v>
      </c>
      <c r="F392" s="293" t="n">
        <f aca="false">'Прил. №6'!R1044</f>
        <v>877452</v>
      </c>
    </row>
    <row r="393" customFormat="false" ht="23.25" hidden="false" customHeight="false" outlineLevel="0" collapsed="false">
      <c r="A393" s="291"/>
      <c r="B393" s="292"/>
      <c r="C393" s="292"/>
      <c r="D393" s="293"/>
      <c r="E393" s="293"/>
      <c r="F393" s="293"/>
    </row>
    <row r="394" customFormat="false" ht="23.25" hidden="false" customHeight="false" outlineLevel="0" collapsed="false">
      <c r="A394" s="291" t="s">
        <v>518</v>
      </c>
      <c r="B394" s="292" t="s">
        <v>519</v>
      </c>
      <c r="C394" s="292" t="s">
        <v>21</v>
      </c>
      <c r="D394" s="293" t="n">
        <f aca="false">D395+D396</f>
        <v>4533108</v>
      </c>
      <c r="E394" s="293" t="n">
        <f aca="false">E395+E396</f>
        <v>5561558</v>
      </c>
      <c r="F394" s="293" t="n">
        <f aca="false">F395+F396</f>
        <v>6088064</v>
      </c>
    </row>
    <row r="395" s="270" customFormat="true" ht="46.5" hidden="false" customHeight="false" outlineLevel="0" collapsed="false">
      <c r="A395" s="291" t="s">
        <v>1047</v>
      </c>
      <c r="B395" s="292" t="s">
        <v>519</v>
      </c>
      <c r="C395" s="292" t="s">
        <v>426</v>
      </c>
      <c r="D395" s="293" t="n">
        <f aca="false">'Прил. №6'!G401</f>
        <v>2572113</v>
      </c>
      <c r="E395" s="293" t="n">
        <f aca="false">'Прил. №6'!Q401</f>
        <v>3827673</v>
      </c>
      <c r="F395" s="293" t="n">
        <f aca="false">'Прил. №6'!R401</f>
        <v>4354179</v>
      </c>
    </row>
    <row r="396" customFormat="false" ht="46.5" hidden="false" customHeight="false" outlineLevel="0" collapsed="false">
      <c r="A396" s="291" t="s">
        <v>142</v>
      </c>
      <c r="B396" s="292" t="s">
        <v>519</v>
      </c>
      <c r="C396" s="292" t="s">
        <v>143</v>
      </c>
      <c r="D396" s="293" t="n">
        <f aca="false">'Прил. №6'!G1041</f>
        <v>1960995</v>
      </c>
      <c r="E396" s="293" t="n">
        <f aca="false">'Прил. №6'!Q1041</f>
        <v>1733885</v>
      </c>
      <c r="F396" s="293" t="n">
        <f aca="false">'Прил. №6'!R1041</f>
        <v>1733885</v>
      </c>
    </row>
    <row r="397" customFormat="false" ht="23.25" hidden="false" customHeight="false" outlineLevel="0" collapsed="false">
      <c r="A397" s="291"/>
      <c r="B397" s="292"/>
      <c r="C397" s="292"/>
      <c r="D397" s="293"/>
      <c r="E397" s="293"/>
      <c r="F397" s="293"/>
    </row>
    <row r="398" customFormat="false" ht="23.25" hidden="false" customHeight="false" outlineLevel="0" collapsed="false">
      <c r="A398" s="291" t="s">
        <v>653</v>
      </c>
      <c r="B398" s="292" t="s">
        <v>654</v>
      </c>
      <c r="C398" s="292" t="s">
        <v>21</v>
      </c>
      <c r="D398" s="293" t="n">
        <f aca="false">D399+D404</f>
        <v>26760560</v>
      </c>
      <c r="E398" s="293" t="n">
        <f aca="false">E399+E404</f>
        <v>25944692</v>
      </c>
      <c r="F398" s="293" t="n">
        <f aca="false">F399+F404</f>
        <v>64092164</v>
      </c>
    </row>
    <row r="399" customFormat="false" ht="23.25" hidden="false" customHeight="false" outlineLevel="0" collapsed="false">
      <c r="A399" s="291" t="s">
        <v>655</v>
      </c>
      <c r="B399" s="292" t="s">
        <v>656</v>
      </c>
      <c r="C399" s="292" t="s">
        <v>21</v>
      </c>
      <c r="D399" s="293" t="n">
        <f aca="false">D400</f>
        <v>2725443</v>
      </c>
      <c r="E399" s="293" t="n">
        <f aca="false">E400</f>
        <v>2648058</v>
      </c>
      <c r="F399" s="293" t="n">
        <f aca="false">F400</f>
        <v>2648058</v>
      </c>
    </row>
    <row r="400" customFormat="false" ht="46.5" hidden="false" customHeight="false" outlineLevel="0" collapsed="false">
      <c r="A400" s="304" t="s">
        <v>1048</v>
      </c>
      <c r="B400" s="292" t="s">
        <v>658</v>
      </c>
      <c r="C400" s="292" t="s">
        <v>21</v>
      </c>
      <c r="D400" s="293" t="n">
        <f aca="false">D401+D402</f>
        <v>2725443</v>
      </c>
      <c r="E400" s="293" t="n">
        <f aca="false">E401+E402</f>
        <v>2648058</v>
      </c>
      <c r="F400" s="293" t="n">
        <f aca="false">F401+F402</f>
        <v>2648058</v>
      </c>
    </row>
    <row r="401" customFormat="false" ht="23.25" hidden="false" customHeight="false" outlineLevel="0" collapsed="false">
      <c r="A401" s="294" t="s">
        <v>997</v>
      </c>
      <c r="B401" s="292" t="s">
        <v>658</v>
      </c>
      <c r="C401" s="292" t="s">
        <v>47</v>
      </c>
      <c r="D401" s="293" t="n">
        <f aca="false">'Прил. №6'!G627</f>
        <v>627450</v>
      </c>
      <c r="E401" s="293" t="n">
        <f aca="false">'Прил. №6'!Q627</f>
        <v>597450</v>
      </c>
      <c r="F401" s="293" t="n">
        <f aca="false">'Прил. №6'!R627</f>
        <v>597450</v>
      </c>
    </row>
    <row r="402" customFormat="false" ht="46.5" hidden="false" customHeight="false" outlineLevel="0" collapsed="false">
      <c r="A402" s="291" t="s">
        <v>142</v>
      </c>
      <c r="B402" s="292" t="s">
        <v>658</v>
      </c>
      <c r="C402" s="292" t="s">
        <v>143</v>
      </c>
      <c r="D402" s="293" t="n">
        <f aca="false">'Прил. №6'!G628</f>
        <v>2097993</v>
      </c>
      <c r="E402" s="293" t="n">
        <f aca="false">'Прил. №6'!Q628</f>
        <v>2050608</v>
      </c>
      <c r="F402" s="293" t="n">
        <f aca="false">'Прил. №6'!R628</f>
        <v>2050608</v>
      </c>
    </row>
    <row r="403" customFormat="false" ht="23.25" hidden="false" customHeight="false" outlineLevel="0" collapsed="false">
      <c r="A403" s="291"/>
      <c r="B403" s="296"/>
      <c r="C403" s="25"/>
      <c r="D403" s="293"/>
      <c r="E403" s="293"/>
      <c r="F403" s="293"/>
    </row>
    <row r="404" customFormat="false" ht="46.5" hidden="false" customHeight="false" outlineLevel="0" collapsed="false">
      <c r="A404" s="291" t="s">
        <v>1049</v>
      </c>
      <c r="B404" s="296" t="s">
        <v>660</v>
      </c>
      <c r="C404" s="25" t="s">
        <v>21</v>
      </c>
      <c r="D404" s="293" t="n">
        <f aca="false">D405</f>
        <v>24035117</v>
      </c>
      <c r="E404" s="293" t="n">
        <f aca="false">E405</f>
        <v>23296634</v>
      </c>
      <c r="F404" s="293" t="n">
        <f aca="false">F405</f>
        <v>61444106</v>
      </c>
    </row>
    <row r="405" customFormat="false" ht="23.25" hidden="false" customHeight="false" outlineLevel="0" collapsed="false">
      <c r="A405" s="291" t="s">
        <v>192</v>
      </c>
      <c r="B405" s="296" t="s">
        <v>1050</v>
      </c>
      <c r="C405" s="25" t="s">
        <v>21</v>
      </c>
      <c r="D405" s="293" t="n">
        <f aca="false">D406</f>
        <v>24035117</v>
      </c>
      <c r="E405" s="293" t="n">
        <f aca="false">E406</f>
        <v>23296634</v>
      </c>
      <c r="F405" s="293" t="n">
        <f aca="false">F406</f>
        <v>61444106</v>
      </c>
    </row>
    <row r="406" customFormat="false" ht="46.5" hidden="false" customHeight="false" outlineLevel="0" collapsed="false">
      <c r="A406" s="291" t="s">
        <v>142</v>
      </c>
      <c r="B406" s="296" t="s">
        <v>1050</v>
      </c>
      <c r="C406" s="25" t="s">
        <v>143</v>
      </c>
      <c r="D406" s="293" t="n">
        <f aca="false">'Прил. №6'!G632</f>
        <v>24035117</v>
      </c>
      <c r="E406" s="293" t="n">
        <f aca="false">'Прил. №6'!Q632</f>
        <v>23296634</v>
      </c>
      <c r="F406" s="293" t="n">
        <f aca="false">'Прил. №6'!R632</f>
        <v>61444106</v>
      </c>
    </row>
    <row r="407" customFormat="false" ht="23.25" hidden="false" customHeight="false" outlineLevel="0" collapsed="false">
      <c r="A407" s="294"/>
      <c r="B407" s="292"/>
      <c r="C407" s="25"/>
      <c r="D407" s="293"/>
      <c r="E407" s="293"/>
      <c r="F407" s="293"/>
    </row>
    <row r="408" s="297" customFormat="true" ht="45" hidden="false" customHeight="false" outlineLevel="0" collapsed="false">
      <c r="A408" s="305" t="s">
        <v>58</v>
      </c>
      <c r="B408" s="290" t="s">
        <v>59</v>
      </c>
      <c r="C408" s="27" t="s">
        <v>21</v>
      </c>
      <c r="D408" s="289" t="n">
        <f aca="false">D409</f>
        <v>1596878</v>
      </c>
      <c r="E408" s="289" t="n">
        <f aca="false">E409</f>
        <v>1399687</v>
      </c>
      <c r="F408" s="289" t="n">
        <f aca="false">F409</f>
        <v>1414951</v>
      </c>
    </row>
    <row r="409" customFormat="false" ht="23.25" hidden="false" customHeight="false" outlineLevel="0" collapsed="false">
      <c r="A409" s="294" t="s">
        <v>60</v>
      </c>
      <c r="B409" s="292" t="s">
        <v>61</v>
      </c>
      <c r="C409" s="25" t="s">
        <v>21</v>
      </c>
      <c r="D409" s="293" t="n">
        <f aca="false">D411</f>
        <v>1596878</v>
      </c>
      <c r="E409" s="293" t="n">
        <f aca="false">E411</f>
        <v>1399687</v>
      </c>
      <c r="F409" s="293" t="n">
        <f aca="false">F411</f>
        <v>1414951</v>
      </c>
    </row>
    <row r="410" customFormat="false" ht="46.5" hidden="false" customHeight="false" outlineLevel="0" collapsed="false">
      <c r="A410" s="291" t="s">
        <v>62</v>
      </c>
      <c r="B410" s="292" t="s">
        <v>63</v>
      </c>
      <c r="C410" s="25" t="s">
        <v>21</v>
      </c>
      <c r="D410" s="293" t="n">
        <f aca="false">D411</f>
        <v>1596878</v>
      </c>
      <c r="E410" s="293" t="n">
        <f aca="false">E411</f>
        <v>1399687</v>
      </c>
      <c r="F410" s="293" t="n">
        <f aca="false">F411</f>
        <v>1414951</v>
      </c>
    </row>
    <row r="411" customFormat="false" ht="23.25" hidden="false" customHeight="false" outlineLevel="0" collapsed="false">
      <c r="A411" s="291" t="s">
        <v>64</v>
      </c>
      <c r="B411" s="292" t="s">
        <v>65</v>
      </c>
      <c r="C411" s="25" t="s">
        <v>21</v>
      </c>
      <c r="D411" s="293" t="n">
        <f aca="false">D412+D413</f>
        <v>1596878</v>
      </c>
      <c r="E411" s="293" t="n">
        <f aca="false">E412+E413</f>
        <v>1399687</v>
      </c>
      <c r="F411" s="293" t="n">
        <f aca="false">F412+F413</f>
        <v>1414951</v>
      </c>
    </row>
    <row r="412" customFormat="false" ht="69.75" hidden="false" customHeight="false" outlineLevel="0" collapsed="false">
      <c r="A412" s="294" t="s">
        <v>30</v>
      </c>
      <c r="B412" s="292" t="s">
        <v>65</v>
      </c>
      <c r="C412" s="25" t="s">
        <v>31</v>
      </c>
      <c r="D412" s="293" t="n">
        <f aca="false">'Прил. №6'!G31+'Прил. №6'!G688</f>
        <v>772500</v>
      </c>
      <c r="E412" s="293" t="n">
        <f aca="false">'Прил. №6'!Q31+'Прил. №6'!Q688</f>
        <v>588000</v>
      </c>
      <c r="F412" s="293" t="n">
        <f aca="false">'Прил. №6'!R31+'Прил. №6'!R688</f>
        <v>588000</v>
      </c>
    </row>
    <row r="413" customFormat="false" ht="23.25" hidden="false" customHeight="false" outlineLevel="0" collapsed="false">
      <c r="A413" s="294" t="s">
        <v>997</v>
      </c>
      <c r="B413" s="292" t="s">
        <v>65</v>
      </c>
      <c r="C413" s="25" t="s">
        <v>47</v>
      </c>
      <c r="D413" s="293" t="n">
        <f aca="false">'Прил. №6'!G32+'Прил. №6'!G354+'Прил. №6'!G661+'Прил. №6'!G689+'Прил. №6'!G753+'Прил. №6'!G986+'Прил. №6'!G1050</f>
        <v>824378</v>
      </c>
      <c r="E413" s="293" t="n">
        <f aca="false">'Прил. №6'!Q32+'Прил. №6'!Q354+'Прил. №6'!Q661+'Прил. №6'!Q689+'Прил. №6'!Q753+'Прил. №6'!Q986+'Прил. №6'!Q1050</f>
        <v>811687</v>
      </c>
      <c r="F413" s="293" t="n">
        <f aca="false">'Прил. №6'!R32+'Прил. №6'!R354+'Прил. №6'!R661+'Прил. №6'!R689+'Прил. №6'!R753+'Прил. №6'!R986+'Прил. №6'!R1050</f>
        <v>826951</v>
      </c>
    </row>
    <row r="414" customFormat="false" ht="23.25" hidden="false" customHeight="false" outlineLevel="0" collapsed="false">
      <c r="A414" s="294"/>
      <c r="B414" s="292"/>
      <c r="C414" s="25"/>
      <c r="D414" s="293"/>
      <c r="E414" s="293"/>
      <c r="F414" s="293"/>
    </row>
    <row r="415" s="297" customFormat="true" ht="45" hidden="false" customHeight="false" outlineLevel="0" collapsed="false">
      <c r="A415" s="287" t="s">
        <v>155</v>
      </c>
      <c r="B415" s="290" t="s">
        <v>156</v>
      </c>
      <c r="C415" s="290" t="s">
        <v>21</v>
      </c>
      <c r="D415" s="289" t="n">
        <f aca="false">D416+D421</f>
        <v>1109710</v>
      </c>
      <c r="E415" s="289" t="n">
        <f aca="false">E416+E421</f>
        <v>1109710</v>
      </c>
      <c r="F415" s="289" t="n">
        <f aca="false">F416+F421</f>
        <v>1109710</v>
      </c>
    </row>
    <row r="416" customFormat="false" ht="23.25" hidden="false" customHeight="false" outlineLevel="0" collapsed="false">
      <c r="A416" s="291" t="s">
        <v>52</v>
      </c>
      <c r="B416" s="292" t="s">
        <v>157</v>
      </c>
      <c r="C416" s="292" t="s">
        <v>21</v>
      </c>
      <c r="D416" s="293" t="n">
        <f aca="false">D417</f>
        <v>347908</v>
      </c>
      <c r="E416" s="293" t="n">
        <f aca="false">E417</f>
        <v>347908</v>
      </c>
      <c r="F416" s="293" t="n">
        <f aca="false">F417</f>
        <v>347908</v>
      </c>
    </row>
    <row r="417" customFormat="false" ht="46.5" hidden="false" customHeight="false" outlineLevel="0" collapsed="false">
      <c r="A417" s="291" t="s">
        <v>158</v>
      </c>
      <c r="B417" s="292" t="s">
        <v>159</v>
      </c>
      <c r="C417" s="292" t="s">
        <v>21</v>
      </c>
      <c r="D417" s="293" t="n">
        <f aca="false">D418</f>
        <v>347908</v>
      </c>
      <c r="E417" s="293" t="n">
        <f aca="false">E418</f>
        <v>347908</v>
      </c>
      <c r="F417" s="293" t="n">
        <f aca="false">F418</f>
        <v>347908</v>
      </c>
    </row>
    <row r="418" customFormat="false" ht="23.25" hidden="false" customHeight="false" outlineLevel="0" collapsed="false">
      <c r="A418" s="291" t="s">
        <v>28</v>
      </c>
      <c r="B418" s="292" t="s">
        <v>160</v>
      </c>
      <c r="C418" s="292" t="s">
        <v>21</v>
      </c>
      <c r="D418" s="293" t="n">
        <f aca="false">D419</f>
        <v>347908</v>
      </c>
      <c r="E418" s="293" t="n">
        <f aca="false">E419</f>
        <v>347908</v>
      </c>
      <c r="F418" s="293" t="n">
        <f aca="false">F419</f>
        <v>347908</v>
      </c>
    </row>
    <row r="419" customFormat="false" ht="69.75" hidden="false" customHeight="false" outlineLevel="0" collapsed="false">
      <c r="A419" s="291" t="s">
        <v>30</v>
      </c>
      <c r="B419" s="292" t="s">
        <v>160</v>
      </c>
      <c r="C419" s="292" t="s">
        <v>31</v>
      </c>
      <c r="D419" s="293" t="n">
        <f aca="false">'Прил. №6'!G92</f>
        <v>347908</v>
      </c>
      <c r="E419" s="293" t="n">
        <f aca="false">'Прил. №6'!Q92</f>
        <v>347908</v>
      </c>
      <c r="F419" s="293" t="n">
        <f aca="false">'Прил. №6'!R92</f>
        <v>347908</v>
      </c>
    </row>
    <row r="420" customFormat="false" ht="23.25" hidden="false" customHeight="false" outlineLevel="0" collapsed="false">
      <c r="A420" s="294"/>
      <c r="B420" s="292"/>
      <c r="C420" s="292"/>
      <c r="D420" s="293"/>
      <c r="E420" s="293"/>
      <c r="F420" s="293"/>
    </row>
    <row r="421" customFormat="false" ht="46.5" hidden="false" customHeight="false" outlineLevel="0" collapsed="false">
      <c r="A421" s="291" t="s">
        <v>161</v>
      </c>
      <c r="B421" s="292" t="s">
        <v>162</v>
      </c>
      <c r="C421" s="292" t="s">
        <v>21</v>
      </c>
      <c r="D421" s="293" t="n">
        <f aca="false">D422+D427</f>
        <v>761802</v>
      </c>
      <c r="E421" s="293" t="n">
        <f aca="false">E422+E427</f>
        <v>761802</v>
      </c>
      <c r="F421" s="293" t="n">
        <f aca="false">F422+F427</f>
        <v>761802</v>
      </c>
    </row>
    <row r="422" customFormat="false" ht="46.5" hidden="false" customHeight="false" outlineLevel="0" collapsed="false">
      <c r="A422" s="294" t="s">
        <v>163</v>
      </c>
      <c r="B422" s="292" t="s">
        <v>164</v>
      </c>
      <c r="C422" s="292" t="s">
        <v>21</v>
      </c>
      <c r="D422" s="293" t="n">
        <f aca="false">D423</f>
        <v>401802</v>
      </c>
      <c r="E422" s="293" t="n">
        <f aca="false">E423</f>
        <v>401802</v>
      </c>
      <c r="F422" s="293" t="n">
        <f aca="false">F423</f>
        <v>401802</v>
      </c>
    </row>
    <row r="423" customFormat="false" ht="23.25" hidden="false" customHeight="false" outlineLevel="0" collapsed="false">
      <c r="A423" s="291" t="s">
        <v>165</v>
      </c>
      <c r="B423" s="292" t="s">
        <v>166</v>
      </c>
      <c r="C423" s="292" t="s">
        <v>21</v>
      </c>
      <c r="D423" s="293" t="n">
        <f aca="false">D424+D425</f>
        <v>401802</v>
      </c>
      <c r="E423" s="293" t="n">
        <f aca="false">E424+E425</f>
        <v>401802</v>
      </c>
      <c r="F423" s="293" t="n">
        <f aca="false">F424+F425</f>
        <v>401802</v>
      </c>
    </row>
    <row r="424" customFormat="false" ht="69.75" hidden="false" customHeight="false" outlineLevel="0" collapsed="false">
      <c r="A424" s="294" t="s">
        <v>30</v>
      </c>
      <c r="B424" s="292" t="s">
        <v>166</v>
      </c>
      <c r="C424" s="25" t="s">
        <v>31</v>
      </c>
      <c r="D424" s="293" t="n">
        <f aca="false">'Прил. №6'!G97</f>
        <v>379802</v>
      </c>
      <c r="E424" s="293" t="n">
        <f aca="false">'Прил. №6'!Q97</f>
        <v>379802</v>
      </c>
      <c r="F424" s="293" t="n">
        <f aca="false">'Прил. №6'!R97</f>
        <v>379802</v>
      </c>
    </row>
    <row r="425" customFormat="false" ht="23.25" hidden="false" customHeight="false" outlineLevel="0" collapsed="false">
      <c r="A425" s="294" t="s">
        <v>997</v>
      </c>
      <c r="B425" s="292" t="s">
        <v>166</v>
      </c>
      <c r="C425" s="292" t="s">
        <v>47</v>
      </c>
      <c r="D425" s="293" t="n">
        <f aca="false">'Прил. №6'!G98</f>
        <v>22000</v>
      </c>
      <c r="E425" s="293" t="n">
        <f aca="false">'Прил. №6'!Q98</f>
        <v>22000</v>
      </c>
      <c r="F425" s="293" t="n">
        <f aca="false">'Прил. №6'!R98</f>
        <v>22000</v>
      </c>
    </row>
    <row r="426" customFormat="false" ht="23.25" hidden="false" customHeight="false" outlineLevel="0" collapsed="false">
      <c r="A426" s="294"/>
      <c r="B426" s="292"/>
      <c r="C426" s="292"/>
      <c r="D426" s="293"/>
      <c r="E426" s="293"/>
      <c r="F426" s="293"/>
    </row>
    <row r="427" customFormat="false" ht="69.75" hidden="false" customHeight="false" outlineLevel="0" collapsed="false">
      <c r="A427" s="291" t="s">
        <v>167</v>
      </c>
      <c r="B427" s="292" t="s">
        <v>168</v>
      </c>
      <c r="C427" s="292" t="s">
        <v>21</v>
      </c>
      <c r="D427" s="293" t="n">
        <f aca="false">D428</f>
        <v>360000</v>
      </c>
      <c r="E427" s="293" t="n">
        <f aca="false">E428</f>
        <v>360000</v>
      </c>
      <c r="F427" s="293" t="n">
        <f aca="false">F428</f>
        <v>360000</v>
      </c>
    </row>
    <row r="428" customFormat="false" ht="23.25" hidden="false" customHeight="false" outlineLevel="0" collapsed="false">
      <c r="A428" s="294" t="s">
        <v>169</v>
      </c>
      <c r="B428" s="292" t="s">
        <v>170</v>
      </c>
      <c r="C428" s="292" t="s">
        <v>21</v>
      </c>
      <c r="D428" s="293" t="n">
        <f aca="false">D429</f>
        <v>360000</v>
      </c>
      <c r="E428" s="293" t="n">
        <f aca="false">E429</f>
        <v>360000</v>
      </c>
      <c r="F428" s="293" t="n">
        <f aca="false">F429</f>
        <v>360000</v>
      </c>
    </row>
    <row r="429" customFormat="false" ht="23.25" hidden="false" customHeight="false" outlineLevel="0" collapsed="false">
      <c r="A429" s="294" t="s">
        <v>997</v>
      </c>
      <c r="B429" s="292" t="s">
        <v>170</v>
      </c>
      <c r="C429" s="292" t="s">
        <v>47</v>
      </c>
      <c r="D429" s="293" t="n">
        <f aca="false">'Прил. №6'!G102</f>
        <v>360000</v>
      </c>
      <c r="E429" s="293" t="n">
        <f aca="false">'Прил. №6'!Q102</f>
        <v>360000</v>
      </c>
      <c r="F429" s="293" t="n">
        <f aca="false">'Прил. №6'!R102</f>
        <v>360000</v>
      </c>
    </row>
    <row r="430" customFormat="false" ht="23.25" hidden="false" customHeight="false" outlineLevel="0" collapsed="false">
      <c r="A430" s="287"/>
      <c r="B430" s="290"/>
      <c r="C430" s="290"/>
      <c r="D430" s="293"/>
      <c r="E430" s="293"/>
      <c r="F430" s="293"/>
    </row>
    <row r="431" s="297" customFormat="true" ht="45" hidden="false" customHeight="false" outlineLevel="0" collapsed="false">
      <c r="A431" s="305" t="s">
        <v>1051</v>
      </c>
      <c r="B431" s="290" t="s">
        <v>238</v>
      </c>
      <c r="C431" s="290" t="s">
        <v>21</v>
      </c>
      <c r="D431" s="289" t="n">
        <f aca="false">D432+D445+D450</f>
        <v>86301340</v>
      </c>
      <c r="E431" s="289" t="n">
        <f aca="false">E432+E445+E450</f>
        <v>38115259</v>
      </c>
      <c r="F431" s="289" t="n">
        <f aca="false">F432+F445+F450</f>
        <v>55727691</v>
      </c>
    </row>
    <row r="432" customFormat="false" ht="23.25" hidden="false" customHeight="false" outlineLevel="0" collapsed="false">
      <c r="A432" s="291" t="s">
        <v>250</v>
      </c>
      <c r="B432" s="292" t="s">
        <v>251</v>
      </c>
      <c r="C432" s="292" t="s">
        <v>21</v>
      </c>
      <c r="D432" s="293" t="n">
        <f aca="false">D433+D441</f>
        <v>71969701</v>
      </c>
      <c r="E432" s="293" t="n">
        <f aca="false">E433+E441</f>
        <v>25395355</v>
      </c>
      <c r="F432" s="293" t="n">
        <f aca="false">F433+F441</f>
        <v>42922402</v>
      </c>
    </row>
    <row r="433" customFormat="false" ht="23.25" hidden="false" customHeight="false" outlineLevel="0" collapsed="false">
      <c r="A433" s="291" t="s">
        <v>252</v>
      </c>
      <c r="B433" s="296" t="s">
        <v>253</v>
      </c>
      <c r="C433" s="303" t="s">
        <v>21</v>
      </c>
      <c r="D433" s="293" t="n">
        <f aca="false">D434+D438</f>
        <v>71969701</v>
      </c>
      <c r="E433" s="293" t="n">
        <f aca="false">E434+E438</f>
        <v>25395355</v>
      </c>
      <c r="F433" s="293" t="n">
        <f aca="false">F434+F438</f>
        <v>35587846</v>
      </c>
    </row>
    <row r="434" customFormat="false" ht="46.5" hidden="false" customHeight="false" outlineLevel="0" collapsed="false">
      <c r="A434" s="294" t="s">
        <v>1052</v>
      </c>
      <c r="B434" s="296" t="s">
        <v>255</v>
      </c>
      <c r="C434" s="303" t="s">
        <v>21</v>
      </c>
      <c r="D434" s="293" t="n">
        <f aca="false">D435+D436</f>
        <v>71939701</v>
      </c>
      <c r="E434" s="293" t="n">
        <f aca="false">E435+E436</f>
        <v>25364035</v>
      </c>
      <c r="F434" s="293" t="n">
        <f aca="false">F435+F436</f>
        <v>35555148</v>
      </c>
    </row>
    <row r="435" customFormat="false" ht="23.25" hidden="false" customHeight="false" outlineLevel="0" collapsed="false">
      <c r="A435" s="294" t="s">
        <v>997</v>
      </c>
      <c r="B435" s="296" t="s">
        <v>255</v>
      </c>
      <c r="C435" s="303" t="s">
        <v>47</v>
      </c>
      <c r="D435" s="293" t="n">
        <f aca="false">'Прил. №6'!G200</f>
        <v>53778303</v>
      </c>
      <c r="E435" s="293" t="n">
        <f aca="false">'Прил. №6'!Q200</f>
        <v>7202637</v>
      </c>
      <c r="F435" s="293" t="n">
        <f aca="false">'Прил. №6'!R200</f>
        <v>7202637</v>
      </c>
    </row>
    <row r="436" customFormat="false" ht="23.25" hidden="false" customHeight="false" outlineLevel="0" collapsed="false">
      <c r="A436" s="291" t="s">
        <v>42</v>
      </c>
      <c r="B436" s="296" t="s">
        <v>255</v>
      </c>
      <c r="C436" s="303" t="s">
        <v>43</v>
      </c>
      <c r="D436" s="293" t="n">
        <f aca="false">'Прил. №6'!G201</f>
        <v>18161398</v>
      </c>
      <c r="E436" s="293" t="n">
        <f aca="false">'Прил. №6'!Q201</f>
        <v>18161398</v>
      </c>
      <c r="F436" s="293" t="n">
        <f aca="false">'Прил. №6'!R201</f>
        <v>28352511</v>
      </c>
    </row>
    <row r="437" customFormat="false" ht="23.25" hidden="false" customHeight="false" outlineLevel="0" collapsed="false">
      <c r="A437" s="305"/>
      <c r="B437" s="290"/>
      <c r="C437" s="290"/>
      <c r="D437" s="293"/>
      <c r="E437" s="293"/>
      <c r="F437" s="293"/>
    </row>
    <row r="438" customFormat="false" ht="46.5" hidden="false" customHeight="false" outlineLevel="0" collapsed="false">
      <c r="A438" s="291" t="s">
        <v>1053</v>
      </c>
      <c r="B438" s="292" t="s">
        <v>295</v>
      </c>
      <c r="C438" s="292" t="s">
        <v>21</v>
      </c>
      <c r="D438" s="293" t="n">
        <f aca="false">D439</f>
        <v>30000</v>
      </c>
      <c r="E438" s="293" t="n">
        <f aca="false">E439</f>
        <v>31320</v>
      </c>
      <c r="F438" s="293" t="n">
        <f aca="false">F439</f>
        <v>32698</v>
      </c>
    </row>
    <row r="439" customFormat="false" ht="23.25" hidden="false" customHeight="false" outlineLevel="0" collapsed="false">
      <c r="A439" s="294" t="s">
        <v>997</v>
      </c>
      <c r="B439" s="292" t="s">
        <v>295</v>
      </c>
      <c r="C439" s="292" t="s">
        <v>47</v>
      </c>
      <c r="D439" s="293" t="n">
        <f aca="false">'Прил. №6'!G726</f>
        <v>30000</v>
      </c>
      <c r="E439" s="293" t="n">
        <f aca="false">'Прил. №6'!Q726</f>
        <v>31320</v>
      </c>
      <c r="F439" s="293" t="n">
        <f aca="false">'Прил. №6'!R726</f>
        <v>32698</v>
      </c>
    </row>
    <row r="440" customFormat="false" ht="23.25" hidden="false" customHeight="false" outlineLevel="0" collapsed="false">
      <c r="A440" s="306"/>
      <c r="B440" s="307"/>
      <c r="C440" s="308"/>
      <c r="D440" s="309"/>
      <c r="E440" s="309"/>
      <c r="F440" s="309"/>
    </row>
    <row r="441" customFormat="false" ht="46.5" hidden="false" customHeight="false" outlineLevel="0" collapsed="false">
      <c r="A441" s="306" t="s">
        <v>257</v>
      </c>
      <c r="B441" s="307" t="s">
        <v>258</v>
      </c>
      <c r="C441" s="308" t="s">
        <v>21</v>
      </c>
      <c r="D441" s="309" t="n">
        <f aca="false">D442</f>
        <v>0</v>
      </c>
      <c r="E441" s="309" t="n">
        <f aca="false">E442</f>
        <v>0</v>
      </c>
      <c r="F441" s="309" t="n">
        <f aca="false">F442</f>
        <v>7334556</v>
      </c>
    </row>
    <row r="442" customFormat="false" ht="23.25" hidden="false" customHeight="false" outlineLevel="0" collapsed="false">
      <c r="A442" s="306" t="s">
        <v>259</v>
      </c>
      <c r="B442" s="307" t="s">
        <v>260</v>
      </c>
      <c r="C442" s="308" t="s">
        <v>21</v>
      </c>
      <c r="D442" s="309" t="n">
        <f aca="false">D443</f>
        <v>0</v>
      </c>
      <c r="E442" s="309" t="n">
        <f aca="false">E443</f>
        <v>0</v>
      </c>
      <c r="F442" s="309" t="n">
        <f aca="false">F443</f>
        <v>7334556</v>
      </c>
    </row>
    <row r="443" customFormat="false" ht="23.25" hidden="false" customHeight="false" outlineLevel="0" collapsed="false">
      <c r="A443" s="306" t="s">
        <v>261</v>
      </c>
      <c r="B443" s="307" t="s">
        <v>260</v>
      </c>
      <c r="C443" s="308" t="s">
        <v>262</v>
      </c>
      <c r="D443" s="309" t="n">
        <f aca="false">'Прил. №6'!G206</f>
        <v>0</v>
      </c>
      <c r="E443" s="309" t="n">
        <f aca="false">'Прил. №6'!Q206</f>
        <v>0</v>
      </c>
      <c r="F443" s="309" t="n">
        <f aca="false">'Прил. №6'!R206</f>
        <v>7334556</v>
      </c>
    </row>
    <row r="444" customFormat="false" ht="23.25" hidden="false" customHeight="false" outlineLevel="0" collapsed="false">
      <c r="A444" s="291"/>
      <c r="B444" s="300"/>
      <c r="C444" s="292"/>
      <c r="D444" s="293"/>
      <c r="E444" s="293"/>
      <c r="F444" s="293"/>
    </row>
    <row r="445" customFormat="false" ht="46.5" hidden="false" customHeight="false" outlineLevel="0" collapsed="false">
      <c r="A445" s="310" t="s">
        <v>263</v>
      </c>
      <c r="B445" s="311" t="s">
        <v>264</v>
      </c>
      <c r="C445" s="311" t="s">
        <v>21</v>
      </c>
      <c r="D445" s="312" t="n">
        <f aca="false">D446</f>
        <v>12884045</v>
      </c>
      <c r="E445" s="312" t="n">
        <f aca="false">E446</f>
        <v>11272310</v>
      </c>
      <c r="F445" s="312" t="n">
        <f aca="false">F446</f>
        <v>11357695</v>
      </c>
    </row>
    <row r="446" customFormat="false" ht="23.25" hidden="false" customHeight="false" outlineLevel="0" collapsed="false">
      <c r="A446" s="291" t="s">
        <v>265</v>
      </c>
      <c r="B446" s="311" t="s">
        <v>266</v>
      </c>
      <c r="C446" s="302" t="s">
        <v>21</v>
      </c>
      <c r="D446" s="293" t="n">
        <f aca="false">D448</f>
        <v>12884045</v>
      </c>
      <c r="E446" s="293" t="n">
        <f aca="false">E448</f>
        <v>11272310</v>
      </c>
      <c r="F446" s="293" t="n">
        <f aca="false">F448</f>
        <v>11357695</v>
      </c>
    </row>
    <row r="447" customFormat="false" ht="23.25" hidden="false" customHeight="false" outlineLevel="0" collapsed="false">
      <c r="A447" s="291" t="s">
        <v>267</v>
      </c>
      <c r="B447" s="292" t="s">
        <v>268</v>
      </c>
      <c r="C447" s="296" t="s">
        <v>21</v>
      </c>
      <c r="D447" s="293" t="n">
        <f aca="false">D448</f>
        <v>12884045</v>
      </c>
      <c r="E447" s="293" t="n">
        <f aca="false">E448</f>
        <v>11272310</v>
      </c>
      <c r="F447" s="293" t="n">
        <f aca="false">F448</f>
        <v>11357695</v>
      </c>
    </row>
    <row r="448" customFormat="false" ht="23.25" hidden="false" customHeight="false" outlineLevel="0" collapsed="false">
      <c r="A448" s="294" t="s">
        <v>997</v>
      </c>
      <c r="B448" s="292" t="s">
        <v>268</v>
      </c>
      <c r="C448" s="292" t="s">
        <v>47</v>
      </c>
      <c r="D448" s="293" t="n">
        <f aca="false">'Прил. №6'!G211</f>
        <v>12884045</v>
      </c>
      <c r="E448" s="293" t="n">
        <f aca="false">'Прил. №6'!Q211</f>
        <v>11272310</v>
      </c>
      <c r="F448" s="293" t="n">
        <f aca="false">'Прил. №6'!R211</f>
        <v>11357695</v>
      </c>
    </row>
    <row r="449" customFormat="false" ht="23.25" hidden="false" customHeight="false" outlineLevel="0" collapsed="false">
      <c r="A449" s="287"/>
      <c r="B449" s="290"/>
      <c r="C449" s="290"/>
      <c r="D449" s="293"/>
      <c r="E449" s="293"/>
      <c r="F449" s="293"/>
    </row>
    <row r="450" customFormat="false" ht="23.25" hidden="false" customHeight="false" outlineLevel="0" collapsed="false">
      <c r="A450" s="291" t="s">
        <v>1054</v>
      </c>
      <c r="B450" s="292" t="s">
        <v>240</v>
      </c>
      <c r="C450" s="292" t="s">
        <v>21</v>
      </c>
      <c r="D450" s="293" t="n">
        <f aca="false">D451+D455</f>
        <v>1447594</v>
      </c>
      <c r="E450" s="293" t="n">
        <f aca="false">E451+E455</f>
        <v>1447594</v>
      </c>
      <c r="F450" s="293" t="n">
        <f aca="false">F451+F455</f>
        <v>1447594</v>
      </c>
    </row>
    <row r="451" customFormat="false" ht="23.25" hidden="false" customHeight="false" outlineLevel="0" collapsed="false">
      <c r="A451" s="291" t="s">
        <v>241</v>
      </c>
      <c r="B451" s="292" t="s">
        <v>242</v>
      </c>
      <c r="C451" s="296" t="s">
        <v>21</v>
      </c>
      <c r="D451" s="293" t="n">
        <f aca="false">D452</f>
        <v>1393834</v>
      </c>
      <c r="E451" s="293" t="n">
        <f aca="false">E452</f>
        <v>1393834</v>
      </c>
      <c r="F451" s="293" t="n">
        <f aca="false">F452</f>
        <v>1393834</v>
      </c>
    </row>
    <row r="452" customFormat="false" ht="23.25" hidden="false" customHeight="false" outlineLevel="0" collapsed="false">
      <c r="A452" s="291" t="s">
        <v>243</v>
      </c>
      <c r="B452" s="292" t="s">
        <v>244</v>
      </c>
      <c r="C452" s="296" t="s">
        <v>21</v>
      </c>
      <c r="D452" s="293" t="n">
        <f aca="false">D453</f>
        <v>1393834</v>
      </c>
      <c r="E452" s="293" t="n">
        <f aca="false">E453</f>
        <v>1393834</v>
      </c>
      <c r="F452" s="293" t="n">
        <f aca="false">F453</f>
        <v>1393834</v>
      </c>
    </row>
    <row r="453" customFormat="false" ht="23.25" hidden="false" customHeight="false" outlineLevel="0" collapsed="false">
      <c r="A453" s="294" t="s">
        <v>997</v>
      </c>
      <c r="B453" s="292" t="s">
        <v>244</v>
      </c>
      <c r="C453" s="292" t="s">
        <v>47</v>
      </c>
      <c r="D453" s="293" t="n">
        <f aca="false">'Прил. №6'!G189</f>
        <v>1393834</v>
      </c>
      <c r="E453" s="293" t="n">
        <f aca="false">'Прил. №6'!Q189</f>
        <v>1393834</v>
      </c>
      <c r="F453" s="293" t="n">
        <f aca="false">'Прил. №6'!R189</f>
        <v>1393834</v>
      </c>
    </row>
    <row r="454" customFormat="false" ht="23.25" hidden="false" customHeight="false" outlineLevel="0" collapsed="false">
      <c r="A454" s="294"/>
      <c r="B454" s="292"/>
      <c r="C454" s="292"/>
      <c r="D454" s="293"/>
      <c r="E454" s="293"/>
      <c r="F454" s="293"/>
    </row>
    <row r="455" customFormat="false" ht="23.25" hidden="false" customHeight="false" outlineLevel="0" collapsed="false">
      <c r="A455" s="294" t="s">
        <v>245</v>
      </c>
      <c r="B455" s="292" t="s">
        <v>246</v>
      </c>
      <c r="C455" s="292" t="s">
        <v>21</v>
      </c>
      <c r="D455" s="293" t="n">
        <f aca="false">D456</f>
        <v>53760</v>
      </c>
      <c r="E455" s="293" t="n">
        <f aca="false">E456</f>
        <v>53760</v>
      </c>
      <c r="F455" s="293" t="n">
        <f aca="false">F456</f>
        <v>53760</v>
      </c>
    </row>
    <row r="456" customFormat="false" ht="23.25" hidden="false" customHeight="false" outlineLevel="0" collapsed="false">
      <c r="A456" s="294" t="s">
        <v>247</v>
      </c>
      <c r="B456" s="292" t="s">
        <v>248</v>
      </c>
      <c r="C456" s="292" t="s">
        <v>21</v>
      </c>
      <c r="D456" s="293" t="n">
        <f aca="false">D457</f>
        <v>53760</v>
      </c>
      <c r="E456" s="293" t="n">
        <f aca="false">E457</f>
        <v>53760</v>
      </c>
      <c r="F456" s="293" t="n">
        <f aca="false">F457</f>
        <v>53760</v>
      </c>
    </row>
    <row r="457" customFormat="false" ht="23.25" hidden="false" customHeight="false" outlineLevel="0" collapsed="false">
      <c r="A457" s="294" t="s">
        <v>46</v>
      </c>
      <c r="B457" s="292" t="s">
        <v>248</v>
      </c>
      <c r="C457" s="292" t="s">
        <v>47</v>
      </c>
      <c r="D457" s="293" t="n">
        <f aca="false">'Прил. №6'!G193</f>
        <v>53760</v>
      </c>
      <c r="E457" s="293" t="n">
        <f aca="false">'Прил. №6'!Q193</f>
        <v>53760</v>
      </c>
      <c r="F457" s="293" t="n">
        <f aca="false">'Прил. №6'!R193</f>
        <v>53760</v>
      </c>
    </row>
    <row r="458" customFormat="false" ht="23.25" hidden="false" customHeight="false" outlineLevel="0" collapsed="false">
      <c r="A458" s="287"/>
      <c r="B458" s="290"/>
      <c r="C458" s="290"/>
      <c r="D458" s="293"/>
      <c r="E458" s="293"/>
      <c r="F458" s="293"/>
    </row>
    <row r="459" s="297" customFormat="true" ht="45" hidden="false" customHeight="false" outlineLevel="0" collapsed="false">
      <c r="A459" s="305" t="s">
        <v>213</v>
      </c>
      <c r="B459" s="290" t="s">
        <v>1055</v>
      </c>
      <c r="C459" s="27" t="s">
        <v>21</v>
      </c>
      <c r="D459" s="289" t="n">
        <f aca="false">D470+D460+D483</f>
        <v>1698512</v>
      </c>
      <c r="E459" s="289" t="n">
        <f aca="false">E470+E460+E483</f>
        <v>1698512</v>
      </c>
      <c r="F459" s="289" t="n">
        <f aca="false">F470+F460+F483</f>
        <v>1698512</v>
      </c>
    </row>
    <row r="460" customFormat="false" ht="23.25" hidden="false" customHeight="false" outlineLevel="0" collapsed="false">
      <c r="A460" s="291" t="s">
        <v>68</v>
      </c>
      <c r="B460" s="292" t="s">
        <v>69</v>
      </c>
      <c r="C460" s="25" t="s">
        <v>21</v>
      </c>
      <c r="D460" s="293" t="n">
        <f aca="false">D461+D466</f>
        <v>1423512</v>
      </c>
      <c r="E460" s="293" t="n">
        <f aca="false">E461+E466</f>
        <v>1423512</v>
      </c>
      <c r="F460" s="293" t="n">
        <f aca="false">F461+F466</f>
        <v>1423512</v>
      </c>
    </row>
    <row r="461" customFormat="false" ht="46.5" hidden="false" customHeight="false" outlineLevel="0" collapsed="false">
      <c r="A461" s="291" t="s">
        <v>70</v>
      </c>
      <c r="B461" s="292" t="s">
        <v>71</v>
      </c>
      <c r="C461" s="25" t="s">
        <v>21</v>
      </c>
      <c r="D461" s="293" t="n">
        <f aca="false">D462</f>
        <v>669400</v>
      </c>
      <c r="E461" s="293" t="n">
        <f aca="false">E462</f>
        <v>669400</v>
      </c>
      <c r="F461" s="293" t="n">
        <f aca="false">F462</f>
        <v>669400</v>
      </c>
    </row>
    <row r="462" customFormat="false" ht="46.5" hidden="false" customHeight="false" outlineLevel="0" collapsed="false">
      <c r="A462" s="291" t="s">
        <v>72</v>
      </c>
      <c r="B462" s="292" t="s">
        <v>74</v>
      </c>
      <c r="C462" s="292" t="s">
        <v>21</v>
      </c>
      <c r="D462" s="293" t="n">
        <f aca="false">D463+D464</f>
        <v>669400</v>
      </c>
      <c r="E462" s="293" t="n">
        <f aca="false">E463+E464</f>
        <v>669400</v>
      </c>
      <c r="F462" s="293" t="n">
        <f aca="false">F463+F464</f>
        <v>669400</v>
      </c>
    </row>
    <row r="463" customFormat="false" ht="69.75" hidden="false" customHeight="false" outlineLevel="0" collapsed="false">
      <c r="A463" s="294" t="s">
        <v>30</v>
      </c>
      <c r="B463" s="292" t="s">
        <v>74</v>
      </c>
      <c r="C463" s="25" t="s">
        <v>31</v>
      </c>
      <c r="D463" s="293" t="n">
        <f aca="false">'Прил. №6'!G38</f>
        <v>645000</v>
      </c>
      <c r="E463" s="293" t="n">
        <f aca="false">'Прил. №6'!Q38</f>
        <v>645000</v>
      </c>
      <c r="F463" s="293" t="n">
        <f aca="false">'Прил. №6'!R38</f>
        <v>645000</v>
      </c>
    </row>
    <row r="464" customFormat="false" ht="23.25" hidden="false" customHeight="false" outlineLevel="0" collapsed="false">
      <c r="A464" s="294" t="s">
        <v>997</v>
      </c>
      <c r="B464" s="292" t="s">
        <v>74</v>
      </c>
      <c r="C464" s="25" t="s">
        <v>47</v>
      </c>
      <c r="D464" s="293" t="n">
        <f aca="false">'Прил. №6'!G39</f>
        <v>24400</v>
      </c>
      <c r="E464" s="293" t="n">
        <f aca="false">'Прил. №6'!Q39</f>
        <v>24400</v>
      </c>
      <c r="F464" s="293" t="n">
        <f aca="false">'Прил. №6'!R39</f>
        <v>24400</v>
      </c>
    </row>
    <row r="465" customFormat="false" ht="23.25" hidden="false" customHeight="false" outlineLevel="0" collapsed="false">
      <c r="A465" s="294"/>
      <c r="B465" s="292"/>
      <c r="C465" s="25"/>
      <c r="D465" s="293"/>
      <c r="E465" s="293"/>
      <c r="F465" s="293"/>
    </row>
    <row r="466" customFormat="false" ht="46.5" hidden="false" customHeight="false" outlineLevel="0" collapsed="false">
      <c r="A466" s="291" t="s">
        <v>75</v>
      </c>
      <c r="B466" s="292" t="s">
        <v>76</v>
      </c>
      <c r="C466" s="25" t="s">
        <v>21</v>
      </c>
      <c r="D466" s="293" t="n">
        <f aca="false">D467</f>
        <v>754112</v>
      </c>
      <c r="E466" s="293" t="n">
        <f aca="false">E467</f>
        <v>754112</v>
      </c>
      <c r="F466" s="293" t="n">
        <f aca="false">F467</f>
        <v>754112</v>
      </c>
    </row>
    <row r="467" customFormat="false" ht="23.25" hidden="false" customHeight="false" outlineLevel="0" collapsed="false">
      <c r="A467" s="291" t="s">
        <v>28</v>
      </c>
      <c r="B467" s="292" t="s">
        <v>77</v>
      </c>
      <c r="C467" s="292" t="s">
        <v>21</v>
      </c>
      <c r="D467" s="293" t="n">
        <f aca="false">D468</f>
        <v>754112</v>
      </c>
      <c r="E467" s="293" t="n">
        <f aca="false">E468</f>
        <v>754112</v>
      </c>
      <c r="F467" s="293" t="n">
        <f aca="false">F468</f>
        <v>754112</v>
      </c>
    </row>
    <row r="468" customFormat="false" ht="69.75" hidden="false" customHeight="false" outlineLevel="0" collapsed="false">
      <c r="A468" s="291" t="s">
        <v>30</v>
      </c>
      <c r="B468" s="292" t="s">
        <v>77</v>
      </c>
      <c r="C468" s="292" t="s">
        <v>31</v>
      </c>
      <c r="D468" s="293" t="n">
        <f aca="false">'Прил. №6'!G43</f>
        <v>754112</v>
      </c>
      <c r="E468" s="293" t="n">
        <f aca="false">'Прил. №6'!Q43</f>
        <v>754112</v>
      </c>
      <c r="F468" s="293" t="n">
        <f aca="false">'Прил. №6'!R43</f>
        <v>754112</v>
      </c>
    </row>
    <row r="469" customFormat="false" ht="23.25" hidden="false" customHeight="false" outlineLevel="0" collapsed="false">
      <c r="A469" s="305"/>
      <c r="B469" s="290"/>
      <c r="C469" s="27"/>
      <c r="D469" s="293"/>
      <c r="E469" s="293"/>
      <c r="F469" s="293"/>
    </row>
    <row r="470" customFormat="false" ht="23.25" hidden="false" customHeight="false" outlineLevel="0" collapsed="false">
      <c r="A470" s="291" t="s">
        <v>214</v>
      </c>
      <c r="B470" s="292" t="s">
        <v>215</v>
      </c>
      <c r="C470" s="292" t="s">
        <v>21</v>
      </c>
      <c r="D470" s="293" t="n">
        <f aca="false">D479+D471+D475</f>
        <v>180000</v>
      </c>
      <c r="E470" s="293" t="n">
        <f aca="false">E479+E471+E475</f>
        <v>180000</v>
      </c>
      <c r="F470" s="293" t="n">
        <f aca="false">F479+F471+F475</f>
        <v>180000</v>
      </c>
    </row>
    <row r="471" customFormat="false" ht="46.5" hidden="false" customHeight="false" outlineLevel="0" collapsed="false">
      <c r="A471" s="291" t="s">
        <v>692</v>
      </c>
      <c r="B471" s="292" t="s">
        <v>217</v>
      </c>
      <c r="C471" s="292" t="s">
        <v>21</v>
      </c>
      <c r="D471" s="293" t="n">
        <f aca="false">D472</f>
        <v>50000</v>
      </c>
      <c r="E471" s="293" t="n">
        <f aca="false">E472</f>
        <v>50000</v>
      </c>
      <c r="F471" s="293" t="n">
        <f aca="false">F472</f>
        <v>50000</v>
      </c>
    </row>
    <row r="472" customFormat="false" ht="46.5" hidden="false" customHeight="false" outlineLevel="0" collapsed="false">
      <c r="A472" s="291" t="s">
        <v>209</v>
      </c>
      <c r="B472" s="292" t="s">
        <v>218</v>
      </c>
      <c r="C472" s="292" t="s">
        <v>21</v>
      </c>
      <c r="D472" s="293" t="n">
        <f aca="false">D473</f>
        <v>50000</v>
      </c>
      <c r="E472" s="293" t="n">
        <f aca="false">E473</f>
        <v>50000</v>
      </c>
      <c r="F472" s="293" t="n">
        <f aca="false">F473</f>
        <v>50000</v>
      </c>
    </row>
    <row r="473" customFormat="false" ht="23.25" hidden="false" customHeight="false" outlineLevel="0" collapsed="false">
      <c r="A473" s="294" t="s">
        <v>997</v>
      </c>
      <c r="B473" s="292" t="s">
        <v>218</v>
      </c>
      <c r="C473" s="292" t="s">
        <v>47</v>
      </c>
      <c r="D473" s="293" t="n">
        <f aca="false">'Прил. №6'!G166</f>
        <v>50000</v>
      </c>
      <c r="E473" s="293" t="n">
        <f aca="false">'Прил. №6'!Q166</f>
        <v>50000</v>
      </c>
      <c r="F473" s="293" t="n">
        <f aca="false">'Прил. №6'!R166</f>
        <v>50000</v>
      </c>
    </row>
    <row r="474" customFormat="false" ht="23.25" hidden="false" customHeight="false" outlineLevel="0" collapsed="false">
      <c r="A474" s="291"/>
      <c r="B474" s="292"/>
      <c r="C474" s="292"/>
      <c r="D474" s="293"/>
      <c r="E474" s="293"/>
      <c r="F474" s="293"/>
    </row>
    <row r="475" customFormat="false" ht="46.5" hidden="false" customHeight="false" outlineLevel="0" collapsed="false">
      <c r="A475" s="291" t="s">
        <v>479</v>
      </c>
      <c r="B475" s="292" t="s">
        <v>480</v>
      </c>
      <c r="C475" s="292" t="s">
        <v>21</v>
      </c>
      <c r="D475" s="293" t="n">
        <f aca="false">D476</f>
        <v>115000</v>
      </c>
      <c r="E475" s="293" t="n">
        <f aca="false">E476</f>
        <v>115000</v>
      </c>
      <c r="F475" s="293" t="n">
        <f aca="false">F476</f>
        <v>115000</v>
      </c>
    </row>
    <row r="476" customFormat="false" ht="46.5" hidden="false" customHeight="false" outlineLevel="0" collapsed="false">
      <c r="A476" s="291" t="s">
        <v>209</v>
      </c>
      <c r="B476" s="292" t="s">
        <v>481</v>
      </c>
      <c r="C476" s="292" t="s">
        <v>21</v>
      </c>
      <c r="D476" s="293" t="n">
        <f aca="false">D477</f>
        <v>115000</v>
      </c>
      <c r="E476" s="293" t="n">
        <f aca="false">E477</f>
        <v>115000</v>
      </c>
      <c r="F476" s="293" t="n">
        <f aca="false">F477</f>
        <v>115000</v>
      </c>
    </row>
    <row r="477" customFormat="false" ht="23.25" hidden="false" customHeight="false" outlineLevel="0" collapsed="false">
      <c r="A477" s="294" t="s">
        <v>997</v>
      </c>
      <c r="B477" s="292" t="s">
        <v>481</v>
      </c>
      <c r="C477" s="292" t="s">
        <v>47</v>
      </c>
      <c r="D477" s="293" t="n">
        <f aca="false">'Прил. №6'!G386</f>
        <v>115000</v>
      </c>
      <c r="E477" s="293" t="n">
        <f aca="false">'Прил. №6'!Q386</f>
        <v>115000</v>
      </c>
      <c r="F477" s="293" t="n">
        <f aca="false">'Прил. №6'!R386</f>
        <v>115000</v>
      </c>
    </row>
    <row r="478" customFormat="false" ht="23.25" hidden="false" customHeight="false" outlineLevel="0" collapsed="false">
      <c r="A478" s="291"/>
      <c r="B478" s="292"/>
      <c r="C478" s="292"/>
      <c r="D478" s="293"/>
      <c r="E478" s="293"/>
      <c r="F478" s="293"/>
    </row>
    <row r="479" customFormat="false" ht="23.25" hidden="false" customHeight="false" outlineLevel="0" collapsed="false">
      <c r="A479" s="291" t="s">
        <v>693</v>
      </c>
      <c r="B479" s="292" t="s">
        <v>220</v>
      </c>
      <c r="C479" s="292" t="s">
        <v>21</v>
      </c>
      <c r="D479" s="293" t="n">
        <f aca="false">D480</f>
        <v>15000</v>
      </c>
      <c r="E479" s="293" t="n">
        <f aca="false">E480</f>
        <v>15000</v>
      </c>
      <c r="F479" s="293" t="n">
        <f aca="false">F480</f>
        <v>15000</v>
      </c>
    </row>
    <row r="480" customFormat="false" ht="46.5" hidden="false" customHeight="false" outlineLevel="0" collapsed="false">
      <c r="A480" s="291" t="s">
        <v>209</v>
      </c>
      <c r="B480" s="292" t="s">
        <v>1056</v>
      </c>
      <c r="C480" s="292" t="s">
        <v>21</v>
      </c>
      <c r="D480" s="293" t="n">
        <f aca="false">D481</f>
        <v>15000</v>
      </c>
      <c r="E480" s="293" t="n">
        <f aca="false">E481</f>
        <v>15000</v>
      </c>
      <c r="F480" s="293" t="n">
        <f aca="false">F481</f>
        <v>15000</v>
      </c>
    </row>
    <row r="481" customFormat="false" ht="23.25" hidden="false" customHeight="false" outlineLevel="0" collapsed="false">
      <c r="A481" s="294" t="s">
        <v>46</v>
      </c>
      <c r="B481" s="292" t="s">
        <v>1056</v>
      </c>
      <c r="C481" s="292" t="s">
        <v>47</v>
      </c>
      <c r="D481" s="293" t="n">
        <f aca="false">'Прил. №6'!G170</f>
        <v>15000</v>
      </c>
      <c r="E481" s="293" t="n">
        <f aca="false">'Прил. №6'!Q170</f>
        <v>15000</v>
      </c>
      <c r="F481" s="293" t="n">
        <f aca="false">'Прил. №6'!R170</f>
        <v>15000</v>
      </c>
    </row>
    <row r="482" customFormat="false" ht="23.25" hidden="false" customHeight="false" outlineLevel="0" collapsed="false">
      <c r="A482" s="287"/>
      <c r="B482" s="290"/>
      <c r="C482" s="290"/>
      <c r="D482" s="293"/>
      <c r="E482" s="293"/>
      <c r="F482" s="293"/>
    </row>
    <row r="483" customFormat="false" ht="46.5" hidden="false" customHeight="false" outlineLevel="0" collapsed="false">
      <c r="A483" s="291" t="s">
        <v>482</v>
      </c>
      <c r="B483" s="292" t="s">
        <v>483</v>
      </c>
      <c r="C483" s="292" t="s">
        <v>21</v>
      </c>
      <c r="D483" s="293" t="n">
        <f aca="false">D484</f>
        <v>95000</v>
      </c>
      <c r="E483" s="293" t="n">
        <f aca="false">E484</f>
        <v>95000</v>
      </c>
      <c r="F483" s="293" t="n">
        <f aca="false">F484</f>
        <v>95000</v>
      </c>
    </row>
    <row r="484" customFormat="false" ht="23.25" hidden="false" customHeight="false" outlineLevel="0" collapsed="false">
      <c r="A484" s="291" t="s">
        <v>484</v>
      </c>
      <c r="B484" s="292" t="s">
        <v>485</v>
      </c>
      <c r="C484" s="292" t="s">
        <v>21</v>
      </c>
      <c r="D484" s="293" t="n">
        <f aca="false">D485</f>
        <v>95000</v>
      </c>
      <c r="E484" s="293" t="n">
        <f aca="false">E485</f>
        <v>95000</v>
      </c>
      <c r="F484" s="293" t="n">
        <f aca="false">F485</f>
        <v>95000</v>
      </c>
    </row>
    <row r="485" customFormat="false" ht="46.5" hidden="false" customHeight="false" outlineLevel="0" collapsed="false">
      <c r="A485" s="291" t="s">
        <v>209</v>
      </c>
      <c r="B485" s="292" t="s">
        <v>486</v>
      </c>
      <c r="C485" s="292" t="s">
        <v>21</v>
      </c>
      <c r="D485" s="293" t="n">
        <f aca="false">D486</f>
        <v>95000</v>
      </c>
      <c r="E485" s="293" t="n">
        <f aca="false">E486</f>
        <v>95000</v>
      </c>
      <c r="F485" s="293" t="n">
        <f aca="false">F486</f>
        <v>95000</v>
      </c>
    </row>
    <row r="486" customFormat="false" ht="23.25" hidden="false" customHeight="false" outlineLevel="0" collapsed="false">
      <c r="A486" s="294" t="s">
        <v>997</v>
      </c>
      <c r="B486" s="292" t="s">
        <v>486</v>
      </c>
      <c r="C486" s="292" t="s">
        <v>47</v>
      </c>
      <c r="D486" s="293" t="n">
        <f aca="false">'Прил. №6'!G391</f>
        <v>95000</v>
      </c>
      <c r="E486" s="293" t="n">
        <f aca="false">'Прил. №6'!Q391</f>
        <v>95000</v>
      </c>
      <c r="F486" s="293" t="n">
        <f aca="false">'Прил. №6'!R391</f>
        <v>95000</v>
      </c>
    </row>
    <row r="487" customFormat="false" ht="23.25" hidden="false" customHeight="false" outlineLevel="0" collapsed="false">
      <c r="A487" s="294"/>
      <c r="B487" s="290"/>
      <c r="C487" s="290"/>
      <c r="D487" s="293"/>
      <c r="E487" s="293"/>
      <c r="F487" s="293"/>
    </row>
    <row r="488" s="297" customFormat="true" ht="67.5" hidden="false" customHeight="false" outlineLevel="0" collapsed="false">
      <c r="A488" s="287" t="s">
        <v>171</v>
      </c>
      <c r="B488" s="290" t="s">
        <v>172</v>
      </c>
      <c r="C488" s="27" t="s">
        <v>21</v>
      </c>
      <c r="D488" s="289" t="n">
        <f aca="false">D489+D501</f>
        <v>59489413</v>
      </c>
      <c r="E488" s="289" t="n">
        <f aca="false">E489+E501</f>
        <v>49058463</v>
      </c>
      <c r="F488" s="289" t="n">
        <f aca="false">F489+F501</f>
        <v>51533740</v>
      </c>
    </row>
    <row r="489" customFormat="false" ht="69.75" hidden="false" customHeight="false" outlineLevel="0" collapsed="false">
      <c r="A489" s="291" t="s">
        <v>1057</v>
      </c>
      <c r="B489" s="292" t="s">
        <v>174</v>
      </c>
      <c r="C489" s="292" t="s">
        <v>21</v>
      </c>
      <c r="D489" s="293" t="n">
        <f aca="false">D490+D496</f>
        <v>45371225</v>
      </c>
      <c r="E489" s="293" t="n">
        <f aca="false">E490+E496</f>
        <v>43697448</v>
      </c>
      <c r="F489" s="293" t="n">
        <f aca="false">F490+F496</f>
        <v>45583225</v>
      </c>
    </row>
    <row r="490" customFormat="false" ht="23.25" hidden="false" customHeight="false" outlineLevel="0" collapsed="false">
      <c r="A490" s="291" t="s">
        <v>199</v>
      </c>
      <c r="B490" s="292" t="s">
        <v>205</v>
      </c>
      <c r="C490" s="292" t="s">
        <v>21</v>
      </c>
      <c r="D490" s="293" t="n">
        <f aca="false">D491</f>
        <v>33289579</v>
      </c>
      <c r="E490" s="293" t="n">
        <f aca="false">E491</f>
        <v>33124153</v>
      </c>
      <c r="F490" s="293" t="n">
        <f aca="false">F491</f>
        <v>35763484</v>
      </c>
    </row>
    <row r="491" customFormat="false" ht="23.25" hidden="false" customHeight="false" outlineLevel="0" collapsed="false">
      <c r="A491" s="291" t="s">
        <v>192</v>
      </c>
      <c r="B491" s="292" t="s">
        <v>206</v>
      </c>
      <c r="C491" s="292" t="s">
        <v>21</v>
      </c>
      <c r="D491" s="293" t="n">
        <f aca="false">D492+D493+D494</f>
        <v>33289579</v>
      </c>
      <c r="E491" s="293" t="n">
        <f aca="false">E492+E493+E494</f>
        <v>33124153</v>
      </c>
      <c r="F491" s="293" t="n">
        <f aca="false">F492+F493+F494</f>
        <v>35763484</v>
      </c>
    </row>
    <row r="492" customFormat="false" ht="69.75" hidden="false" customHeight="false" outlineLevel="0" collapsed="false">
      <c r="A492" s="294" t="s">
        <v>30</v>
      </c>
      <c r="B492" s="292" t="s">
        <v>206</v>
      </c>
      <c r="C492" s="25" t="s">
        <v>31</v>
      </c>
      <c r="D492" s="293" t="n">
        <f aca="false">'Прил. №6'!G145</f>
        <v>28118124</v>
      </c>
      <c r="E492" s="293" t="n">
        <f aca="false">'Прил. №6'!Q145</f>
        <v>28118124</v>
      </c>
      <c r="F492" s="293" t="n">
        <f aca="false">'Прил. №6'!R145</f>
        <v>28118124</v>
      </c>
    </row>
    <row r="493" customFormat="false" ht="23.25" hidden="false" customHeight="false" outlineLevel="0" collapsed="false">
      <c r="A493" s="294" t="s">
        <v>997</v>
      </c>
      <c r="B493" s="292" t="s">
        <v>206</v>
      </c>
      <c r="C493" s="292" t="s">
        <v>47</v>
      </c>
      <c r="D493" s="293" t="n">
        <f aca="false">'Прил. №6'!G146+'Прил. №6'!G360</f>
        <v>4966775</v>
      </c>
      <c r="E493" s="293" t="n">
        <f aca="false">'Прил. №6'!Q146+'Прил. №6'!Q360</f>
        <v>4801349</v>
      </c>
      <c r="F493" s="293" t="n">
        <f aca="false">'Прил. №6'!R146+'Прил. №6'!R360</f>
        <v>7440680</v>
      </c>
    </row>
    <row r="494" customFormat="false" ht="23.25" hidden="false" customHeight="false" outlineLevel="0" collapsed="false">
      <c r="A494" s="294" t="s">
        <v>42</v>
      </c>
      <c r="B494" s="292" t="s">
        <v>206</v>
      </c>
      <c r="C494" s="25" t="s">
        <v>43</v>
      </c>
      <c r="D494" s="293" t="n">
        <f aca="false">'Прил. №6'!G147</f>
        <v>204680</v>
      </c>
      <c r="E494" s="293" t="n">
        <f aca="false">'Прил. №6'!Q147</f>
        <v>204680</v>
      </c>
      <c r="F494" s="293" t="n">
        <f aca="false">'Прил. №6'!R147</f>
        <v>204680</v>
      </c>
    </row>
    <row r="495" customFormat="false" ht="23.25" hidden="false" customHeight="false" outlineLevel="0" collapsed="false">
      <c r="A495" s="294"/>
      <c r="B495" s="292"/>
      <c r="C495" s="25"/>
      <c r="D495" s="293"/>
      <c r="E495" s="293"/>
      <c r="F495" s="293"/>
    </row>
    <row r="496" customFormat="false" ht="23.25" hidden="false" customHeight="false" outlineLevel="0" collapsed="false">
      <c r="A496" s="291" t="s">
        <v>175</v>
      </c>
      <c r="B496" s="292" t="s">
        <v>176</v>
      </c>
      <c r="C496" s="292" t="s">
        <v>21</v>
      </c>
      <c r="D496" s="293" t="n">
        <f aca="false">D497</f>
        <v>12081646</v>
      </c>
      <c r="E496" s="293" t="n">
        <f aca="false">E497</f>
        <v>10573295</v>
      </c>
      <c r="F496" s="293" t="n">
        <f aca="false">F497</f>
        <v>9819741</v>
      </c>
    </row>
    <row r="497" customFormat="false" ht="46.5" hidden="false" customHeight="false" outlineLevel="0" collapsed="false">
      <c r="A497" s="291" t="s">
        <v>177</v>
      </c>
      <c r="B497" s="292" t="s">
        <v>178</v>
      </c>
      <c r="C497" s="292" t="s">
        <v>21</v>
      </c>
      <c r="D497" s="293" t="n">
        <f aca="false">D498+D499</f>
        <v>12081646</v>
      </c>
      <c r="E497" s="293" t="n">
        <f aca="false">E498+E499</f>
        <v>10573295</v>
      </c>
      <c r="F497" s="293" t="n">
        <f aca="false">F498+F499</f>
        <v>9819741</v>
      </c>
    </row>
    <row r="498" customFormat="false" ht="23.25" hidden="false" customHeight="false" outlineLevel="0" collapsed="false">
      <c r="A498" s="294" t="s">
        <v>997</v>
      </c>
      <c r="B498" s="292" t="s">
        <v>178</v>
      </c>
      <c r="C498" s="292" t="s">
        <v>47</v>
      </c>
      <c r="D498" s="293" t="n">
        <f aca="false">'Прил. №6'!G108+'Прил. №6'!G151+'Прил. №6'!G324+'Прил. №6'!G364+'Прил. №6'!G454+'Прил. №6'!G709+'Прил. №6'!G921+'Прил. №6'!G992+'Прил. №6'!G1056</f>
        <v>766803</v>
      </c>
      <c r="E498" s="293" t="n">
        <f aca="false">'Прил. №6'!Q108+'Прил. №6'!Q151+'Прил. №6'!Q324+'Прил. №6'!Q364+'Прил. №6'!Q454+'Прил. №6'!Q709+'Прил. №6'!Q921+'Прил. №6'!Q992+'Прил. №6'!Q1056</f>
        <v>603977</v>
      </c>
      <c r="F498" s="293" t="n">
        <f aca="false">'Прил. №6'!R108+'Прил. №6'!R151+'Прил. №6'!R324+'Прил. №6'!R364+'Прил. №6'!R454+'Прил. №6'!R709+'Прил. №6'!R921+'Прил. №6'!R992+'Прил. №6'!R1056</f>
        <v>623284</v>
      </c>
    </row>
    <row r="499" customFormat="false" ht="46.5" hidden="false" customHeight="false" outlineLevel="0" collapsed="false">
      <c r="A499" s="291" t="s">
        <v>142</v>
      </c>
      <c r="B499" s="292" t="s">
        <v>178</v>
      </c>
      <c r="C499" s="292" t="s">
        <v>143</v>
      </c>
      <c r="D499" s="293" t="n">
        <f aca="false">'Прил. №6'!G455+'Прил. №6'!G638+'Прил. №6'!G846+'Прил. №6'!G922+'Прил. №6'!G962</f>
        <v>11314843</v>
      </c>
      <c r="E499" s="293" t="n">
        <f aca="false">'Прил. №6'!Q455+'Прил. №6'!Q638+'Прил. №6'!Q846+'Прил. №6'!Q922+'Прил. №6'!Q962</f>
        <v>9969318</v>
      </c>
      <c r="F499" s="293" t="n">
        <f aca="false">'Прил. №6'!R455+'Прил. №6'!R638+'Прил. №6'!R846+'Прил. №6'!R922+'Прил. №6'!R962</f>
        <v>9196457</v>
      </c>
    </row>
    <row r="500" customFormat="false" ht="23.25" hidden="false" customHeight="false" outlineLevel="0" collapsed="false">
      <c r="A500" s="291"/>
      <c r="B500" s="292"/>
      <c r="C500" s="292"/>
      <c r="D500" s="293"/>
      <c r="E500" s="293"/>
      <c r="F500" s="293"/>
    </row>
    <row r="501" customFormat="false" ht="46.5" hidden="false" customHeight="false" outlineLevel="0" collapsed="false">
      <c r="A501" s="291" t="s">
        <v>197</v>
      </c>
      <c r="B501" s="300" t="s">
        <v>207</v>
      </c>
      <c r="C501" s="292" t="s">
        <v>21</v>
      </c>
      <c r="D501" s="293" t="n">
        <f aca="false">D502</f>
        <v>14118188</v>
      </c>
      <c r="E501" s="293" t="n">
        <f aca="false">E502</f>
        <v>5361015</v>
      </c>
      <c r="F501" s="293" t="n">
        <f aca="false">F502</f>
        <v>5950515</v>
      </c>
    </row>
    <row r="502" customFormat="false" ht="46.5" hidden="false" customHeight="false" outlineLevel="0" collapsed="false">
      <c r="A502" s="291" t="s">
        <v>208</v>
      </c>
      <c r="B502" s="292" t="s">
        <v>200</v>
      </c>
      <c r="C502" s="292" t="s">
        <v>21</v>
      </c>
      <c r="D502" s="293" t="n">
        <f aca="false">D506+D503</f>
        <v>14118188</v>
      </c>
      <c r="E502" s="293" t="n">
        <f aca="false">E506+E503</f>
        <v>5361015</v>
      </c>
      <c r="F502" s="293" t="n">
        <f aca="false">F506+F503</f>
        <v>5950515</v>
      </c>
    </row>
    <row r="503" customFormat="false" ht="46.5" hidden="false" customHeight="false" outlineLevel="0" collapsed="false">
      <c r="A503" s="291" t="s">
        <v>209</v>
      </c>
      <c r="B503" s="292" t="s">
        <v>210</v>
      </c>
      <c r="C503" s="292" t="s">
        <v>21</v>
      </c>
      <c r="D503" s="293" t="n">
        <f aca="false">D504</f>
        <v>12440635</v>
      </c>
      <c r="E503" s="293" t="n">
        <f aca="false">E504</f>
        <v>3625275</v>
      </c>
      <c r="F503" s="293" t="n">
        <f aca="false">F504</f>
        <v>3625275</v>
      </c>
    </row>
    <row r="504" customFormat="false" ht="23.25" hidden="false" customHeight="false" outlineLevel="0" collapsed="false">
      <c r="A504" s="294" t="s">
        <v>997</v>
      </c>
      <c r="B504" s="292" t="s">
        <v>210</v>
      </c>
      <c r="C504" s="292" t="s">
        <v>47</v>
      </c>
      <c r="D504" s="293" t="n">
        <f aca="false">'Прил. №6'!G156</f>
        <v>12440635</v>
      </c>
      <c r="E504" s="293" t="n">
        <f aca="false">'Прил. №6'!Q156</f>
        <v>3625275</v>
      </c>
      <c r="F504" s="293" t="n">
        <f aca="false">'Прил. №6'!R156</f>
        <v>3625275</v>
      </c>
    </row>
    <row r="505" customFormat="false" ht="23.25" hidden="false" customHeight="false" outlineLevel="0" collapsed="false">
      <c r="A505" s="291"/>
      <c r="B505" s="292"/>
      <c r="C505" s="292"/>
      <c r="D505" s="293"/>
      <c r="E505" s="293"/>
      <c r="F505" s="293"/>
    </row>
    <row r="506" customFormat="false" ht="46.5" hidden="false" customHeight="false" outlineLevel="0" collapsed="false">
      <c r="A506" s="291" t="s">
        <v>201</v>
      </c>
      <c r="B506" s="292" t="s">
        <v>202</v>
      </c>
      <c r="C506" s="292" t="s">
        <v>21</v>
      </c>
      <c r="D506" s="293" t="n">
        <f aca="false">D507</f>
        <v>1677553</v>
      </c>
      <c r="E506" s="293" t="n">
        <f aca="false">E507</f>
        <v>1735740</v>
      </c>
      <c r="F506" s="293" t="n">
        <f aca="false">F507</f>
        <v>2325240</v>
      </c>
    </row>
    <row r="507" customFormat="false" ht="23.25" hidden="false" customHeight="false" outlineLevel="0" collapsed="false">
      <c r="A507" s="294" t="s">
        <v>997</v>
      </c>
      <c r="B507" s="292" t="s">
        <v>202</v>
      </c>
      <c r="C507" s="292" t="s">
        <v>47</v>
      </c>
      <c r="D507" s="293" t="n">
        <f aca="false">'Прил. №6'!G138+'Прил. №6'!G159</f>
        <v>1677553</v>
      </c>
      <c r="E507" s="293" t="n">
        <f aca="false">'Прил. №6'!Q138+'Прил. №6'!Q159</f>
        <v>1735740</v>
      </c>
      <c r="F507" s="293" t="n">
        <f aca="false">'Прил. №6'!R138+'Прил. №6'!R159</f>
        <v>2325240</v>
      </c>
    </row>
    <row r="508" customFormat="false" ht="23.25" hidden="false" customHeight="false" outlineLevel="0" collapsed="false">
      <c r="A508" s="291"/>
      <c r="B508" s="300"/>
      <c r="C508" s="300"/>
      <c r="D508" s="293"/>
      <c r="E508" s="293"/>
      <c r="F508" s="293"/>
    </row>
    <row r="509" s="297" customFormat="true" ht="45" hidden="false" customHeight="false" outlineLevel="0" collapsed="false">
      <c r="A509" s="287" t="s">
        <v>1058</v>
      </c>
      <c r="B509" s="290" t="s">
        <v>99</v>
      </c>
      <c r="C509" s="290" t="s">
        <v>21</v>
      </c>
      <c r="D509" s="289" t="n">
        <f aca="false">D510</f>
        <v>11938461</v>
      </c>
      <c r="E509" s="289" t="n">
        <f aca="false">E510</f>
        <v>12654618</v>
      </c>
      <c r="F509" s="289" t="n">
        <f aca="false">F510</f>
        <v>12654618</v>
      </c>
    </row>
    <row r="510" customFormat="false" ht="46.5" hidden="false" customHeight="false" outlineLevel="0" collapsed="false">
      <c r="A510" s="291" t="s">
        <v>100</v>
      </c>
      <c r="B510" s="292" t="s">
        <v>101</v>
      </c>
      <c r="C510" s="292" t="s">
        <v>21</v>
      </c>
      <c r="D510" s="293" t="n">
        <f aca="false">D511</f>
        <v>11938461</v>
      </c>
      <c r="E510" s="293" t="n">
        <f aca="false">E511</f>
        <v>12654618</v>
      </c>
      <c r="F510" s="293" t="n">
        <f aca="false">F511</f>
        <v>12654618</v>
      </c>
    </row>
    <row r="511" customFormat="false" ht="23.25" hidden="false" customHeight="false" outlineLevel="0" collapsed="false">
      <c r="A511" s="291" t="s">
        <v>102</v>
      </c>
      <c r="B511" s="292" t="s">
        <v>103</v>
      </c>
      <c r="C511" s="292" t="s">
        <v>21</v>
      </c>
      <c r="D511" s="293" t="n">
        <f aca="false">D512+D515</f>
        <v>11938461</v>
      </c>
      <c r="E511" s="293" t="n">
        <f aca="false">E512+E515</f>
        <v>12654618</v>
      </c>
      <c r="F511" s="293" t="n">
        <f aca="false">F512+F515</f>
        <v>12654618</v>
      </c>
    </row>
    <row r="512" customFormat="false" ht="23.25" hidden="false" customHeight="false" outlineLevel="0" collapsed="false">
      <c r="A512" s="291" t="s">
        <v>28</v>
      </c>
      <c r="B512" s="292" t="s">
        <v>104</v>
      </c>
      <c r="C512" s="292" t="s">
        <v>21</v>
      </c>
      <c r="D512" s="293" t="n">
        <f aca="false">D513</f>
        <v>11668681</v>
      </c>
      <c r="E512" s="293" t="n">
        <f aca="false">E513</f>
        <v>12384838</v>
      </c>
      <c r="F512" s="293" t="n">
        <f aca="false">F513</f>
        <v>12384838</v>
      </c>
    </row>
    <row r="513" customFormat="false" ht="69.75" hidden="false" customHeight="false" outlineLevel="0" collapsed="false">
      <c r="A513" s="294" t="s">
        <v>30</v>
      </c>
      <c r="B513" s="292" t="s">
        <v>104</v>
      </c>
      <c r="C513" s="25" t="s">
        <v>31</v>
      </c>
      <c r="D513" s="293" t="n">
        <f aca="false">'Прил. №6'!G667</f>
        <v>11668681</v>
      </c>
      <c r="E513" s="293" t="n">
        <f aca="false">'Прил. №6'!Q667</f>
        <v>12384838</v>
      </c>
      <c r="F513" s="293" t="n">
        <f aca="false">'Прил. №6'!R667</f>
        <v>12384838</v>
      </c>
    </row>
    <row r="514" customFormat="false" ht="23.25" hidden="false" customHeight="false" outlineLevel="0" collapsed="false">
      <c r="A514" s="294"/>
      <c r="B514" s="292"/>
      <c r="C514" s="25"/>
      <c r="D514" s="293"/>
      <c r="E514" s="293"/>
      <c r="F514" s="293"/>
    </row>
    <row r="515" customFormat="false" ht="23.25" hidden="false" customHeight="false" outlineLevel="0" collapsed="false">
      <c r="A515" s="291" t="s">
        <v>44</v>
      </c>
      <c r="B515" s="292" t="s">
        <v>105</v>
      </c>
      <c r="C515" s="25" t="s">
        <v>21</v>
      </c>
      <c r="D515" s="293" t="n">
        <f aca="false">D516</f>
        <v>269780</v>
      </c>
      <c r="E515" s="293" t="n">
        <f aca="false">E516</f>
        <v>269780</v>
      </c>
      <c r="F515" s="293" t="n">
        <f aca="false">F516</f>
        <v>269780</v>
      </c>
    </row>
    <row r="516" customFormat="false" ht="23.25" hidden="false" customHeight="false" outlineLevel="0" collapsed="false">
      <c r="A516" s="294" t="s">
        <v>46</v>
      </c>
      <c r="B516" s="292" t="s">
        <v>105</v>
      </c>
      <c r="C516" s="25" t="s">
        <v>47</v>
      </c>
      <c r="D516" s="293" t="n">
        <f aca="false">'Прил. №6'!G670</f>
        <v>269780</v>
      </c>
      <c r="E516" s="293" t="n">
        <f aca="false">'Прил. №6'!Q670</f>
        <v>269780</v>
      </c>
      <c r="F516" s="293" t="n">
        <f aca="false">'Прил. №6'!R670</f>
        <v>269780</v>
      </c>
    </row>
    <row r="517" customFormat="false" ht="23.25" hidden="false" customHeight="false" outlineLevel="0" collapsed="false">
      <c r="A517" s="294"/>
      <c r="B517" s="292"/>
      <c r="C517" s="25"/>
      <c r="D517" s="293"/>
      <c r="E517" s="293"/>
      <c r="F517" s="293"/>
    </row>
    <row r="518" s="297" customFormat="true" ht="45" hidden="false" customHeight="false" outlineLevel="0" collapsed="false">
      <c r="A518" s="305" t="s">
        <v>1059</v>
      </c>
      <c r="B518" s="290" t="s">
        <v>297</v>
      </c>
      <c r="C518" s="290" t="s">
        <v>21</v>
      </c>
      <c r="D518" s="289" t="n">
        <f aca="false">D519</f>
        <v>3500000</v>
      </c>
      <c r="E518" s="289" t="n">
        <f aca="false">E519</f>
        <v>3500000</v>
      </c>
      <c r="F518" s="289" t="n">
        <f aca="false">F519</f>
        <v>3500000</v>
      </c>
    </row>
    <row r="519" customFormat="false" ht="23.25" hidden="false" customHeight="false" outlineLevel="0" collapsed="false">
      <c r="A519" s="294" t="s">
        <v>298</v>
      </c>
      <c r="B519" s="292" t="s">
        <v>299</v>
      </c>
      <c r="C519" s="292" t="s">
        <v>21</v>
      </c>
      <c r="D519" s="293" t="n">
        <f aca="false">D520</f>
        <v>3500000</v>
      </c>
      <c r="E519" s="293" t="n">
        <f aca="false">E520</f>
        <v>3500000</v>
      </c>
      <c r="F519" s="293" t="n">
        <f aca="false">F520</f>
        <v>3500000</v>
      </c>
    </row>
    <row r="520" customFormat="false" ht="46.5" hidden="false" customHeight="false" outlineLevel="0" collapsed="false">
      <c r="A520" s="291" t="s">
        <v>300</v>
      </c>
      <c r="B520" s="292" t="s">
        <v>301</v>
      </c>
      <c r="C520" s="292" t="s">
        <v>21</v>
      </c>
      <c r="D520" s="293" t="n">
        <f aca="false">D521</f>
        <v>3500000</v>
      </c>
      <c r="E520" s="293" t="n">
        <f aca="false">E521</f>
        <v>3500000</v>
      </c>
      <c r="F520" s="293" t="n">
        <f aca="false">F521</f>
        <v>3500000</v>
      </c>
    </row>
    <row r="521" customFormat="false" ht="46.5" hidden="false" customHeight="false" outlineLevel="0" collapsed="false">
      <c r="A521" s="294" t="s">
        <v>302</v>
      </c>
      <c r="B521" s="292" t="s">
        <v>303</v>
      </c>
      <c r="C521" s="292" t="s">
        <v>21</v>
      </c>
      <c r="D521" s="293" t="n">
        <f aca="false">D522</f>
        <v>3500000</v>
      </c>
      <c r="E521" s="293" t="n">
        <f aca="false">E522</f>
        <v>3500000</v>
      </c>
      <c r="F521" s="293" t="n">
        <f aca="false">F522</f>
        <v>3500000</v>
      </c>
    </row>
    <row r="522" customFormat="false" ht="23.25" hidden="false" customHeight="false" outlineLevel="0" collapsed="false">
      <c r="A522" s="294" t="s">
        <v>42</v>
      </c>
      <c r="B522" s="292" t="s">
        <v>303</v>
      </c>
      <c r="C522" s="292" t="s">
        <v>43</v>
      </c>
      <c r="D522" s="293" t="n">
        <f aca="false">'Прил. №6'!G234</f>
        <v>3500000</v>
      </c>
      <c r="E522" s="293" t="n">
        <f aca="false">'Прил. №6'!Q234</f>
        <v>3500000</v>
      </c>
      <c r="F522" s="293" t="n">
        <f aca="false">'Прил. №6'!R234</f>
        <v>3500000</v>
      </c>
    </row>
    <row r="523" customFormat="false" ht="23.25" hidden="false" customHeight="false" outlineLevel="0" collapsed="false">
      <c r="A523" s="291"/>
      <c r="B523" s="296"/>
      <c r="C523" s="296"/>
      <c r="D523" s="293"/>
      <c r="E523" s="293"/>
      <c r="F523" s="293"/>
    </row>
    <row r="524" s="297" customFormat="true" ht="45" hidden="false" customHeight="false" outlineLevel="0" collapsed="false">
      <c r="A524" s="287" t="s">
        <v>224</v>
      </c>
      <c r="B524" s="290" t="s">
        <v>225</v>
      </c>
      <c r="C524" s="290" t="s">
        <v>21</v>
      </c>
      <c r="D524" s="289" t="n">
        <f aca="false">D525+D530</f>
        <v>1464528</v>
      </c>
      <c r="E524" s="289" t="n">
        <f aca="false">E525+E530</f>
        <v>1464528</v>
      </c>
      <c r="F524" s="289" t="n">
        <f aca="false">F525+F530</f>
        <v>1464528</v>
      </c>
    </row>
    <row r="525" customFormat="false" ht="46.5" hidden="false" customHeight="false" outlineLevel="0" collapsed="false">
      <c r="A525" s="291" t="s">
        <v>487</v>
      </c>
      <c r="B525" s="292" t="s">
        <v>488</v>
      </c>
      <c r="C525" s="25" t="s">
        <v>21</v>
      </c>
      <c r="D525" s="293" t="n">
        <f aca="false">D526</f>
        <v>758488</v>
      </c>
      <c r="E525" s="293" t="n">
        <f aca="false">E526</f>
        <v>758488</v>
      </c>
      <c r="F525" s="293" t="n">
        <f aca="false">F526</f>
        <v>758488</v>
      </c>
    </row>
    <row r="526" customFormat="false" ht="46.5" hidden="false" customHeight="false" outlineLevel="0" collapsed="false">
      <c r="A526" s="291" t="s">
        <v>489</v>
      </c>
      <c r="B526" s="292" t="s">
        <v>1060</v>
      </c>
      <c r="C526" s="25" t="s">
        <v>21</v>
      </c>
      <c r="D526" s="293" t="n">
        <f aca="false">D527</f>
        <v>758488</v>
      </c>
      <c r="E526" s="293" t="n">
        <f aca="false">E527</f>
        <v>758488</v>
      </c>
      <c r="F526" s="293" t="n">
        <f aca="false">F527</f>
        <v>758488</v>
      </c>
    </row>
    <row r="527" customFormat="false" ht="23.25" hidden="false" customHeight="false" outlineLevel="0" collapsed="false">
      <c r="A527" s="291" t="s">
        <v>1061</v>
      </c>
      <c r="B527" s="292" t="s">
        <v>492</v>
      </c>
      <c r="C527" s="292" t="s">
        <v>21</v>
      </c>
      <c r="D527" s="293" t="n">
        <f aca="false">D528</f>
        <v>758488</v>
      </c>
      <c r="E527" s="293" t="n">
        <f aca="false">E528</f>
        <v>758488</v>
      </c>
      <c r="F527" s="293" t="n">
        <f aca="false">F528</f>
        <v>758488</v>
      </c>
    </row>
    <row r="528" customFormat="false" ht="46.5" hidden="false" customHeight="false" outlineLevel="0" collapsed="false">
      <c r="A528" s="291" t="s">
        <v>142</v>
      </c>
      <c r="B528" s="292" t="s">
        <v>492</v>
      </c>
      <c r="C528" s="292" t="s">
        <v>143</v>
      </c>
      <c r="D528" s="293" t="n">
        <f aca="false">'Прил. №6'!G999</f>
        <v>758488</v>
      </c>
      <c r="E528" s="293" t="n">
        <f aca="false">'Прил. №6'!Q999</f>
        <v>758488</v>
      </c>
      <c r="F528" s="293" t="n">
        <f aca="false">'Прил. №6'!R999</f>
        <v>758488</v>
      </c>
    </row>
    <row r="529" customFormat="false" ht="23.25" hidden="false" customHeight="false" outlineLevel="0" collapsed="false">
      <c r="A529" s="291"/>
      <c r="B529" s="292"/>
      <c r="C529" s="292"/>
      <c r="D529" s="293"/>
      <c r="E529" s="293"/>
      <c r="F529" s="293"/>
    </row>
    <row r="530" customFormat="false" ht="23.25" hidden="false" customHeight="false" outlineLevel="0" collapsed="false">
      <c r="A530" s="291" t="s">
        <v>226</v>
      </c>
      <c r="B530" s="292" t="s">
        <v>227</v>
      </c>
      <c r="C530" s="25" t="s">
        <v>21</v>
      </c>
      <c r="D530" s="293" t="n">
        <f aca="false">D531+D535</f>
        <v>706040</v>
      </c>
      <c r="E530" s="293" t="n">
        <f aca="false">E531+E535</f>
        <v>706040</v>
      </c>
      <c r="F530" s="293" t="n">
        <f aca="false">F531+F535</f>
        <v>706040</v>
      </c>
    </row>
    <row r="531" customFormat="false" ht="46.5" hidden="false" customHeight="false" outlineLevel="0" collapsed="false">
      <c r="A531" s="291" t="s">
        <v>228</v>
      </c>
      <c r="B531" s="292" t="s">
        <v>229</v>
      </c>
      <c r="C531" s="25" t="s">
        <v>21</v>
      </c>
      <c r="D531" s="293" t="n">
        <f aca="false">D532</f>
        <v>334700</v>
      </c>
      <c r="E531" s="293" t="n">
        <f aca="false">E532</f>
        <v>334700</v>
      </c>
      <c r="F531" s="293" t="n">
        <f aca="false">F532</f>
        <v>334700</v>
      </c>
    </row>
    <row r="532" customFormat="false" ht="23.25" hidden="false" customHeight="false" outlineLevel="0" collapsed="false">
      <c r="A532" s="291" t="s">
        <v>230</v>
      </c>
      <c r="B532" s="292" t="s">
        <v>231</v>
      </c>
      <c r="C532" s="292" t="s">
        <v>21</v>
      </c>
      <c r="D532" s="293" t="n">
        <f aca="false">D533</f>
        <v>334700</v>
      </c>
      <c r="E532" s="293" t="n">
        <f aca="false">E533</f>
        <v>334700</v>
      </c>
      <c r="F532" s="293" t="n">
        <f aca="false">F533</f>
        <v>334700</v>
      </c>
    </row>
    <row r="533" customFormat="false" ht="69.75" hidden="false" customHeight="false" outlineLevel="0" collapsed="false">
      <c r="A533" s="294" t="s">
        <v>30</v>
      </c>
      <c r="B533" s="292" t="s">
        <v>231</v>
      </c>
      <c r="C533" s="25" t="s">
        <v>31</v>
      </c>
      <c r="D533" s="293" t="n">
        <f aca="false">'Прил. №6'!G178</f>
        <v>334700</v>
      </c>
      <c r="E533" s="293" t="n">
        <f aca="false">'Прил. №6'!Q178</f>
        <v>334700</v>
      </c>
      <c r="F533" s="293" t="n">
        <f aca="false">'Прил. №6'!R178</f>
        <v>334700</v>
      </c>
    </row>
    <row r="534" customFormat="false" ht="23.25" hidden="false" customHeight="false" outlineLevel="0" collapsed="false">
      <c r="A534" s="287"/>
      <c r="B534" s="290"/>
      <c r="C534" s="290"/>
      <c r="D534" s="293"/>
      <c r="E534" s="293"/>
      <c r="F534" s="293"/>
    </row>
    <row r="535" customFormat="false" ht="46.5" hidden="false" customHeight="false" outlineLevel="0" collapsed="false">
      <c r="A535" s="291" t="s">
        <v>694</v>
      </c>
      <c r="B535" s="292" t="s">
        <v>233</v>
      </c>
      <c r="C535" s="25" t="s">
        <v>21</v>
      </c>
      <c r="D535" s="293" t="n">
        <f aca="false">D536</f>
        <v>371340</v>
      </c>
      <c r="E535" s="293" t="n">
        <f aca="false">E536</f>
        <v>371340</v>
      </c>
      <c r="F535" s="293" t="n">
        <f aca="false">F536</f>
        <v>371340</v>
      </c>
    </row>
    <row r="536" customFormat="false" ht="23.25" hidden="false" customHeight="false" outlineLevel="0" collapsed="false">
      <c r="A536" s="291" t="s">
        <v>28</v>
      </c>
      <c r="B536" s="292" t="s">
        <v>234</v>
      </c>
      <c r="C536" s="25" t="s">
        <v>21</v>
      </c>
      <c r="D536" s="293" t="n">
        <f aca="false">D537</f>
        <v>371340</v>
      </c>
      <c r="E536" s="293" t="n">
        <f aca="false">E537</f>
        <v>371340</v>
      </c>
      <c r="F536" s="293" t="n">
        <f aca="false">F537</f>
        <v>371340</v>
      </c>
    </row>
    <row r="537" customFormat="false" ht="69.75" hidden="false" customHeight="false" outlineLevel="0" collapsed="false">
      <c r="A537" s="294" t="s">
        <v>30</v>
      </c>
      <c r="B537" s="292" t="s">
        <v>234</v>
      </c>
      <c r="C537" s="25" t="s">
        <v>31</v>
      </c>
      <c r="D537" s="293" t="n">
        <f aca="false">'Прил. №6'!G182</f>
        <v>371340</v>
      </c>
      <c r="E537" s="293" t="n">
        <f aca="false">'Прил. №6'!Q182</f>
        <v>371340</v>
      </c>
      <c r="F537" s="293" t="n">
        <f aca="false">'Прил. №6'!R182</f>
        <v>371340</v>
      </c>
    </row>
    <row r="538" customFormat="false" ht="23.25" hidden="false" customHeight="false" outlineLevel="0" collapsed="false">
      <c r="A538" s="294"/>
      <c r="B538" s="292"/>
      <c r="C538" s="25"/>
      <c r="D538" s="293"/>
      <c r="E538" s="293"/>
      <c r="F538" s="293"/>
    </row>
    <row r="539" s="297" customFormat="true" ht="45" hidden="false" customHeight="false" outlineLevel="0" collapsed="false">
      <c r="A539" s="287" t="s">
        <v>664</v>
      </c>
      <c r="B539" s="290" t="s">
        <v>665</v>
      </c>
      <c r="C539" s="27" t="s">
        <v>21</v>
      </c>
      <c r="D539" s="289" t="n">
        <f aca="false">D540</f>
        <v>4057654</v>
      </c>
      <c r="E539" s="289" t="n">
        <f aca="false">E540</f>
        <v>2649170</v>
      </c>
      <c r="F539" s="289" t="n">
        <f aca="false">F540</f>
        <v>2649170</v>
      </c>
    </row>
    <row r="540" customFormat="false" ht="46.5" hidden="false" customHeight="false" outlineLevel="0" collapsed="false">
      <c r="A540" s="291" t="s">
        <v>666</v>
      </c>
      <c r="B540" s="292" t="s">
        <v>667</v>
      </c>
      <c r="C540" s="292" t="s">
        <v>21</v>
      </c>
      <c r="D540" s="293" t="n">
        <f aca="false">D541</f>
        <v>4057654</v>
      </c>
      <c r="E540" s="293" t="n">
        <f aca="false">E541</f>
        <v>2649170</v>
      </c>
      <c r="F540" s="293" t="n">
        <f aca="false">F541</f>
        <v>2649170</v>
      </c>
    </row>
    <row r="541" customFormat="false" ht="23.25" hidden="false" customHeight="false" outlineLevel="0" collapsed="false">
      <c r="A541" s="291" t="s">
        <v>668</v>
      </c>
      <c r="B541" s="292" t="s">
        <v>669</v>
      </c>
      <c r="C541" s="292" t="s">
        <v>21</v>
      </c>
      <c r="D541" s="293" t="n">
        <f aca="false">D542</f>
        <v>4057654</v>
      </c>
      <c r="E541" s="293" t="n">
        <f aca="false">E542</f>
        <v>2649170</v>
      </c>
      <c r="F541" s="293" t="n">
        <f aca="false">F542</f>
        <v>2649170</v>
      </c>
    </row>
    <row r="542" customFormat="false" ht="23.25" hidden="false" customHeight="false" outlineLevel="0" collapsed="false">
      <c r="A542" s="291" t="s">
        <v>192</v>
      </c>
      <c r="B542" s="296" t="s">
        <v>670</v>
      </c>
      <c r="C542" s="292" t="s">
        <v>21</v>
      </c>
      <c r="D542" s="293" t="n">
        <f aca="false">D543</f>
        <v>4057654</v>
      </c>
      <c r="E542" s="293" t="n">
        <f aca="false">E543</f>
        <v>2649170</v>
      </c>
      <c r="F542" s="293" t="n">
        <f aca="false">F543</f>
        <v>2649170</v>
      </c>
    </row>
    <row r="543" customFormat="false" ht="46.5" hidden="false" customHeight="false" outlineLevel="0" collapsed="false">
      <c r="A543" s="294" t="s">
        <v>142</v>
      </c>
      <c r="B543" s="296" t="s">
        <v>670</v>
      </c>
      <c r="C543" s="25" t="s">
        <v>143</v>
      </c>
      <c r="D543" s="293" t="n">
        <f aca="false">'Прил. №6'!G652</f>
        <v>4057654</v>
      </c>
      <c r="E543" s="293" t="n">
        <f aca="false">'Прил. №6'!Q652</f>
        <v>2649170</v>
      </c>
      <c r="F543" s="293" t="n">
        <f aca="false">'Прил. №6'!R652</f>
        <v>2649170</v>
      </c>
    </row>
    <row r="544" customFormat="false" ht="23.25" hidden="false" customHeight="false" outlineLevel="0" collapsed="false">
      <c r="A544" s="294"/>
      <c r="B544" s="296"/>
      <c r="C544" s="25"/>
      <c r="D544" s="293"/>
      <c r="E544" s="293"/>
      <c r="F544" s="293"/>
    </row>
    <row r="545" s="297" customFormat="true" ht="67.5" hidden="false" customHeight="false" outlineLevel="0" collapsed="false">
      <c r="A545" s="305" t="s">
        <v>399</v>
      </c>
      <c r="B545" s="290" t="s">
        <v>400</v>
      </c>
      <c r="C545" s="290" t="s">
        <v>21</v>
      </c>
      <c r="D545" s="289" t="n">
        <f aca="false">D546</f>
        <v>28038737</v>
      </c>
      <c r="E545" s="289" t="n">
        <f aca="false">E546</f>
        <v>30293140</v>
      </c>
      <c r="F545" s="289" t="n">
        <f aca="false">F546</f>
        <v>30957880</v>
      </c>
    </row>
    <row r="546" customFormat="false" ht="46.5" hidden="false" customHeight="false" outlineLevel="0" collapsed="false">
      <c r="A546" s="294" t="s">
        <v>1062</v>
      </c>
      <c r="B546" s="292" t="s">
        <v>402</v>
      </c>
      <c r="C546" s="25" t="s">
        <v>21</v>
      </c>
      <c r="D546" s="293" t="n">
        <f aca="false">D547</f>
        <v>28038737</v>
      </c>
      <c r="E546" s="293" t="n">
        <f aca="false">E547</f>
        <v>30293140</v>
      </c>
      <c r="F546" s="293" t="n">
        <f aca="false">F547</f>
        <v>30957880</v>
      </c>
    </row>
    <row r="547" customFormat="false" ht="23.25" hidden="false" customHeight="false" outlineLevel="0" collapsed="false">
      <c r="A547" s="294" t="s">
        <v>403</v>
      </c>
      <c r="B547" s="292" t="s">
        <v>404</v>
      </c>
      <c r="C547" s="25" t="s">
        <v>21</v>
      </c>
      <c r="D547" s="293" t="n">
        <f aca="false">D549+D550</f>
        <v>28038737</v>
      </c>
      <c r="E547" s="293" t="n">
        <f aca="false">E549+E550</f>
        <v>30293140</v>
      </c>
      <c r="F547" s="293" t="n">
        <f aca="false">F549+F550</f>
        <v>30957880</v>
      </c>
    </row>
    <row r="548" customFormat="false" ht="46.5" hidden="false" customHeight="false" outlineLevel="0" collapsed="false">
      <c r="A548" s="294" t="s">
        <v>209</v>
      </c>
      <c r="B548" s="292" t="s">
        <v>405</v>
      </c>
      <c r="C548" s="25" t="s">
        <v>21</v>
      </c>
      <c r="D548" s="293" t="n">
        <f aca="false">D549+D550</f>
        <v>28038737</v>
      </c>
      <c r="E548" s="293" t="n">
        <f aca="false">E549+E550</f>
        <v>30293140</v>
      </c>
      <c r="F548" s="293" t="n">
        <f aca="false">F549+F550</f>
        <v>30957880</v>
      </c>
    </row>
    <row r="549" customFormat="false" ht="23.25" hidden="false" customHeight="false" outlineLevel="0" collapsed="false">
      <c r="A549" s="294" t="s">
        <v>997</v>
      </c>
      <c r="B549" s="292" t="s">
        <v>405</v>
      </c>
      <c r="C549" s="25" t="s">
        <v>47</v>
      </c>
      <c r="D549" s="293" t="n">
        <f aca="false">'Прил. №6'!G330+'Прил. №6'!G461+'Прил. №6'!G928+'Прил. №6'!G1062</f>
        <v>1853177</v>
      </c>
      <c r="E549" s="293" t="n">
        <f aca="false">'Прил. №6'!Q330+'Прил. №6'!Q461+'Прил. №6'!Q928+'Прил. №6'!Q1062</f>
        <v>1849179</v>
      </c>
      <c r="F549" s="293" t="n">
        <f aca="false">'Прил. №6'!R330+'Прил. №6'!R461+'Прил. №6'!R928+'Прил. №6'!R1062</f>
        <v>1849179</v>
      </c>
    </row>
    <row r="550" customFormat="false" ht="69.75" hidden="false" customHeight="false" outlineLevel="0" collapsed="false">
      <c r="A550" s="294" t="s">
        <v>1063</v>
      </c>
      <c r="B550" s="292" t="s">
        <v>405</v>
      </c>
      <c r="C550" s="25" t="s">
        <v>143</v>
      </c>
      <c r="D550" s="293" t="n">
        <f aca="false">'Прил. №6'!G462+'Прил. №6'!G644+'Прил. №6'!G852+'Прил. №6'!G929+'Прил. №6'!G968</f>
        <v>26185560</v>
      </c>
      <c r="E550" s="293" t="n">
        <f aca="false">'Прил. №6'!Q462+'Прил. №6'!Q644+'Прил. №6'!Q852+'Прил. №6'!Q929+'Прил. №6'!Q968</f>
        <v>28443961</v>
      </c>
      <c r="F550" s="293" t="n">
        <f aca="false">'Прил. №6'!R462+'Прил. №6'!R644+'Прил. №6'!R852+'Прил. №6'!R929+'Прил. №6'!R968</f>
        <v>29108701</v>
      </c>
    </row>
    <row r="551" customFormat="false" ht="23.25" hidden="false" customHeight="false" outlineLevel="0" collapsed="false">
      <c r="A551" s="294"/>
      <c r="B551" s="292"/>
      <c r="C551" s="292"/>
      <c r="D551" s="293"/>
      <c r="E551" s="293"/>
      <c r="F551" s="293"/>
    </row>
    <row r="552" s="297" customFormat="true" ht="45" hidden="false" customHeight="false" outlineLevel="0" collapsed="false">
      <c r="A552" s="287" t="s">
        <v>1064</v>
      </c>
      <c r="B552" s="299" t="s">
        <v>271</v>
      </c>
      <c r="C552" s="299" t="s">
        <v>21</v>
      </c>
      <c r="D552" s="289" t="n">
        <f aca="false">D553+D569</f>
        <v>91639174.42</v>
      </c>
      <c r="E552" s="289" t="n">
        <f aca="false">E553+E569</f>
        <v>25178070</v>
      </c>
      <c r="F552" s="289" t="n">
        <f aca="false">F553+F569</f>
        <v>35500000</v>
      </c>
    </row>
    <row r="553" customFormat="false" ht="23.25" hidden="false" customHeight="false" outlineLevel="0" collapsed="false">
      <c r="A553" s="291" t="s">
        <v>1065</v>
      </c>
      <c r="B553" s="296" t="s">
        <v>332</v>
      </c>
      <c r="C553" s="296" t="s">
        <v>21</v>
      </c>
      <c r="D553" s="293" t="n">
        <f aca="false">D554+D561+D565</f>
        <v>71349343.42</v>
      </c>
      <c r="E553" s="293" t="n">
        <f aca="false">E554+E561+E565</f>
        <v>25178070</v>
      </c>
      <c r="F553" s="293" t="n">
        <f aca="false">F554+F561+F565</f>
        <v>35500000</v>
      </c>
    </row>
    <row r="554" customFormat="false" ht="23.25" hidden="false" customHeight="false" outlineLevel="0" collapsed="false">
      <c r="A554" s="291" t="s">
        <v>333</v>
      </c>
      <c r="B554" s="296" t="s">
        <v>334</v>
      </c>
      <c r="C554" s="296" t="s">
        <v>21</v>
      </c>
      <c r="D554" s="293" t="n">
        <f aca="false">D555+D558</f>
        <v>46671619</v>
      </c>
      <c r="E554" s="293" t="n">
        <f aca="false">E555+E558</f>
        <v>0</v>
      </c>
      <c r="F554" s="293" t="n">
        <f aca="false">F555+F558</f>
        <v>0</v>
      </c>
    </row>
    <row r="555" customFormat="false" ht="23.25" hidden="false" customHeight="false" outlineLevel="0" collapsed="false">
      <c r="A555" s="291" t="s">
        <v>335</v>
      </c>
      <c r="B555" s="296" t="s">
        <v>336</v>
      </c>
      <c r="C555" s="296" t="s">
        <v>21</v>
      </c>
      <c r="D555" s="293" t="n">
        <f aca="false">D556</f>
        <v>3171619</v>
      </c>
      <c r="E555" s="293" t="n">
        <f aca="false">E556</f>
        <v>0</v>
      </c>
      <c r="F555" s="293" t="n">
        <f aca="false">F556</f>
        <v>0</v>
      </c>
    </row>
    <row r="556" customFormat="false" ht="23.25" hidden="false" customHeight="false" outlineLevel="0" collapsed="false">
      <c r="A556" s="291" t="s">
        <v>46</v>
      </c>
      <c r="B556" s="296" t="s">
        <v>336</v>
      </c>
      <c r="C556" s="296" t="s">
        <v>47</v>
      </c>
      <c r="D556" s="293" t="n">
        <f aca="false">'Прил. №6'!G265</f>
        <v>3171619</v>
      </c>
      <c r="E556" s="293" t="n">
        <f aca="false">'Прил. №6'!Q265</f>
        <v>0</v>
      </c>
      <c r="F556" s="293" t="n">
        <f aca="false">'Прил. №6'!R265</f>
        <v>0</v>
      </c>
    </row>
    <row r="557" customFormat="false" ht="23.25" hidden="false" customHeight="false" outlineLevel="0" collapsed="false">
      <c r="A557" s="291"/>
      <c r="B557" s="296"/>
      <c r="C557" s="296"/>
      <c r="D557" s="293"/>
      <c r="E557" s="293"/>
      <c r="F557" s="293"/>
    </row>
    <row r="558" customFormat="false" ht="46.5" hidden="false" customHeight="false" outlineLevel="0" collapsed="false">
      <c r="A558" s="291" t="s">
        <v>337</v>
      </c>
      <c r="B558" s="296" t="s">
        <v>338</v>
      </c>
      <c r="C558" s="296" t="s">
        <v>21</v>
      </c>
      <c r="D558" s="293" t="n">
        <f aca="false">D559</f>
        <v>43500000</v>
      </c>
      <c r="E558" s="293" t="n">
        <f aca="false">E559</f>
        <v>0</v>
      </c>
      <c r="F558" s="293" t="n">
        <f aca="false">F559</f>
        <v>0</v>
      </c>
    </row>
    <row r="559" customFormat="false" ht="23.25" hidden="false" customHeight="false" outlineLevel="0" collapsed="false">
      <c r="A559" s="294" t="s">
        <v>46</v>
      </c>
      <c r="B559" s="296" t="s">
        <v>338</v>
      </c>
      <c r="C559" s="296" t="s">
        <v>47</v>
      </c>
      <c r="D559" s="293" t="n">
        <f aca="false">'Прил. №6'!G268</f>
        <v>43500000</v>
      </c>
      <c r="E559" s="293" t="n">
        <f aca="false">'Прил. №6'!Q268</f>
        <v>0</v>
      </c>
      <c r="F559" s="293" t="n">
        <f aca="false">'Прил. №6'!R268</f>
        <v>0</v>
      </c>
    </row>
    <row r="560" customFormat="false" ht="23.25" hidden="false" customHeight="false" outlineLevel="0" collapsed="false">
      <c r="A560" s="294"/>
      <c r="B560" s="296"/>
      <c r="C560" s="296"/>
      <c r="D560" s="293"/>
      <c r="E560" s="293"/>
      <c r="F560" s="293"/>
    </row>
    <row r="561" customFormat="false" ht="46.5" hidden="false" customHeight="false" outlineLevel="0" collapsed="false">
      <c r="A561" s="291" t="s">
        <v>1066</v>
      </c>
      <c r="B561" s="296" t="s">
        <v>340</v>
      </c>
      <c r="C561" s="296" t="s">
        <v>21</v>
      </c>
      <c r="D561" s="293" t="n">
        <f aca="false">D562</f>
        <v>13500000</v>
      </c>
      <c r="E561" s="293" t="n">
        <f aca="false">E562</f>
        <v>25178070</v>
      </c>
      <c r="F561" s="293" t="n">
        <f aca="false">F562</f>
        <v>35500000</v>
      </c>
    </row>
    <row r="562" customFormat="false" ht="23.25" hidden="false" customHeight="false" outlineLevel="0" collapsed="false">
      <c r="A562" s="291" t="s">
        <v>329</v>
      </c>
      <c r="B562" s="296" t="s">
        <v>341</v>
      </c>
      <c r="C562" s="296" t="s">
        <v>21</v>
      </c>
      <c r="D562" s="293" t="n">
        <f aca="false">D563</f>
        <v>13500000</v>
      </c>
      <c r="E562" s="293" t="n">
        <f aca="false">E563</f>
        <v>25178070</v>
      </c>
      <c r="F562" s="293" t="n">
        <f aca="false">F563</f>
        <v>35500000</v>
      </c>
    </row>
    <row r="563" customFormat="false" ht="23.25" hidden="false" customHeight="false" outlineLevel="0" collapsed="false">
      <c r="A563" s="294" t="s">
        <v>997</v>
      </c>
      <c r="B563" s="296" t="s">
        <v>341</v>
      </c>
      <c r="C563" s="296" t="s">
        <v>47</v>
      </c>
      <c r="D563" s="293" t="n">
        <f aca="false">'Прил. №6'!G272</f>
        <v>13500000</v>
      </c>
      <c r="E563" s="293" t="n">
        <f aca="false">'Прил. №6'!Q272</f>
        <v>25178070</v>
      </c>
      <c r="F563" s="293" t="n">
        <f aca="false">'Прил. №6'!R272</f>
        <v>35500000</v>
      </c>
    </row>
    <row r="564" customFormat="false" ht="23.25" hidden="false" customHeight="false" outlineLevel="0" collapsed="false">
      <c r="A564" s="294"/>
      <c r="B564" s="296"/>
      <c r="C564" s="313"/>
      <c r="D564" s="293"/>
      <c r="E564" s="293"/>
      <c r="F564" s="293"/>
    </row>
    <row r="565" customFormat="false" ht="23.25" hidden="false" customHeight="false" outlineLevel="0" collapsed="false">
      <c r="A565" s="294" t="s">
        <v>342</v>
      </c>
      <c r="B565" s="296" t="s">
        <v>343</v>
      </c>
      <c r="C565" s="313" t="s">
        <v>21</v>
      </c>
      <c r="D565" s="293" t="n">
        <f aca="false">D566</f>
        <v>11177724.42</v>
      </c>
      <c r="E565" s="293" t="n">
        <f aca="false">E566</f>
        <v>0</v>
      </c>
      <c r="F565" s="293" t="n">
        <f aca="false">F566</f>
        <v>0</v>
      </c>
    </row>
    <row r="566" customFormat="false" ht="23.25" hidden="false" customHeight="false" outlineLevel="0" collapsed="false">
      <c r="A566" s="294" t="s">
        <v>329</v>
      </c>
      <c r="B566" s="296" t="s">
        <v>344</v>
      </c>
      <c r="C566" s="313" t="s">
        <v>21</v>
      </c>
      <c r="D566" s="293" t="n">
        <f aca="false">D567</f>
        <v>11177724.42</v>
      </c>
      <c r="E566" s="293" t="n">
        <f aca="false">E567</f>
        <v>0</v>
      </c>
      <c r="F566" s="293" t="n">
        <f aca="false">F567</f>
        <v>0</v>
      </c>
    </row>
    <row r="567" customFormat="false" ht="46.5" hidden="false" customHeight="false" outlineLevel="0" collapsed="false">
      <c r="A567" s="294" t="s">
        <v>142</v>
      </c>
      <c r="B567" s="296" t="s">
        <v>344</v>
      </c>
      <c r="C567" s="313" t="s">
        <v>143</v>
      </c>
      <c r="D567" s="293" t="n">
        <f aca="false">'Прил. №6'!G276</f>
        <v>11177724.42</v>
      </c>
      <c r="E567" s="293" t="n">
        <f aca="false">'Прил. №6'!Q276</f>
        <v>0</v>
      </c>
      <c r="F567" s="293" t="n">
        <f aca="false">'Прил. №6'!R276</f>
        <v>0</v>
      </c>
    </row>
    <row r="568" customFormat="false" ht="23.25" hidden="false" customHeight="false" outlineLevel="0" collapsed="false">
      <c r="A568" s="294"/>
      <c r="B568" s="296"/>
      <c r="C568" s="296"/>
      <c r="D568" s="293"/>
      <c r="E568" s="293"/>
      <c r="F568" s="293"/>
    </row>
    <row r="569" customFormat="false" ht="23.25" hidden="false" customHeight="false" outlineLevel="0" collapsed="false">
      <c r="A569" s="294" t="s">
        <v>272</v>
      </c>
      <c r="B569" s="296" t="s">
        <v>273</v>
      </c>
      <c r="C569" s="296" t="s">
        <v>21</v>
      </c>
      <c r="D569" s="293" t="n">
        <f aca="false">D570</f>
        <v>20289831</v>
      </c>
      <c r="E569" s="293" t="n">
        <f aca="false">E570</f>
        <v>0</v>
      </c>
      <c r="F569" s="293" t="n">
        <f aca="false">F570</f>
        <v>0</v>
      </c>
    </row>
    <row r="570" customFormat="false" ht="46.5" hidden="false" customHeight="false" outlineLevel="0" collapsed="false">
      <c r="A570" s="294" t="s">
        <v>1067</v>
      </c>
      <c r="B570" s="296" t="s">
        <v>275</v>
      </c>
      <c r="C570" s="296" t="s">
        <v>21</v>
      </c>
      <c r="D570" s="293" t="n">
        <f aca="false">D571</f>
        <v>20289831</v>
      </c>
      <c r="E570" s="293" t="n">
        <f aca="false">E571</f>
        <v>0</v>
      </c>
      <c r="F570" s="293" t="n">
        <f aca="false">F571</f>
        <v>0</v>
      </c>
    </row>
    <row r="571" customFormat="false" ht="46.5" hidden="false" customHeight="false" outlineLevel="0" collapsed="false">
      <c r="A571" s="294" t="s">
        <v>1068</v>
      </c>
      <c r="B571" s="296" t="s">
        <v>277</v>
      </c>
      <c r="C571" s="296" t="s">
        <v>21</v>
      </c>
      <c r="D571" s="293" t="n">
        <f aca="false">D572</f>
        <v>20289831</v>
      </c>
      <c r="E571" s="293" t="n">
        <f aca="false">E572</f>
        <v>0</v>
      </c>
      <c r="F571" s="293" t="n">
        <f aca="false">F572</f>
        <v>0</v>
      </c>
    </row>
    <row r="572" customFormat="false" ht="23.25" hidden="false" customHeight="false" outlineLevel="0" collapsed="false">
      <c r="A572" s="294" t="s">
        <v>46</v>
      </c>
      <c r="B572" s="296" t="s">
        <v>277</v>
      </c>
      <c r="C572" s="296" t="s">
        <v>47</v>
      </c>
      <c r="D572" s="293" t="n">
        <f aca="false">'Прил. №6'!G218</f>
        <v>20289831</v>
      </c>
      <c r="E572" s="293" t="n">
        <f aca="false">'Прил. №6'!Q218</f>
        <v>0</v>
      </c>
      <c r="F572" s="293" t="n">
        <f aca="false">'Прил. №6'!R218</f>
        <v>0</v>
      </c>
    </row>
    <row r="573" customFormat="false" ht="23.25" hidden="false" customHeight="false" outlineLevel="0" collapsed="false">
      <c r="A573" s="294"/>
      <c r="B573" s="296"/>
      <c r="C573" s="296"/>
      <c r="D573" s="293"/>
      <c r="E573" s="293"/>
      <c r="F573" s="293"/>
    </row>
    <row r="574" s="297" customFormat="true" ht="22.5" hidden="false" customHeight="false" outlineLevel="0" collapsed="false">
      <c r="A574" s="287" t="s">
        <v>24</v>
      </c>
      <c r="B574" s="290" t="s">
        <v>25</v>
      </c>
      <c r="C574" s="290" t="s">
        <v>21</v>
      </c>
      <c r="D574" s="289" t="n">
        <f aca="false">D575</f>
        <v>3417475</v>
      </c>
      <c r="E574" s="289" t="n">
        <f aca="false">E575</f>
        <v>3417475</v>
      </c>
      <c r="F574" s="289" t="n">
        <f aca="false">F575</f>
        <v>3417475</v>
      </c>
    </row>
    <row r="575" customFormat="false" ht="23.25" hidden="false" customHeight="false" outlineLevel="0" collapsed="false">
      <c r="A575" s="291" t="s">
        <v>26</v>
      </c>
      <c r="B575" s="292" t="s">
        <v>27</v>
      </c>
      <c r="C575" s="292" t="s">
        <v>21</v>
      </c>
      <c r="D575" s="293" t="n">
        <f aca="false">D576</f>
        <v>3417475</v>
      </c>
      <c r="E575" s="293" t="n">
        <f aca="false">E576</f>
        <v>3417475</v>
      </c>
      <c r="F575" s="293" t="n">
        <f aca="false">F576</f>
        <v>3417475</v>
      </c>
    </row>
    <row r="576" customFormat="false" ht="46.5" hidden="false" customHeight="false" outlineLevel="0" collapsed="false">
      <c r="A576" s="294" t="s">
        <v>1069</v>
      </c>
      <c r="B576" s="292" t="s">
        <v>29</v>
      </c>
      <c r="C576" s="25" t="s">
        <v>21</v>
      </c>
      <c r="D576" s="293" t="n">
        <f aca="false">D577</f>
        <v>3417475</v>
      </c>
      <c r="E576" s="293" t="n">
        <f aca="false">E577</f>
        <v>3417475</v>
      </c>
      <c r="F576" s="293" t="n">
        <f aca="false">F577</f>
        <v>3417475</v>
      </c>
    </row>
    <row r="577" customFormat="false" ht="69.75" hidden="false" customHeight="false" outlineLevel="0" collapsed="false">
      <c r="A577" s="294" t="s">
        <v>30</v>
      </c>
      <c r="B577" s="292" t="s">
        <v>29</v>
      </c>
      <c r="C577" s="25" t="s">
        <v>31</v>
      </c>
      <c r="D577" s="293" t="n">
        <f aca="false">'Прил. №6'!G24</f>
        <v>3417475</v>
      </c>
      <c r="E577" s="293" t="n">
        <f aca="false">'Прил. №6'!Q24</f>
        <v>3417475</v>
      </c>
      <c r="F577" s="293" t="n">
        <f aca="false">'Прил. №6'!R24</f>
        <v>3417475</v>
      </c>
    </row>
    <row r="578" customFormat="false" ht="23.25" hidden="false" customHeight="false" outlineLevel="0" collapsed="false">
      <c r="A578" s="294"/>
      <c r="B578" s="292"/>
      <c r="C578" s="25"/>
      <c r="D578" s="293"/>
      <c r="E578" s="293"/>
      <c r="F578" s="293"/>
    </row>
    <row r="579" s="297" customFormat="true" ht="22.5" hidden="false" customHeight="false" outlineLevel="0" collapsed="false">
      <c r="A579" s="305" t="s">
        <v>1070</v>
      </c>
      <c r="B579" s="290" t="s">
        <v>79</v>
      </c>
      <c r="C579" s="27" t="s">
        <v>21</v>
      </c>
      <c r="D579" s="289" t="n">
        <f aca="false">D580</f>
        <v>51375745</v>
      </c>
      <c r="E579" s="289" t="n">
        <f aca="false">E580</f>
        <v>51751399</v>
      </c>
      <c r="F579" s="289" t="n">
        <f aca="false">F580</f>
        <v>51751399</v>
      </c>
    </row>
    <row r="580" customFormat="false" ht="23.25" hidden="false" customHeight="false" outlineLevel="0" collapsed="false">
      <c r="A580" s="294" t="s">
        <v>80</v>
      </c>
      <c r="B580" s="292" t="s">
        <v>81</v>
      </c>
      <c r="C580" s="25" t="s">
        <v>21</v>
      </c>
      <c r="D580" s="293" t="n">
        <f aca="false">D581+D584</f>
        <v>51375745</v>
      </c>
      <c r="E580" s="293" t="n">
        <f aca="false">E581+E584</f>
        <v>51751399</v>
      </c>
      <c r="F580" s="293" t="n">
        <f aca="false">F581+F584</f>
        <v>51751399</v>
      </c>
    </row>
    <row r="581" customFormat="false" ht="23.25" hidden="false" customHeight="false" outlineLevel="0" collapsed="false">
      <c r="A581" s="291" t="s">
        <v>28</v>
      </c>
      <c r="B581" s="292" t="s">
        <v>82</v>
      </c>
      <c r="C581" s="25" t="s">
        <v>21</v>
      </c>
      <c r="D581" s="293" t="n">
        <f aca="false">D582</f>
        <v>49509956</v>
      </c>
      <c r="E581" s="293" t="n">
        <f aca="false">E582</f>
        <v>50260530</v>
      </c>
      <c r="F581" s="293" t="n">
        <f aca="false">F582</f>
        <v>50260530</v>
      </c>
    </row>
    <row r="582" customFormat="false" ht="69.75" hidden="false" customHeight="false" outlineLevel="0" collapsed="false">
      <c r="A582" s="294" t="s">
        <v>30</v>
      </c>
      <c r="B582" s="292" t="s">
        <v>82</v>
      </c>
      <c r="C582" s="25" t="s">
        <v>31</v>
      </c>
      <c r="D582" s="293" t="n">
        <f aca="false">'Прил. №6'!G48</f>
        <v>49509956</v>
      </c>
      <c r="E582" s="293" t="n">
        <f aca="false">'Прил. №6'!Q48</f>
        <v>50260530</v>
      </c>
      <c r="F582" s="293" t="n">
        <f aca="false">'Прил. №6'!R48</f>
        <v>50260530</v>
      </c>
    </row>
    <row r="583" customFormat="false" ht="23.25" hidden="false" customHeight="false" outlineLevel="0" collapsed="false">
      <c r="A583" s="291"/>
      <c r="B583" s="292"/>
      <c r="C583" s="292"/>
      <c r="D583" s="293"/>
      <c r="E583" s="293"/>
      <c r="F583" s="293"/>
    </row>
    <row r="584" customFormat="false" ht="23.25" hidden="false" customHeight="false" outlineLevel="0" collapsed="false">
      <c r="A584" s="291" t="s">
        <v>44</v>
      </c>
      <c r="B584" s="292" t="s">
        <v>83</v>
      </c>
      <c r="C584" s="25" t="s">
        <v>21</v>
      </c>
      <c r="D584" s="293" t="n">
        <f aca="false">D585</f>
        <v>1865789</v>
      </c>
      <c r="E584" s="293" t="n">
        <f aca="false">E585</f>
        <v>1490869</v>
      </c>
      <c r="F584" s="293" t="n">
        <f aca="false">F585</f>
        <v>1490869</v>
      </c>
    </row>
    <row r="585" customFormat="false" ht="23.25" hidden="false" customHeight="false" outlineLevel="0" collapsed="false">
      <c r="A585" s="294" t="s">
        <v>46</v>
      </c>
      <c r="B585" s="292" t="s">
        <v>83</v>
      </c>
      <c r="C585" s="25" t="s">
        <v>47</v>
      </c>
      <c r="D585" s="293" t="n">
        <f aca="false">'Прил. №6'!G51</f>
        <v>1865789</v>
      </c>
      <c r="E585" s="293" t="n">
        <f aca="false">'Прил. №6'!Q51</f>
        <v>1490869</v>
      </c>
      <c r="F585" s="293" t="n">
        <f aca="false">'Прил. №6'!R51</f>
        <v>1490869</v>
      </c>
    </row>
    <row r="586" customFormat="false" ht="23.25" hidden="false" customHeight="false" outlineLevel="0" collapsed="false">
      <c r="A586" s="291"/>
      <c r="B586" s="292"/>
      <c r="C586" s="292"/>
      <c r="D586" s="293"/>
      <c r="E586" s="293"/>
      <c r="F586" s="293"/>
    </row>
    <row r="587" s="297" customFormat="true" ht="22.5" hidden="false" customHeight="false" outlineLevel="0" collapsed="false">
      <c r="A587" s="287" t="s">
        <v>106</v>
      </c>
      <c r="B587" s="290" t="s">
        <v>107</v>
      </c>
      <c r="C587" s="290" t="s">
        <v>21</v>
      </c>
      <c r="D587" s="289" t="n">
        <f aca="false">D596+D588+D592</f>
        <v>5883705</v>
      </c>
      <c r="E587" s="289" t="n">
        <f aca="false">E596+E588+E592</f>
        <v>6492252</v>
      </c>
      <c r="F587" s="289" t="n">
        <f aca="false">F596+F588+F592</f>
        <v>6494252</v>
      </c>
    </row>
    <row r="588" customFormat="false" ht="23.25" hidden="false" customHeight="false" outlineLevel="0" collapsed="false">
      <c r="A588" s="291" t="s">
        <v>108</v>
      </c>
      <c r="B588" s="292" t="s">
        <v>109</v>
      </c>
      <c r="C588" s="292" t="s">
        <v>21</v>
      </c>
      <c r="D588" s="293" t="n">
        <f aca="false">D590</f>
        <v>3846568</v>
      </c>
      <c r="E588" s="293" t="n">
        <f aca="false">E590</f>
        <v>3846568</v>
      </c>
      <c r="F588" s="293" t="n">
        <f aca="false">F590</f>
        <v>3846568</v>
      </c>
    </row>
    <row r="589" customFormat="false" ht="23.25" hidden="false" customHeight="false" outlineLevel="0" collapsed="false">
      <c r="A589" s="291" t="s">
        <v>28</v>
      </c>
      <c r="B589" s="292" t="s">
        <v>110</v>
      </c>
      <c r="C589" s="292" t="s">
        <v>21</v>
      </c>
      <c r="D589" s="293" t="n">
        <f aca="false">D590</f>
        <v>3846568</v>
      </c>
      <c r="E589" s="293" t="n">
        <f aca="false">E590</f>
        <v>3846568</v>
      </c>
      <c r="F589" s="293" t="n">
        <f aca="false">F590</f>
        <v>3846568</v>
      </c>
    </row>
    <row r="590" customFormat="false" ht="69.75" hidden="false" customHeight="false" outlineLevel="0" collapsed="false">
      <c r="A590" s="294" t="s">
        <v>30</v>
      </c>
      <c r="B590" s="292" t="s">
        <v>110</v>
      </c>
      <c r="C590" s="25" t="s">
        <v>31</v>
      </c>
      <c r="D590" s="293" t="n">
        <f aca="false">'Прил. №6'!G790</f>
        <v>3846568</v>
      </c>
      <c r="E590" s="293" t="n">
        <f aca="false">'Прил. №6'!Q790</f>
        <v>3846568</v>
      </c>
      <c r="F590" s="293" t="n">
        <f aca="false">'Прил. №6'!R790</f>
        <v>3846568</v>
      </c>
    </row>
    <row r="591" customFormat="false" ht="23.25" hidden="false" customHeight="false" outlineLevel="0" collapsed="false">
      <c r="A591" s="291"/>
      <c r="B591" s="292"/>
      <c r="C591" s="292"/>
      <c r="D591" s="293"/>
      <c r="E591" s="293"/>
      <c r="F591" s="293"/>
    </row>
    <row r="592" customFormat="false" ht="23.25" hidden="false" customHeight="false" outlineLevel="0" collapsed="false">
      <c r="A592" s="291" t="s">
        <v>111</v>
      </c>
      <c r="B592" s="292" t="s">
        <v>112</v>
      </c>
      <c r="C592" s="292" t="s">
        <v>21</v>
      </c>
      <c r="D592" s="293" t="n">
        <f aca="false">D594</f>
        <v>1529439</v>
      </c>
      <c r="E592" s="293" t="n">
        <f aca="false">E594</f>
        <v>1529439</v>
      </c>
      <c r="F592" s="293" t="n">
        <f aca="false">F594</f>
        <v>1529439</v>
      </c>
    </row>
    <row r="593" customFormat="false" ht="23.25" hidden="false" customHeight="false" outlineLevel="0" collapsed="false">
      <c r="A593" s="291" t="s">
        <v>28</v>
      </c>
      <c r="B593" s="292" t="s">
        <v>113</v>
      </c>
      <c r="C593" s="292" t="s">
        <v>21</v>
      </c>
      <c r="D593" s="293" t="n">
        <f aca="false">D594</f>
        <v>1529439</v>
      </c>
      <c r="E593" s="293" t="n">
        <f aca="false">E594</f>
        <v>1529439</v>
      </c>
      <c r="F593" s="293" t="n">
        <f aca="false">F594</f>
        <v>1529439</v>
      </c>
    </row>
    <row r="594" customFormat="false" ht="69.75" hidden="false" customHeight="false" outlineLevel="0" collapsed="false">
      <c r="A594" s="294" t="s">
        <v>30</v>
      </c>
      <c r="B594" s="292" t="s">
        <v>113</v>
      </c>
      <c r="C594" s="25" t="s">
        <v>31</v>
      </c>
      <c r="D594" s="293" t="n">
        <f aca="false">'Прил. №6'!G794</f>
        <v>1529439</v>
      </c>
      <c r="E594" s="293" t="n">
        <f aca="false">'Прил. №6'!Q794</f>
        <v>1529439</v>
      </c>
      <c r="F594" s="293" t="n">
        <f aca="false">'Прил. №6'!R794</f>
        <v>1529439</v>
      </c>
    </row>
    <row r="595" customFormat="false" ht="23.25" hidden="false" customHeight="false" outlineLevel="0" collapsed="false">
      <c r="A595" s="291"/>
      <c r="B595" s="292"/>
      <c r="C595" s="292"/>
      <c r="D595" s="293"/>
      <c r="E595" s="293"/>
      <c r="F595" s="293"/>
    </row>
    <row r="596" customFormat="false" ht="23.25" hidden="false" customHeight="false" outlineLevel="0" collapsed="false">
      <c r="A596" s="291" t="s">
        <v>114</v>
      </c>
      <c r="B596" s="292" t="s">
        <v>115</v>
      </c>
      <c r="C596" s="292" t="s">
        <v>21</v>
      </c>
      <c r="D596" s="293" t="n">
        <f aca="false">D600+D597</f>
        <v>507698</v>
      </c>
      <c r="E596" s="293" t="n">
        <f aca="false">E600+E597</f>
        <v>1116245</v>
      </c>
      <c r="F596" s="293" t="n">
        <f aca="false">F600+F597</f>
        <v>1118245</v>
      </c>
    </row>
    <row r="597" customFormat="false" ht="23.25" hidden="false" customHeight="false" outlineLevel="0" collapsed="false">
      <c r="A597" s="291" t="s">
        <v>28</v>
      </c>
      <c r="B597" s="296" t="s">
        <v>116</v>
      </c>
      <c r="C597" s="296" t="s">
        <v>21</v>
      </c>
      <c r="D597" s="293" t="n">
        <f aca="false">D598</f>
        <v>259578</v>
      </c>
      <c r="E597" s="293" t="n">
        <f aca="false">E598</f>
        <v>902342</v>
      </c>
      <c r="F597" s="293" t="n">
        <f aca="false">F598</f>
        <v>902342</v>
      </c>
    </row>
    <row r="598" customFormat="false" ht="69.75" hidden="false" customHeight="false" outlineLevel="0" collapsed="false">
      <c r="A598" s="294" t="s">
        <v>30</v>
      </c>
      <c r="B598" s="296" t="s">
        <v>116</v>
      </c>
      <c r="C598" s="296" t="s">
        <v>31</v>
      </c>
      <c r="D598" s="293" t="n">
        <f aca="false">'Прил. №6'!G798</f>
        <v>259578</v>
      </c>
      <c r="E598" s="293" t="n">
        <f aca="false">'Прил. №6'!Q798</f>
        <v>902342</v>
      </c>
      <c r="F598" s="293" t="n">
        <f aca="false">'Прил. №6'!R798</f>
        <v>902342</v>
      </c>
    </row>
    <row r="599" customFormat="false" ht="23.25" hidden="false" customHeight="false" outlineLevel="0" collapsed="false">
      <c r="A599" s="294"/>
      <c r="B599" s="292"/>
      <c r="C599" s="292"/>
      <c r="D599" s="293"/>
      <c r="E599" s="293"/>
      <c r="F599" s="293"/>
    </row>
    <row r="600" customFormat="false" ht="23.25" hidden="false" customHeight="false" outlineLevel="0" collapsed="false">
      <c r="A600" s="291" t="s">
        <v>44</v>
      </c>
      <c r="B600" s="292" t="s">
        <v>117</v>
      </c>
      <c r="C600" s="25" t="s">
        <v>21</v>
      </c>
      <c r="D600" s="293" t="n">
        <f aca="false">D601</f>
        <v>248120</v>
      </c>
      <c r="E600" s="293" t="n">
        <f aca="false">E601</f>
        <v>213903</v>
      </c>
      <c r="F600" s="293" t="n">
        <f aca="false">F601</f>
        <v>215903</v>
      </c>
    </row>
    <row r="601" customFormat="false" ht="23.25" hidden="false" customHeight="false" outlineLevel="0" collapsed="false">
      <c r="A601" s="294" t="s">
        <v>46</v>
      </c>
      <c r="B601" s="292" t="s">
        <v>117</v>
      </c>
      <c r="C601" s="25" t="s">
        <v>47</v>
      </c>
      <c r="D601" s="293" t="n">
        <f aca="false">'Прил. №6'!G801</f>
        <v>248120</v>
      </c>
      <c r="E601" s="293" t="n">
        <f aca="false">'Прил. №6'!Q801</f>
        <v>213903</v>
      </c>
      <c r="F601" s="293" t="n">
        <f aca="false">'Прил. №6'!R801</f>
        <v>215903</v>
      </c>
    </row>
    <row r="602" customFormat="false" ht="23.25" hidden="false" customHeight="false" outlineLevel="0" collapsed="false">
      <c r="A602" s="294"/>
      <c r="B602" s="292"/>
      <c r="C602" s="292"/>
      <c r="D602" s="293"/>
      <c r="E602" s="293"/>
      <c r="F602" s="293"/>
    </row>
    <row r="603" s="297" customFormat="true" ht="22.5" hidden="false" customHeight="false" outlineLevel="0" collapsed="false">
      <c r="A603" s="287" t="s">
        <v>1071</v>
      </c>
      <c r="B603" s="290" t="s">
        <v>35</v>
      </c>
      <c r="C603" s="290" t="s">
        <v>21</v>
      </c>
      <c r="D603" s="289" t="n">
        <f aca="false">D604+D608</f>
        <v>7813646</v>
      </c>
      <c r="E603" s="289" t="n">
        <f aca="false">E604+E608</f>
        <v>8820465</v>
      </c>
      <c r="F603" s="289" t="n">
        <f aca="false">F604+F608</f>
        <v>8901265</v>
      </c>
    </row>
    <row r="604" customFormat="false" ht="23.25" hidden="false" customHeight="false" outlineLevel="0" collapsed="false">
      <c r="A604" s="291" t="s">
        <v>36</v>
      </c>
      <c r="B604" s="292" t="s">
        <v>37</v>
      </c>
      <c r="C604" s="292" t="s">
        <v>21</v>
      </c>
      <c r="D604" s="293" t="n">
        <f aca="false">D605</f>
        <v>3261346</v>
      </c>
      <c r="E604" s="293" t="n">
        <f aca="false">E605</f>
        <v>3261346</v>
      </c>
      <c r="F604" s="293" t="n">
        <f aca="false">F605</f>
        <v>3261346</v>
      </c>
    </row>
    <row r="605" customFormat="false" ht="23.25" hidden="false" customHeight="false" outlineLevel="0" collapsed="false">
      <c r="A605" s="291" t="s">
        <v>28</v>
      </c>
      <c r="B605" s="292" t="s">
        <v>38</v>
      </c>
      <c r="C605" s="25" t="s">
        <v>21</v>
      </c>
      <c r="D605" s="293" t="n">
        <f aca="false">D606</f>
        <v>3261346</v>
      </c>
      <c r="E605" s="293" t="n">
        <f aca="false">E606</f>
        <v>3261346</v>
      </c>
      <c r="F605" s="293" t="n">
        <f aca="false">F606</f>
        <v>3261346</v>
      </c>
    </row>
    <row r="606" customFormat="false" ht="69.75" hidden="false" customHeight="false" outlineLevel="0" collapsed="false">
      <c r="A606" s="294" t="s">
        <v>30</v>
      </c>
      <c r="B606" s="292" t="s">
        <v>38</v>
      </c>
      <c r="C606" s="25" t="s">
        <v>31</v>
      </c>
      <c r="D606" s="293" t="n">
        <f aca="false">'Прил. №6'!G776</f>
        <v>3261346</v>
      </c>
      <c r="E606" s="293" t="n">
        <f aca="false">'Прил. №6'!Q776</f>
        <v>3261346</v>
      </c>
      <c r="F606" s="293" t="n">
        <f aca="false">'Прил. №6'!R776</f>
        <v>3261346</v>
      </c>
    </row>
    <row r="607" customFormat="false" ht="23.25" hidden="false" customHeight="false" outlineLevel="0" collapsed="false">
      <c r="A607" s="291"/>
      <c r="B607" s="292"/>
      <c r="C607" s="292"/>
      <c r="D607" s="293"/>
      <c r="E607" s="293"/>
      <c r="F607" s="293"/>
    </row>
    <row r="608" customFormat="false" ht="23.25" hidden="false" customHeight="false" outlineLevel="0" collapsed="false">
      <c r="A608" s="291" t="s">
        <v>39</v>
      </c>
      <c r="B608" s="292" t="s">
        <v>1072</v>
      </c>
      <c r="C608" s="292" t="s">
        <v>21</v>
      </c>
      <c r="D608" s="293" t="n">
        <f aca="false">D609+D613</f>
        <v>4552300</v>
      </c>
      <c r="E608" s="293" t="n">
        <f aca="false">E609+E613</f>
        <v>5559119</v>
      </c>
      <c r="F608" s="293" t="n">
        <f aca="false">F609+F613</f>
        <v>5639919</v>
      </c>
    </row>
    <row r="609" customFormat="false" ht="23.25" hidden="false" customHeight="false" outlineLevel="0" collapsed="false">
      <c r="A609" s="291" t="s">
        <v>28</v>
      </c>
      <c r="B609" s="292" t="s">
        <v>41</v>
      </c>
      <c r="C609" s="25" t="s">
        <v>21</v>
      </c>
      <c r="D609" s="293" t="n">
        <f aca="false">D610+D611</f>
        <v>3738916</v>
      </c>
      <c r="E609" s="293" t="n">
        <f aca="false">E610+E611</f>
        <v>4921900</v>
      </c>
      <c r="F609" s="293" t="n">
        <f aca="false">F610+F611</f>
        <v>4921900</v>
      </c>
    </row>
    <row r="610" customFormat="false" ht="69.75" hidden="false" customHeight="false" outlineLevel="0" collapsed="false">
      <c r="A610" s="294" t="s">
        <v>30</v>
      </c>
      <c r="B610" s="292" t="s">
        <v>41</v>
      </c>
      <c r="C610" s="25" t="s">
        <v>31</v>
      </c>
      <c r="D610" s="293" t="n">
        <f aca="false">'Прил. №6'!G780</f>
        <v>3735489</v>
      </c>
      <c r="E610" s="293" t="n">
        <f aca="false">'Прил. №6'!Q780</f>
        <v>4918473</v>
      </c>
      <c r="F610" s="293" t="n">
        <f aca="false">'Прил. №6'!R780</f>
        <v>4918473</v>
      </c>
    </row>
    <row r="611" customFormat="false" ht="23.25" hidden="false" customHeight="false" outlineLevel="0" collapsed="false">
      <c r="A611" s="294" t="s">
        <v>42</v>
      </c>
      <c r="B611" s="292" t="s">
        <v>41</v>
      </c>
      <c r="C611" s="25" t="s">
        <v>43</v>
      </c>
      <c r="D611" s="293" t="n">
        <f aca="false">'Прил. №6'!G781</f>
        <v>3427</v>
      </c>
      <c r="E611" s="293" t="n">
        <f aca="false">'Прил. №6'!Q781</f>
        <v>3427</v>
      </c>
      <c r="F611" s="293" t="n">
        <f aca="false">'Прил. №6'!R781</f>
        <v>3427</v>
      </c>
    </row>
    <row r="612" customFormat="false" ht="23.25" hidden="false" customHeight="false" outlineLevel="0" collapsed="false">
      <c r="A612" s="294"/>
      <c r="B612" s="292"/>
      <c r="C612" s="25"/>
      <c r="D612" s="293"/>
      <c r="E612" s="293"/>
      <c r="F612" s="293"/>
    </row>
    <row r="613" customFormat="false" ht="23.25" hidden="false" customHeight="false" outlineLevel="0" collapsed="false">
      <c r="A613" s="291" t="s">
        <v>44</v>
      </c>
      <c r="B613" s="292" t="s">
        <v>45</v>
      </c>
      <c r="C613" s="292" t="s">
        <v>21</v>
      </c>
      <c r="D613" s="293" t="n">
        <f aca="false">D614</f>
        <v>813384</v>
      </c>
      <c r="E613" s="293" t="n">
        <f aca="false">E614</f>
        <v>637219</v>
      </c>
      <c r="F613" s="293" t="n">
        <f aca="false">F614</f>
        <v>718019</v>
      </c>
    </row>
    <row r="614" customFormat="false" ht="23.25" hidden="false" customHeight="false" outlineLevel="0" collapsed="false">
      <c r="A614" s="291" t="s">
        <v>46</v>
      </c>
      <c r="B614" s="292" t="s">
        <v>45</v>
      </c>
      <c r="C614" s="25" t="s">
        <v>47</v>
      </c>
      <c r="D614" s="293" t="n">
        <f aca="false">'Прил. №6'!G784</f>
        <v>813384</v>
      </c>
      <c r="E614" s="293" t="n">
        <f aca="false">'Прил. №6'!Q784</f>
        <v>637219</v>
      </c>
      <c r="F614" s="293" t="n">
        <f aca="false">'Прил. №6'!R784</f>
        <v>718019</v>
      </c>
    </row>
    <row r="615" customFormat="false" ht="23.25" hidden="false" customHeight="false" outlineLevel="0" collapsed="false">
      <c r="A615" s="294"/>
      <c r="B615" s="292"/>
      <c r="C615" s="292"/>
      <c r="D615" s="293"/>
      <c r="E615" s="293"/>
      <c r="F615" s="293"/>
    </row>
    <row r="616" s="297" customFormat="true" ht="22.5" hidden="false" customHeight="false" outlineLevel="0" collapsed="false">
      <c r="A616" s="287" t="s">
        <v>783</v>
      </c>
      <c r="B616" s="290" t="s">
        <v>180</v>
      </c>
      <c r="C616" s="290" t="s">
        <v>21</v>
      </c>
      <c r="D616" s="289" t="n">
        <f aca="false">D617</f>
        <v>162826449.58</v>
      </c>
      <c r="E616" s="289" t="n">
        <f aca="false">E617</f>
        <v>201587752</v>
      </c>
      <c r="F616" s="289" t="n">
        <f aca="false">F617</f>
        <v>54317314</v>
      </c>
    </row>
    <row r="617" customFormat="false" ht="23.25" hidden="false" customHeight="false" outlineLevel="0" collapsed="false">
      <c r="A617" s="291" t="s">
        <v>1073</v>
      </c>
      <c r="B617" s="292" t="s">
        <v>182</v>
      </c>
      <c r="C617" s="292" t="s">
        <v>21</v>
      </c>
      <c r="D617" s="293" t="n">
        <f aca="false">D619+D620</f>
        <v>162826449.58</v>
      </c>
      <c r="E617" s="293" t="n">
        <f aca="false">E619+E620</f>
        <v>201587752</v>
      </c>
      <c r="F617" s="293" t="n">
        <f aca="false">F619+F620</f>
        <v>54317314</v>
      </c>
    </row>
    <row r="618" customFormat="false" ht="23.25" hidden="false" customHeight="false" outlineLevel="0" collapsed="false">
      <c r="A618" s="291" t="s">
        <v>1074</v>
      </c>
      <c r="B618" s="292" t="s">
        <v>184</v>
      </c>
      <c r="C618" s="292" t="s">
        <v>21</v>
      </c>
      <c r="D618" s="293" t="n">
        <f aca="false">D619+D620</f>
        <v>162826449.58</v>
      </c>
      <c r="E618" s="293" t="n">
        <f aca="false">E619+E620</f>
        <v>201587752</v>
      </c>
      <c r="F618" s="293" t="n">
        <f aca="false">F619+F620</f>
        <v>54317314</v>
      </c>
    </row>
    <row r="619" customFormat="false" ht="23.25" hidden="false" customHeight="false" outlineLevel="0" collapsed="false">
      <c r="A619" s="294" t="s">
        <v>997</v>
      </c>
      <c r="B619" s="292" t="s">
        <v>184</v>
      </c>
      <c r="C619" s="25" t="s">
        <v>47</v>
      </c>
      <c r="D619" s="293" t="n">
        <f aca="false">'Прил. №6'!G113+'Прил. №6'!G807</f>
        <v>253523</v>
      </c>
      <c r="E619" s="293" t="n">
        <f aca="false">'Прил. №6'!Q113+'Прил. №6'!Q807</f>
        <v>226891</v>
      </c>
      <c r="F619" s="293" t="n">
        <f aca="false">'Прил. №6'!R113+'Прил. №6'!R807</f>
        <v>284523</v>
      </c>
    </row>
    <row r="620" customFormat="false" ht="23.25" hidden="false" customHeight="false" outlineLevel="0" collapsed="false">
      <c r="A620" s="294" t="s">
        <v>42</v>
      </c>
      <c r="B620" s="292" t="s">
        <v>184</v>
      </c>
      <c r="C620" s="25" t="s">
        <v>43</v>
      </c>
      <c r="D620" s="293" t="n">
        <f aca="false">'Прил. №6'!G114+'Прил. №6'!G808</f>
        <v>162572926.58</v>
      </c>
      <c r="E620" s="293" t="n">
        <f aca="false">'Прил. №6'!Q114+'Прил. №6'!Q808</f>
        <v>201360861</v>
      </c>
      <c r="F620" s="293" t="n">
        <f aca="false">'Прил. №6'!R114+'Прил. №6'!R808</f>
        <v>54032791</v>
      </c>
    </row>
    <row r="621" customFormat="false" ht="23.25" hidden="false" customHeight="false" outlineLevel="0" collapsed="false">
      <c r="A621" s="294"/>
      <c r="B621" s="292"/>
      <c r="C621" s="25"/>
      <c r="D621" s="293"/>
      <c r="E621" s="293"/>
      <c r="F621" s="293"/>
    </row>
    <row r="622" s="297" customFormat="true" ht="22.5" hidden="false" customHeight="false" outlineLevel="0" collapsed="false">
      <c r="A622" s="287" t="s">
        <v>84</v>
      </c>
      <c r="B622" s="290" t="s">
        <v>85</v>
      </c>
      <c r="C622" s="290" t="s">
        <v>21</v>
      </c>
      <c r="D622" s="289" t="n">
        <f aca="false">D623</f>
        <v>2675675</v>
      </c>
      <c r="E622" s="289" t="n">
        <f aca="false">E623</f>
        <v>2628593</v>
      </c>
      <c r="F622" s="289" t="n">
        <f aca="false">F623</f>
        <v>2637321</v>
      </c>
    </row>
    <row r="623" customFormat="false" ht="23.25" hidden="false" customHeight="false" outlineLevel="0" collapsed="false">
      <c r="A623" s="291" t="s">
        <v>86</v>
      </c>
      <c r="B623" s="292" t="s">
        <v>87</v>
      </c>
      <c r="C623" s="292" t="s">
        <v>21</v>
      </c>
      <c r="D623" s="293" t="n">
        <f aca="false">D624+D628+D631+D634+D637+D640+D643+D646</f>
        <v>2675675</v>
      </c>
      <c r="E623" s="293" t="n">
        <f aca="false">E624+E628+E631+E634+E637+E640+E643+E646</f>
        <v>2628593</v>
      </c>
      <c r="F623" s="293" t="n">
        <f aca="false">F624+F628+F631+F634+F637+F640+F643+F646</f>
        <v>2637321</v>
      </c>
    </row>
    <row r="624" customFormat="false" ht="46.5" hidden="false" customHeight="false" outlineLevel="0" collapsed="false">
      <c r="A624" s="291" t="s">
        <v>88</v>
      </c>
      <c r="B624" s="292" t="s">
        <v>89</v>
      </c>
      <c r="C624" s="292" t="s">
        <v>21</v>
      </c>
      <c r="D624" s="293" t="n">
        <f aca="false">D625+D626</f>
        <v>334700</v>
      </c>
      <c r="E624" s="293" t="n">
        <f aca="false">E625+E626</f>
        <v>334700</v>
      </c>
      <c r="F624" s="293" t="n">
        <f aca="false">F625+F626</f>
        <v>334700</v>
      </c>
    </row>
    <row r="625" customFormat="false" ht="69.75" hidden="false" customHeight="false" outlineLevel="0" collapsed="false">
      <c r="A625" s="294" t="s">
        <v>30</v>
      </c>
      <c r="B625" s="292" t="s">
        <v>89</v>
      </c>
      <c r="C625" s="25" t="s">
        <v>31</v>
      </c>
      <c r="D625" s="293" t="n">
        <f aca="false">'Прил. №6'!G56</f>
        <v>328000</v>
      </c>
      <c r="E625" s="293" t="n">
        <f aca="false">'Прил. №6'!Q56</f>
        <v>328000</v>
      </c>
      <c r="F625" s="293" t="n">
        <f aca="false">'Прил. №6'!R56</f>
        <v>328000</v>
      </c>
    </row>
    <row r="626" customFormat="false" ht="23.25" hidden="false" customHeight="false" outlineLevel="0" collapsed="false">
      <c r="A626" s="294" t="s">
        <v>997</v>
      </c>
      <c r="B626" s="292" t="s">
        <v>89</v>
      </c>
      <c r="C626" s="25" t="s">
        <v>47</v>
      </c>
      <c r="D626" s="293" t="n">
        <f aca="false">'Прил. №6'!G57</f>
        <v>6700</v>
      </c>
      <c r="E626" s="293" t="n">
        <f aca="false">'Прил. №6'!Q57</f>
        <v>6700</v>
      </c>
      <c r="F626" s="293" t="n">
        <f aca="false">'Прил. №6'!R57</f>
        <v>6700</v>
      </c>
    </row>
    <row r="627" customFormat="false" ht="23.25" hidden="false" customHeight="false" outlineLevel="0" collapsed="false">
      <c r="A627" s="294"/>
      <c r="B627" s="292"/>
      <c r="C627" s="25"/>
      <c r="D627" s="293"/>
      <c r="E627" s="293"/>
      <c r="F627" s="293"/>
    </row>
    <row r="628" customFormat="false" ht="46.5" hidden="false" customHeight="false" outlineLevel="0" collapsed="false">
      <c r="A628" s="294" t="s">
        <v>94</v>
      </c>
      <c r="B628" s="292" t="s">
        <v>95</v>
      </c>
      <c r="C628" s="25" t="s">
        <v>21</v>
      </c>
      <c r="D628" s="293" t="n">
        <f aca="false">D629</f>
        <v>5442</v>
      </c>
      <c r="E628" s="293" t="n">
        <f aca="false">E629</f>
        <v>0</v>
      </c>
      <c r="F628" s="293" t="n">
        <f aca="false">F629</f>
        <v>0</v>
      </c>
    </row>
    <row r="629" customFormat="false" ht="23.25" hidden="false" customHeight="false" outlineLevel="0" collapsed="false">
      <c r="A629" s="294" t="s">
        <v>46</v>
      </c>
      <c r="B629" s="292" t="s">
        <v>95</v>
      </c>
      <c r="C629" s="25" t="s">
        <v>47</v>
      </c>
      <c r="D629" s="293" t="n">
        <f aca="false">'Прил. №6'!G66</f>
        <v>5442</v>
      </c>
      <c r="E629" s="293" t="n">
        <f aca="false">'Прил. №6'!Q66</f>
        <v>0</v>
      </c>
      <c r="F629" s="293" t="n">
        <f aca="false">'Прил. №6'!R66</f>
        <v>0</v>
      </c>
    </row>
    <row r="630" customFormat="false" ht="23.25" hidden="false" customHeight="false" outlineLevel="0" collapsed="false">
      <c r="A630" s="294"/>
      <c r="B630" s="292"/>
      <c r="C630" s="25"/>
      <c r="D630" s="293"/>
      <c r="E630" s="293"/>
      <c r="F630" s="293"/>
    </row>
    <row r="631" customFormat="false" ht="23.25" hidden="false" customHeight="false" outlineLevel="0" collapsed="false">
      <c r="A631" s="291" t="s">
        <v>28</v>
      </c>
      <c r="B631" s="292" t="s">
        <v>90</v>
      </c>
      <c r="C631" s="25" t="s">
        <v>21</v>
      </c>
      <c r="D631" s="293" t="n">
        <f aca="false">D632</f>
        <v>1591533</v>
      </c>
      <c r="E631" s="293" t="n">
        <f aca="false">E632</f>
        <v>1591533</v>
      </c>
      <c r="F631" s="293" t="n">
        <f aca="false">F632</f>
        <v>1591533</v>
      </c>
    </row>
    <row r="632" customFormat="false" ht="69.75" hidden="false" customHeight="false" outlineLevel="0" collapsed="false">
      <c r="A632" s="294" t="s">
        <v>30</v>
      </c>
      <c r="B632" s="292" t="s">
        <v>90</v>
      </c>
      <c r="C632" s="25" t="s">
        <v>31</v>
      </c>
      <c r="D632" s="293" t="n">
        <f aca="false">'Прил. №6'!G60+'Прил. №6'!G119</f>
        <v>1591533</v>
      </c>
      <c r="E632" s="293" t="n">
        <f aca="false">'Прил. №6'!Q60+'Прил. №6'!Q119</f>
        <v>1591533</v>
      </c>
      <c r="F632" s="293" t="n">
        <f aca="false">'Прил. №6'!R60+'Прил. №6'!R119</f>
        <v>1591533</v>
      </c>
    </row>
    <row r="633" customFormat="false" ht="23.25" hidden="false" customHeight="false" outlineLevel="0" collapsed="false">
      <c r="A633" s="294"/>
      <c r="B633" s="292"/>
      <c r="C633" s="25"/>
      <c r="D633" s="293"/>
      <c r="E633" s="293"/>
      <c r="F633" s="293"/>
    </row>
    <row r="634" customFormat="false" ht="46.5" hidden="false" customHeight="false" outlineLevel="0" collapsed="false">
      <c r="A634" s="291" t="s">
        <v>280</v>
      </c>
      <c r="B634" s="292" t="s">
        <v>304</v>
      </c>
      <c r="C634" s="292" t="s">
        <v>21</v>
      </c>
      <c r="D634" s="293" t="n">
        <f aca="false">D635</f>
        <v>150000</v>
      </c>
      <c r="E634" s="293" t="n">
        <f aca="false">E635</f>
        <v>104400</v>
      </c>
      <c r="F634" s="293" t="n">
        <f aca="false">F635</f>
        <v>108994</v>
      </c>
    </row>
    <row r="635" customFormat="false" ht="23.25" hidden="false" customHeight="false" outlineLevel="0" collapsed="false">
      <c r="A635" s="294" t="s">
        <v>997</v>
      </c>
      <c r="B635" s="292" t="s">
        <v>304</v>
      </c>
      <c r="C635" s="292" t="s">
        <v>47</v>
      </c>
      <c r="D635" s="293" t="n">
        <f aca="false">'Прил. №6'!G239+'Прил. №6'!G731</f>
        <v>150000</v>
      </c>
      <c r="E635" s="293" t="n">
        <f aca="false">'Прил. №6'!Q731</f>
        <v>104400</v>
      </c>
      <c r="F635" s="293" t="n">
        <f aca="false">'Прил. №6'!R731</f>
        <v>108994</v>
      </c>
    </row>
    <row r="636" customFormat="false" ht="23.25" hidden="false" customHeight="false" outlineLevel="0" collapsed="false">
      <c r="A636" s="294"/>
      <c r="B636" s="292"/>
      <c r="C636" s="292"/>
      <c r="D636" s="293"/>
      <c r="E636" s="293"/>
      <c r="F636" s="293"/>
    </row>
    <row r="637" customFormat="false" ht="23.25" hidden="false" customHeight="false" outlineLevel="0" collapsed="false">
      <c r="A637" s="291" t="s">
        <v>149</v>
      </c>
      <c r="B637" s="292" t="s">
        <v>305</v>
      </c>
      <c r="C637" s="292" t="s">
        <v>21</v>
      </c>
      <c r="D637" s="293" t="n">
        <f aca="false">D638</f>
        <v>50000</v>
      </c>
      <c r="E637" s="293" t="n">
        <f aca="false">E638</f>
        <v>52200</v>
      </c>
      <c r="F637" s="293" t="n">
        <f aca="false">F638</f>
        <v>54497</v>
      </c>
    </row>
    <row r="638" customFormat="false" ht="23.25" hidden="false" customHeight="false" outlineLevel="0" collapsed="false">
      <c r="A638" s="294" t="s">
        <v>1000</v>
      </c>
      <c r="B638" s="292" t="s">
        <v>305</v>
      </c>
      <c r="C638" s="292" t="s">
        <v>47</v>
      </c>
      <c r="D638" s="293" t="n">
        <f aca="false">'Прил. №6'!G734</f>
        <v>50000</v>
      </c>
      <c r="E638" s="293" t="n">
        <f aca="false">'Прил. №6'!Q734</f>
        <v>52200</v>
      </c>
      <c r="F638" s="293" t="n">
        <f aca="false">'Прил. №6'!R734</f>
        <v>54497</v>
      </c>
    </row>
    <row r="639" customFormat="false" ht="23.25" hidden="false" customHeight="false" outlineLevel="0" collapsed="false">
      <c r="A639" s="294"/>
      <c r="B639" s="292"/>
      <c r="C639" s="292"/>
      <c r="D639" s="293"/>
      <c r="E639" s="293"/>
      <c r="F639" s="293"/>
    </row>
    <row r="640" customFormat="false" ht="23.25" hidden="false" customHeight="false" outlineLevel="0" collapsed="false">
      <c r="A640" s="291" t="s">
        <v>151</v>
      </c>
      <c r="B640" s="292" t="s">
        <v>306</v>
      </c>
      <c r="C640" s="292" t="s">
        <v>21</v>
      </c>
      <c r="D640" s="293" t="n">
        <f aca="false">D641</f>
        <v>40000</v>
      </c>
      <c r="E640" s="293" t="n">
        <f aca="false">E641</f>
        <v>41760</v>
      </c>
      <c r="F640" s="293" t="n">
        <f aca="false">F641</f>
        <v>43597</v>
      </c>
    </row>
    <row r="641" customFormat="false" ht="23.25" hidden="false" customHeight="false" outlineLevel="0" collapsed="false">
      <c r="A641" s="294" t="s">
        <v>997</v>
      </c>
      <c r="B641" s="292" t="s">
        <v>306</v>
      </c>
      <c r="C641" s="25" t="s">
        <v>47</v>
      </c>
      <c r="D641" s="293" t="n">
        <f aca="false">'Прил. №6'!G737</f>
        <v>40000</v>
      </c>
      <c r="E641" s="293" t="n">
        <f aca="false">'Прил. №6'!Q737</f>
        <v>41760</v>
      </c>
      <c r="F641" s="293" t="n">
        <f aca="false">'Прил. №6'!R737</f>
        <v>43597</v>
      </c>
    </row>
    <row r="642" customFormat="false" ht="23.25" hidden="false" customHeight="false" outlineLevel="0" collapsed="false">
      <c r="A642" s="291"/>
      <c r="B642" s="292"/>
      <c r="C642" s="25"/>
      <c r="D642" s="293"/>
      <c r="E642" s="293"/>
      <c r="F642" s="293"/>
    </row>
    <row r="643" customFormat="false" ht="46.5" hidden="false" customHeight="false" outlineLevel="0" collapsed="false">
      <c r="A643" s="291" t="s">
        <v>1075</v>
      </c>
      <c r="B643" s="292" t="s">
        <v>607</v>
      </c>
      <c r="C643" s="292" t="s">
        <v>21</v>
      </c>
      <c r="D643" s="293" t="n">
        <f aca="false">D644</f>
        <v>504000</v>
      </c>
      <c r="E643" s="293" t="n">
        <f aca="false">E644</f>
        <v>504000</v>
      </c>
      <c r="F643" s="293" t="n">
        <f aca="false">F644</f>
        <v>504000</v>
      </c>
    </row>
    <row r="644" customFormat="false" ht="23.25" hidden="false" customHeight="false" outlineLevel="0" collapsed="false">
      <c r="A644" s="291" t="s">
        <v>425</v>
      </c>
      <c r="B644" s="292" t="s">
        <v>607</v>
      </c>
      <c r="C644" s="292" t="s">
        <v>426</v>
      </c>
      <c r="D644" s="293" t="n">
        <f aca="false">'Прил. №6'!G550</f>
        <v>504000</v>
      </c>
      <c r="E644" s="293" t="n">
        <f aca="false">'Прил. №6'!Q550</f>
        <v>504000</v>
      </c>
      <c r="F644" s="293" t="n">
        <f aca="false">'Прил. №6'!R550</f>
        <v>504000</v>
      </c>
    </row>
    <row r="645" customFormat="false" ht="23.25" hidden="false" customHeight="false" outlineLevel="0" collapsed="false">
      <c r="A645" s="291"/>
      <c r="B645" s="292"/>
      <c r="C645" s="292"/>
      <c r="D645" s="293"/>
      <c r="E645" s="293"/>
      <c r="F645" s="293"/>
    </row>
    <row r="646" customFormat="false" ht="46.5" hidden="false" customHeight="false" outlineLevel="0" collapsed="false">
      <c r="A646" s="314" t="s">
        <v>186</v>
      </c>
      <c r="B646" s="292" t="s">
        <v>1076</v>
      </c>
      <c r="C646" s="292" t="s">
        <v>21</v>
      </c>
      <c r="D646" s="293" t="n">
        <f aca="false">D647+D648</f>
        <v>0</v>
      </c>
      <c r="E646" s="293" t="n">
        <f aca="false">E647+E648</f>
        <v>0</v>
      </c>
      <c r="F646" s="293" t="n">
        <f aca="false">F647+F648</f>
        <v>0</v>
      </c>
    </row>
    <row r="647" customFormat="false" ht="69.75" hidden="false" customHeight="false" outlineLevel="0" collapsed="false">
      <c r="A647" s="294" t="s">
        <v>30</v>
      </c>
      <c r="B647" s="292" t="s">
        <v>1076</v>
      </c>
      <c r="C647" s="25" t="s">
        <v>31</v>
      </c>
      <c r="D647" s="293" t="n">
        <f aca="false">'Прил. №6'!G122</f>
        <v>0</v>
      </c>
      <c r="E647" s="293" t="n">
        <f aca="false">'Прил. №6'!Q122</f>
        <v>0</v>
      </c>
      <c r="F647" s="293" t="n">
        <f aca="false">'Прил. №6'!R122</f>
        <v>0</v>
      </c>
    </row>
    <row r="648" customFormat="false" ht="23.25" hidden="false" customHeight="false" outlineLevel="0" collapsed="false">
      <c r="A648" s="294" t="s">
        <v>997</v>
      </c>
      <c r="B648" s="292" t="s">
        <v>1076</v>
      </c>
      <c r="C648" s="25" t="s">
        <v>47</v>
      </c>
      <c r="D648" s="293" t="n">
        <f aca="false">'Прил. №6'!G123</f>
        <v>0</v>
      </c>
      <c r="E648" s="293" t="n">
        <f aca="false">'Прил. №6'!Q123</f>
        <v>0</v>
      </c>
      <c r="F648" s="293" t="n">
        <f aca="false">'Прил. №6'!R123</f>
        <v>0</v>
      </c>
    </row>
    <row r="649" customFormat="false" ht="23.25" hidden="false" customHeight="false" outlineLevel="0" collapsed="false">
      <c r="A649" s="294"/>
      <c r="B649" s="292"/>
      <c r="C649" s="25"/>
      <c r="D649" s="293"/>
      <c r="E649" s="293"/>
      <c r="F649" s="293"/>
    </row>
    <row r="650" s="297" customFormat="true" ht="22.5" hidden="false" customHeight="false" outlineLevel="0" collapsed="false">
      <c r="A650" s="287" t="s">
        <v>1077</v>
      </c>
      <c r="B650" s="290" t="s">
        <v>121</v>
      </c>
      <c r="C650" s="290" t="s">
        <v>21</v>
      </c>
      <c r="D650" s="289" t="n">
        <f aca="false">D651</f>
        <v>3000000</v>
      </c>
      <c r="E650" s="289" t="n">
        <f aca="false">E651</f>
        <v>5000000</v>
      </c>
      <c r="F650" s="289" t="n">
        <f aca="false">F651</f>
        <v>5000000</v>
      </c>
    </row>
    <row r="651" customFormat="false" ht="23.25" hidden="false" customHeight="false" outlineLevel="0" collapsed="false">
      <c r="A651" s="291" t="s">
        <v>118</v>
      </c>
      <c r="B651" s="292" t="s">
        <v>122</v>
      </c>
      <c r="C651" s="292" t="s">
        <v>21</v>
      </c>
      <c r="D651" s="293" t="n">
        <f aca="false">D652</f>
        <v>3000000</v>
      </c>
      <c r="E651" s="293" t="n">
        <f aca="false">E652</f>
        <v>5000000</v>
      </c>
      <c r="F651" s="293" t="n">
        <f aca="false">F652</f>
        <v>5000000</v>
      </c>
    </row>
    <row r="652" customFormat="false" ht="23.25" hidden="false" customHeight="false" outlineLevel="0" collapsed="false">
      <c r="A652" s="291" t="s">
        <v>123</v>
      </c>
      <c r="B652" s="292" t="s">
        <v>124</v>
      </c>
      <c r="C652" s="292" t="s">
        <v>21</v>
      </c>
      <c r="D652" s="293" t="n">
        <f aca="false">D653</f>
        <v>3000000</v>
      </c>
      <c r="E652" s="293" t="n">
        <f aca="false">E653</f>
        <v>5000000</v>
      </c>
      <c r="F652" s="293" t="n">
        <f aca="false">F653</f>
        <v>5000000</v>
      </c>
    </row>
    <row r="653" customFormat="false" ht="23.25" hidden="false" customHeight="false" outlineLevel="0" collapsed="false">
      <c r="A653" s="291" t="s">
        <v>42</v>
      </c>
      <c r="B653" s="292" t="s">
        <v>124</v>
      </c>
      <c r="C653" s="292" t="s">
        <v>43</v>
      </c>
      <c r="D653" s="293" t="n">
        <f aca="false">'Прил. №6'!G73</f>
        <v>3000000</v>
      </c>
      <c r="E653" s="293" t="n">
        <f aca="false">'Прил. №6'!Q73</f>
        <v>5000000</v>
      </c>
      <c r="F653" s="293" t="n">
        <f aca="false">'Прил. №6'!R73</f>
        <v>5000000</v>
      </c>
    </row>
    <row r="654" customFormat="false" ht="23.25" hidden="false" customHeight="false" outlineLevel="0" collapsed="false">
      <c r="A654" s="315"/>
      <c r="B654" s="308"/>
      <c r="C654" s="308"/>
      <c r="D654" s="293"/>
      <c r="E654" s="293"/>
      <c r="F654" s="293"/>
    </row>
    <row r="655" s="297" customFormat="true" ht="22.5" hidden="false" customHeight="false" outlineLevel="0" collapsed="false">
      <c r="A655" s="305" t="s">
        <v>188</v>
      </c>
      <c r="B655" s="290" t="s">
        <v>189</v>
      </c>
      <c r="C655" s="27" t="s">
        <v>21</v>
      </c>
      <c r="D655" s="289" t="n">
        <f aca="false">D656</f>
        <v>41779176</v>
      </c>
      <c r="E655" s="289" t="n">
        <f aca="false">E656</f>
        <v>41779176</v>
      </c>
      <c r="F655" s="289" t="n">
        <f aca="false">F656</f>
        <v>43756712</v>
      </c>
    </row>
    <row r="656" customFormat="false" ht="46.5" hidden="false" customHeight="false" outlineLevel="0" collapsed="false">
      <c r="A656" s="294" t="s">
        <v>1078</v>
      </c>
      <c r="B656" s="292" t="s">
        <v>191</v>
      </c>
      <c r="C656" s="25" t="s">
        <v>21</v>
      </c>
      <c r="D656" s="293" t="n">
        <f aca="false">D657</f>
        <v>41779176</v>
      </c>
      <c r="E656" s="293" t="n">
        <f aca="false">E657</f>
        <v>41779176</v>
      </c>
      <c r="F656" s="293" t="n">
        <f aca="false">F657</f>
        <v>43756712</v>
      </c>
    </row>
    <row r="657" customFormat="false" ht="23.25" hidden="false" customHeight="false" outlineLevel="0" collapsed="false">
      <c r="A657" s="294" t="s">
        <v>192</v>
      </c>
      <c r="B657" s="292" t="s">
        <v>193</v>
      </c>
      <c r="C657" s="25" t="s">
        <v>21</v>
      </c>
      <c r="D657" s="293" t="n">
        <f aca="false">D658+D659+D660</f>
        <v>41779176</v>
      </c>
      <c r="E657" s="293" t="n">
        <f aca="false">E658+E659+E660</f>
        <v>41779176</v>
      </c>
      <c r="F657" s="293" t="n">
        <f aca="false">F658+F659+F660</f>
        <v>43756712</v>
      </c>
    </row>
    <row r="658" customFormat="false" ht="69.75" hidden="false" customHeight="false" outlineLevel="0" collapsed="false">
      <c r="A658" s="294" t="s">
        <v>30</v>
      </c>
      <c r="B658" s="292" t="s">
        <v>193</v>
      </c>
      <c r="C658" s="25" t="s">
        <v>31</v>
      </c>
      <c r="D658" s="293" t="n">
        <f aca="false">'Прил. №6'!G128</f>
        <v>36180594</v>
      </c>
      <c r="E658" s="293" t="n">
        <f aca="false">'Прил. №6'!Q128</f>
        <v>36180594</v>
      </c>
      <c r="F658" s="293" t="n">
        <f aca="false">'Прил. №6'!R128</f>
        <v>36180594</v>
      </c>
    </row>
    <row r="659" customFormat="false" ht="23.25" hidden="false" customHeight="false" outlineLevel="0" collapsed="false">
      <c r="A659" s="316" t="s">
        <v>997</v>
      </c>
      <c r="B659" s="308" t="s">
        <v>193</v>
      </c>
      <c r="C659" s="317" t="s">
        <v>47</v>
      </c>
      <c r="D659" s="293" t="n">
        <f aca="false">'Прил. №6'!G129+'Прил. №6'!G369</f>
        <v>5546583</v>
      </c>
      <c r="E659" s="293" t="n">
        <f aca="false">'Прил. №6'!Q129+'Прил. №6'!Q369</f>
        <v>5546583</v>
      </c>
      <c r="F659" s="293" t="n">
        <f aca="false">'Прил. №6'!R129+'Прил. №6'!R369</f>
        <v>7524119</v>
      </c>
    </row>
    <row r="660" customFormat="false" ht="23.25" hidden="false" customHeight="false" outlineLevel="0" collapsed="false">
      <c r="A660" s="294" t="s">
        <v>42</v>
      </c>
      <c r="B660" s="292" t="s">
        <v>193</v>
      </c>
      <c r="C660" s="25" t="s">
        <v>43</v>
      </c>
      <c r="D660" s="293" t="n">
        <f aca="false">'Прил. №6'!G130</f>
        <v>51999</v>
      </c>
      <c r="E660" s="293" t="n">
        <f aca="false">'Прил. №6'!Q130</f>
        <v>51999</v>
      </c>
      <c r="F660" s="293" t="n">
        <f aca="false">'Прил. №6'!R130</f>
        <v>51999</v>
      </c>
    </row>
    <row r="661" customFormat="false" ht="23.25" hidden="false" customHeight="false" outlineLevel="0" collapsed="false">
      <c r="A661" s="294"/>
      <c r="B661" s="296"/>
      <c r="C661" s="296"/>
      <c r="D661" s="293"/>
      <c r="E661" s="293"/>
      <c r="F661" s="293"/>
    </row>
  </sheetData>
  <mergeCells count="10">
    <mergeCell ref="B1:C1"/>
    <mergeCell ref="B2:C2"/>
    <mergeCell ref="E2:F2"/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5:34:26Z</dcterms:created>
  <dc:creator>Мерная Л.А</dc:creator>
  <dc:description/>
  <dc:language>en-US</dc:language>
  <cp:lastModifiedBy>Кристина</cp:lastModifiedBy>
  <cp:lastPrinted>2023-11-09T12:37:41Z</cp:lastPrinted>
  <dcterms:modified xsi:type="dcterms:W3CDTF">2023-11-13T05:02:29Z</dcterms:modified>
  <cp:revision>0</cp:revision>
  <dc:subject/>
  <dc:title/>
</cp:coreProperties>
</file>