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руб" sheetId="1" state="visible" r:id="rId2"/>
    <sheet name="Отчет" sheetId="2" state="hidden" r:id="rId3"/>
  </sheets>
  <definedNames>
    <definedName function="false" hidden="false" localSheetId="0" name="_xlnm.Print_Area" vbProcedure="false">'отчет руб'!$A$1:$C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86">
  <si>
    <t xml:space="preserve">Приложение №2 </t>
  </si>
  <si>
    <t xml:space="preserve">  утверждено   решением</t>
  </si>
  <si>
    <t xml:space="preserve">Курчатовской городской Думы</t>
  </si>
  <si>
    <r>
      <rPr>
        <sz val="12"/>
        <rFont val="Times New Roman"/>
        <family val="1"/>
        <charset val="204"/>
      </rPr>
      <t xml:space="preserve">от ________.2023  №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____</t>
    </r>
  </si>
  <si>
    <t xml:space="preserve">Поступления доходов   </t>
  </si>
  <si>
    <t xml:space="preserve">в  бюджет города Курчатова   в  2022 году</t>
  </si>
  <si>
    <t xml:space="preserve">(по кодам классификации доходов бюджетов)</t>
  </si>
  <si>
    <t xml:space="preserve">(рублей)</t>
  </si>
  <si>
    <t xml:space="preserve">Код   бюджетной
классификации
</t>
  </si>
  <si>
    <t xml:space="preserve">Наименование доходов</t>
  </si>
  <si>
    <t xml:space="preserve">Сумма</t>
  </si>
  <si>
    <t xml:space="preserve">8 50 00000 00 0000 000</t>
  </si>
  <si>
    <t xml:space="preserve">Доходы бюджета - Всего</t>
  </si>
  <si>
    <t xml:space="preserve">1 00 00000 00 0000 000</t>
  </si>
  <si>
    <t xml:space="preserve">НАЛОГОВЫЕ И НЕНАЛОГОВЫЕ ДОХОДЫ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государственная  собственность  на   которые   не   разграничена</t>
  </si>
  <si>
    <t xml:space="preserve">1 14 06012 04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городского округ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 02 15399 00 0000 150</t>
  </si>
  <si>
    <t xml:space="preserve">Дотации бюджетам  на премирование победителей Всероссийского конкурса "Лучшая муниципальная практика"</t>
  </si>
  <si>
    <t xml:space="preserve">2 02 15399 04 0000 150</t>
  </si>
  <si>
    <t xml:space="preserve">Дотации бюджетам городских округов на премирование победителей Всероссийского конкурса "Лучшая муниципальная практика"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</t>
  </si>
  <si>
    <t xml:space="preserve">Субвенции бюджетам 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50 04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 19 35302 04 0000 150</t>
  </si>
  <si>
    <t xml:space="preserve">Возврат остатков субвенций на осуществление ежемесячных выплат на детей в  возрасте от трех до семи лет включительно из бюджетов городских округов</t>
  </si>
  <si>
    <t xml:space="preserve">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ложение № 2 </t>
  </si>
  <si>
    <t xml:space="preserve">  утверждено   решением </t>
  </si>
  <si>
    <t xml:space="preserve">Приложение № 1 </t>
  </si>
  <si>
    <t xml:space="preserve"> Курчатовской  городской Думы</t>
  </si>
  <si>
    <t xml:space="preserve">  утверждено   постановлением </t>
  </si>
  <si>
    <t xml:space="preserve">администрации  города  Курчатова</t>
  </si>
  <si>
    <t xml:space="preserve">от  ___._____ 2007 г. № ___)</t>
  </si>
  <si>
    <t xml:space="preserve">от ____.___. 2014 г. №____</t>
  </si>
  <si>
    <t xml:space="preserve">Отчет</t>
  </si>
  <si>
    <t xml:space="preserve">о поступлении доходов в городской  бюджет в 1 квартале 2014 года</t>
  </si>
  <si>
    <t xml:space="preserve">( тыс. руб.)</t>
  </si>
  <si>
    <t xml:space="preserve">  8  50  00000  00  0000  000</t>
  </si>
  <si>
    <t xml:space="preserve">Доходы бюджета - ИТОГО</t>
  </si>
  <si>
    <t xml:space="preserve"> 1  00  00000  00  0000  000</t>
  </si>
  <si>
    <t xml:space="preserve"> НАЛОГОВЫЕ И НЕНАЛОГОВЫЕ ДОХОДЫ</t>
  </si>
  <si>
    <t xml:space="preserve">  1  01  00000  00  0000  000</t>
  </si>
  <si>
    <t xml:space="preserve"> 1  01  02000  01  0000  110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1  05  00000  00  0000  000</t>
  </si>
  <si>
    <t xml:space="preserve">1  05  02000  02  0000  110</t>
  </si>
  <si>
    <t xml:space="preserve">1  05  02010  02  0000  110</t>
  </si>
  <si>
    <t xml:space="preserve">1  05  02020  02  0000  110</t>
  </si>
  <si>
    <t xml:space="preserve">1  05  04000  02  0000  110</t>
  </si>
  <si>
    <t xml:space="preserve">1  05  04010  02  0000  110</t>
  </si>
  <si>
    <t xml:space="preserve">1  06  00000  00  0000  000</t>
  </si>
  <si>
    <t xml:space="preserve">1  06  01000  00  0000  110</t>
  </si>
  <si>
    <t xml:space="preserve">1  06  01020  04  0000  110</t>
  </si>
  <si>
    <t xml:space="preserve">1  06  06000  00  0000  110</t>
  </si>
  <si>
    <t xml:space="preserve">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 06012  04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 06  06022  04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 08  00000  00  0000  000</t>
  </si>
  <si>
    <t xml:space="preserve">1  08  03000  01  0000  110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150  01  0000  110</t>
  </si>
  <si>
    <t xml:space="preserve">Государственная пошлина за выдачу разрешения на установку рекламной конструкции</t>
  </si>
  <si>
    <t xml:space="preserve">1  11  00000  00  0000  000</t>
  </si>
  <si>
    <t xml:space="preserve">1  11  05000  00  0000  120</t>
  </si>
  <si>
    <t xml:space="preserve">1  11  05010  00  0000  120</t>
  </si>
  <si>
    <t xml:space="preserve">1  11  05012  04  0000  120</t>
  </si>
  <si>
    <t xml:space="preserve">1  11  05020  00  0000  120</t>
  </si>
  <si>
    <t xml:space="preserve">1  11  05024  04  0000  120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4  04  0000  120</t>
  </si>
  <si>
    <t xml:space="preserve">1  11  05070  00  0000  120</t>
  </si>
  <si>
    <t xml:space="preserve">1  11  05074  04  0000  120</t>
  </si>
  <si>
    <t xml:space="preserve">1  11  09000  00  0000  120</t>
  </si>
  <si>
    <t xml:space="preserve">1  11  09040  00  0000  120</t>
  </si>
  <si>
    <t xml:space="preserve">1  11  09044  04  0000  120</t>
  </si>
  <si>
    <t xml:space="preserve">1  12  00000  00  0000  000</t>
  </si>
  <si>
    <t xml:space="preserve">1  12  01000  01  0000  120</t>
  </si>
  <si>
    <t xml:space="preserve">1  12  01010  01  0000  120</t>
  </si>
  <si>
    <t xml:space="preserve">1  12  01020  01  0000  120</t>
  </si>
  <si>
    <t xml:space="preserve">Плата за выбросы загрязняющих веществ в атмосферный воздух передвижными объектами</t>
  </si>
  <si>
    <t xml:space="preserve">1  12  01030  01  0000  120</t>
  </si>
  <si>
    <t xml:space="preserve">1  12  01040  01  0000  120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1  13  01994  04  0000  130</t>
  </si>
  <si>
    <t xml:space="preserve">1  13  02000  00  0000  130</t>
  </si>
  <si>
    <t xml:space="preserve">1  13  02060  00  0000  130</t>
  </si>
  <si>
    <t xml:space="preserve">1  13  02064  04  0000  130</t>
  </si>
  <si>
    <t xml:space="preserve">1  13  02990  00  0000  130</t>
  </si>
  <si>
    <t xml:space="preserve">Прочие доходы от компенсации затрат государства </t>
  </si>
  <si>
    <t xml:space="preserve">1  13  02994  04  0000  130</t>
  </si>
  <si>
    <t xml:space="preserve">Прочие доходы от компенсации затрат  бюджетов городских округов </t>
  </si>
  <si>
    <t xml:space="preserve">1  14  00000  00  0000  000</t>
  </si>
  <si>
    <t xml:space="preserve">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 02043  04  0000  410</t>
  </si>
  <si>
    <t xml:space="preserve">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 14  0601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2  04  0000 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1  15  00000  00  0000  000</t>
  </si>
  <si>
    <t xml:space="preserve">АДМИНИСТРАТИВНЫЕ ПЛАТЕЖИ И СБОРЫ</t>
  </si>
  <si>
    <t xml:space="preserve">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 16  00000  00  0000  000</t>
  </si>
  <si>
    <t xml:space="preserve">1  16  03010  01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 16  25060  01  0000  140</t>
  </si>
  <si>
    <t xml:space="preserve">Денежные взыскания (штрафы) за нарушение земельного законодательства</t>
  </si>
  <si>
    <t xml:space="preserve">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 16  30000  01  0000  140</t>
  </si>
  <si>
    <t xml:space="preserve">Денежные взыскания (штрафы) за правонарушения в области дорожного движения</t>
  </si>
  <si>
    <t xml:space="preserve">1  16  30030  01  0000  140</t>
  </si>
  <si>
    <t xml:space="preserve">Прочие денежные взыскания (штрафы) за  правонарушения в области дорожного движения</t>
  </si>
  <si>
    <t xml:space="preserve">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 16  90000  00  0000  140</t>
  </si>
  <si>
    <t xml:space="preserve">Прочие поступления от денежных взысканий (штрафов) и иных сумм в возмещение ущерба</t>
  </si>
  <si>
    <t xml:space="preserve">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 17  00000  00  0000  000</t>
  </si>
  <si>
    <t xml:space="preserve">1  17  01000  00  0000  180</t>
  </si>
  <si>
    <t xml:space="preserve">1  17  01040  04  0000  180</t>
  </si>
  <si>
    <t xml:space="preserve">2  00  00000  00  0000  000</t>
  </si>
  <si>
    <t xml:space="preserve">2  02  00000  00  0000  000</t>
  </si>
  <si>
    <t xml:space="preserve">2  02  03000  00  0000  151</t>
  </si>
  <si>
    <t xml:space="preserve">Субвенции бюджетам субъектов Российской Федерации и муниципальных образований </t>
  </si>
  <si>
    <t xml:space="preserve">2  02  03001  00  0000  151</t>
  </si>
  <si>
    <t xml:space="preserve">2  02  03001  04  0000  151</t>
  </si>
  <si>
    <t xml:space="preserve">2  02  03003  00  0000  151</t>
  </si>
  <si>
    <t xml:space="preserve">2  02  03003  04  0000  151</t>
  </si>
  <si>
    <t xml:space="preserve">2  02  03013  00  0000  151</t>
  </si>
  <si>
    <t xml:space="preserve">2  02  03013  04  0000  151</t>
  </si>
  <si>
    <t xml:space="preserve">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 02  03027  04  0000  151</t>
  </si>
  <si>
    <t xml:space="preserve">2  02  03999  00  0000  151</t>
  </si>
  <si>
    <t xml:space="preserve">2  02  03999  04  0000  151</t>
  </si>
  <si>
    <t xml:space="preserve">2  02  04000  00  0000  151</t>
  </si>
  <si>
    <t xml:space="preserve">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 07  00000  00  0000  180</t>
  </si>
  <si>
    <t xml:space="preserve">2  07  04000  04  0000  180</t>
  </si>
  <si>
    <t xml:space="preserve">2  07  04020  04  0000  180</t>
  </si>
  <si>
    <t xml:space="preserve">2  07  04050  04  0000  180</t>
  </si>
  <si>
    <t xml:space="preserve">2  19  00000  00  0000  000</t>
  </si>
  <si>
    <t xml:space="preserve">2  19  04000  04  0000 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 ###\ ###\ ###\ ##0.00"/>
    <numFmt numFmtId="167" formatCode="_-* #,##0.00_р_._-;\-* #,##0.00_р_._-;_-* \-??_р_._-;_-@_-"/>
    <numFmt numFmtId="168" formatCode="0.00"/>
    <numFmt numFmtId="169" formatCode="#,##0.00"/>
    <numFmt numFmtId="170" formatCode="#,##0"/>
    <numFmt numFmtId="171" formatCode="General"/>
  </numFmts>
  <fonts count="3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Black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B9" activeCellId="0" sqref="B9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3.41"/>
    <col collapsed="false" customWidth="true" hidden="false" outlineLevel="0" max="3" min="3" style="1" width="30.42"/>
    <col collapsed="false" customWidth="false" hidden="true" outlineLevel="0" max="8" min="4" style="1" width="9.27"/>
    <col collapsed="false" customWidth="true" hidden="false" outlineLevel="0" max="9" min="9" style="1" width="33.42"/>
    <col collapsed="false" customWidth="false" hidden="false" outlineLevel="0" max="257" min="10" style="1" width="9.27"/>
  </cols>
  <sheetData>
    <row r="1" customFormat="false" ht="6" hidden="false" customHeight="true" outlineLevel="0" collapsed="false">
      <c r="A1" s="2"/>
      <c r="B1" s="2"/>
    </row>
    <row r="2" customFormat="false" ht="21" hidden="false" customHeight="false" outlineLevel="0" collapsed="false">
      <c r="A2" s="3"/>
      <c r="B2" s="4"/>
      <c r="C2" s="5" t="s">
        <v>0</v>
      </c>
    </row>
    <row r="3" customFormat="false" ht="15" hidden="false" customHeight="true" outlineLevel="0" collapsed="false">
      <c r="A3" s="2"/>
      <c r="B3" s="4"/>
      <c r="C3" s="5" t="s">
        <v>1</v>
      </c>
    </row>
    <row r="4" customFormat="false" ht="15.75" hidden="false" customHeight="true" outlineLevel="0" collapsed="false">
      <c r="A4" s="2"/>
      <c r="B4" s="4"/>
      <c r="C4" s="5" t="s">
        <v>2</v>
      </c>
    </row>
    <row r="5" s="7" customFormat="true" ht="15" hidden="false" customHeight="true" outlineLevel="0" collapsed="false">
      <c r="A5" s="2"/>
      <c r="B5" s="6"/>
      <c r="C5" s="5" t="s">
        <v>3</v>
      </c>
    </row>
    <row r="6" s="7" customFormat="true" ht="9.6" hidden="false" customHeight="true" outlineLevel="0" collapsed="false">
      <c r="A6" s="2"/>
      <c r="B6" s="8"/>
      <c r="C6" s="9"/>
    </row>
    <row r="7" customFormat="false" ht="20.4" hidden="false" customHeight="true" outlineLevel="0" collapsed="false">
      <c r="A7" s="4"/>
      <c r="B7" s="10" t="s">
        <v>4</v>
      </c>
      <c r="C7" s="11"/>
    </row>
    <row r="8" customFormat="false" ht="20.4" hidden="false" customHeight="false" outlineLevel="0" collapsed="false">
      <c r="A8" s="12" t="s">
        <v>5</v>
      </c>
      <c r="B8" s="12"/>
      <c r="C8" s="12"/>
    </row>
    <row r="9" customFormat="false" ht="17.4" hidden="false" customHeight="false" outlineLevel="0" collapsed="false">
      <c r="A9" s="4"/>
      <c r="B9" s="13" t="s">
        <v>6</v>
      </c>
      <c r="C9" s="14"/>
    </row>
    <row r="10" customFormat="false" ht="17.25" hidden="false" customHeight="true" outlineLevel="0" collapsed="false">
      <c r="A10" s="4"/>
      <c r="B10" s="15"/>
      <c r="C10" s="5" t="s">
        <v>7</v>
      </c>
    </row>
    <row r="11" customFormat="false" ht="59.4" hidden="false" customHeight="true" outlineLevel="0" collapsed="false">
      <c r="A11" s="16" t="s">
        <v>8</v>
      </c>
      <c r="B11" s="17" t="s">
        <v>9</v>
      </c>
      <c r="C11" s="18" t="s">
        <v>10</v>
      </c>
    </row>
    <row r="12" customFormat="false" ht="30.75" hidden="false" customHeight="true" outlineLevel="0" collapsed="false">
      <c r="A12" s="19" t="s">
        <v>11</v>
      </c>
      <c r="B12" s="20" t="s">
        <v>12</v>
      </c>
      <c r="C12" s="21" t="n">
        <f aca="false">C13+C155</f>
        <v>2022374652.54</v>
      </c>
      <c r="I12" s="22"/>
    </row>
    <row r="13" customFormat="false" ht="30" hidden="false" customHeight="true" outlineLevel="0" collapsed="false">
      <c r="A13" s="19" t="s">
        <v>13</v>
      </c>
      <c r="B13" s="20" t="s">
        <v>14</v>
      </c>
      <c r="C13" s="21" t="n">
        <f aca="false">C14+C63</f>
        <v>1043666042.04</v>
      </c>
    </row>
    <row r="14" customFormat="false" ht="30" hidden="false" customHeight="true" outlineLevel="0" collapsed="false">
      <c r="A14" s="19"/>
      <c r="B14" s="23" t="s">
        <v>15</v>
      </c>
      <c r="C14" s="24" t="n">
        <f aca="false">C15+C21+C31+C45+C53+C56</f>
        <v>985935794.03</v>
      </c>
      <c r="I14" s="25"/>
    </row>
    <row r="15" customFormat="false" ht="39" hidden="false" customHeight="true" outlineLevel="0" collapsed="false">
      <c r="A15" s="26" t="s">
        <v>16</v>
      </c>
      <c r="B15" s="27" t="s">
        <v>17</v>
      </c>
      <c r="C15" s="28" t="n">
        <f aca="false">C16</f>
        <v>916147472.33</v>
      </c>
    </row>
    <row r="16" customFormat="false" ht="34.2" hidden="false" customHeight="true" outlineLevel="0" collapsed="false">
      <c r="A16" s="19" t="s">
        <v>18</v>
      </c>
      <c r="B16" s="20" t="s">
        <v>19</v>
      </c>
      <c r="C16" s="21" t="n">
        <f aca="false">C17+C18+C19+C20</f>
        <v>916147472.33</v>
      </c>
    </row>
    <row r="17" customFormat="false" ht="90.6" hidden="false" customHeight="true" outlineLevel="0" collapsed="false">
      <c r="A17" s="19" t="s">
        <v>20</v>
      </c>
      <c r="B17" s="29" t="s">
        <v>21</v>
      </c>
      <c r="C17" s="30" t="n">
        <v>906421361.85</v>
      </c>
      <c r="I17" s="31"/>
    </row>
    <row r="18" customFormat="false" ht="120" hidden="false" customHeight="true" outlineLevel="0" collapsed="false">
      <c r="A18" s="19" t="s">
        <v>22</v>
      </c>
      <c r="B18" s="32" t="s">
        <v>23</v>
      </c>
      <c r="C18" s="30" t="n">
        <v>829725.49</v>
      </c>
    </row>
    <row r="19" customFormat="false" ht="59.4" hidden="false" customHeight="true" outlineLevel="0" collapsed="false">
      <c r="A19" s="19" t="s">
        <v>24</v>
      </c>
      <c r="B19" s="32" t="s">
        <v>25</v>
      </c>
      <c r="C19" s="30" t="n">
        <v>2239844.4</v>
      </c>
    </row>
    <row r="20" customFormat="false" ht="99" hidden="false" customHeight="true" outlineLevel="0" collapsed="false">
      <c r="A20" s="19" t="s">
        <v>26</v>
      </c>
      <c r="B20" s="32" t="s">
        <v>27</v>
      </c>
      <c r="C20" s="30" t="n">
        <v>6656540.59</v>
      </c>
      <c r="H20" s="1" t="s">
        <v>28</v>
      </c>
    </row>
    <row r="21" customFormat="false" ht="60" hidden="false" customHeight="true" outlineLevel="0" collapsed="false">
      <c r="A21" s="19" t="s">
        <v>29</v>
      </c>
      <c r="B21" s="33" t="s">
        <v>30</v>
      </c>
      <c r="C21" s="21" t="n">
        <f aca="false">C22</f>
        <v>3215295.69</v>
      </c>
    </row>
    <row r="22" customFormat="false" ht="57.75" hidden="false" customHeight="true" outlineLevel="0" collapsed="false">
      <c r="A22" s="19" t="s">
        <v>31</v>
      </c>
      <c r="B22" s="33" t="s">
        <v>32</v>
      </c>
      <c r="C22" s="30" t="n">
        <f aca="false">C23+C25+C27+C29</f>
        <v>3215295.69</v>
      </c>
    </row>
    <row r="23" customFormat="false" ht="88.95" hidden="false" customHeight="true" outlineLevel="0" collapsed="false">
      <c r="A23" s="19" t="s">
        <v>33</v>
      </c>
      <c r="B23" s="32" t="s">
        <v>34</v>
      </c>
      <c r="C23" s="30" t="n">
        <f aca="false">C24</f>
        <v>1611850.41</v>
      </c>
    </row>
    <row r="24" customFormat="false" ht="107.4" hidden="false" customHeight="true" outlineLevel="0" collapsed="false">
      <c r="A24" s="19" t="s">
        <v>35</v>
      </c>
      <c r="B24" s="32" t="s">
        <v>36</v>
      </c>
      <c r="C24" s="30" t="n">
        <v>1611850.41</v>
      </c>
    </row>
    <row r="25" customFormat="false" ht="100.2" hidden="false" customHeight="true" outlineLevel="0" collapsed="false">
      <c r="A25" s="19" t="s">
        <v>37</v>
      </c>
      <c r="B25" s="29" t="s">
        <v>38</v>
      </c>
      <c r="C25" s="30" t="n">
        <f aca="false">C26</f>
        <v>8706.48</v>
      </c>
    </row>
    <row r="26" customFormat="false" ht="126" hidden="false" customHeight="true" outlineLevel="0" collapsed="false">
      <c r="A26" s="19" t="s">
        <v>39</v>
      </c>
      <c r="B26" s="32" t="s">
        <v>40</v>
      </c>
      <c r="C26" s="30" t="n">
        <v>8706.48</v>
      </c>
    </row>
    <row r="27" customFormat="false" ht="85.95" hidden="false" customHeight="true" outlineLevel="0" collapsed="false">
      <c r="A27" s="19" t="s">
        <v>41</v>
      </c>
      <c r="B27" s="32" t="s">
        <v>42</v>
      </c>
      <c r="C27" s="30" t="n">
        <f aca="false">C28</f>
        <v>1779664.91</v>
      </c>
    </row>
    <row r="28" customFormat="false" ht="115.95" hidden="false" customHeight="true" outlineLevel="0" collapsed="false">
      <c r="A28" s="19" t="s">
        <v>43</v>
      </c>
      <c r="B28" s="32" t="s">
        <v>44</v>
      </c>
      <c r="C28" s="30" t="n">
        <v>1779664.91</v>
      </c>
    </row>
    <row r="29" customFormat="false" ht="83.4" hidden="false" customHeight="true" outlineLevel="0" collapsed="false">
      <c r="A29" s="19" t="s">
        <v>45</v>
      </c>
      <c r="B29" s="32" t="s">
        <v>46</v>
      </c>
      <c r="C29" s="30" t="n">
        <f aca="false">C30</f>
        <v>-184926.11</v>
      </c>
    </row>
    <row r="30" customFormat="false" ht="107.4" hidden="false" customHeight="true" outlineLevel="0" collapsed="false">
      <c r="A30" s="19" t="s">
        <v>47</v>
      </c>
      <c r="B30" s="32" t="s">
        <v>48</v>
      </c>
      <c r="C30" s="30" t="n">
        <v>-184926.11</v>
      </c>
    </row>
    <row r="31" customFormat="false" ht="36.6" hidden="false" customHeight="true" outlineLevel="0" collapsed="false">
      <c r="A31" s="19" t="s">
        <v>49</v>
      </c>
      <c r="B31" s="34" t="s">
        <v>50</v>
      </c>
      <c r="C31" s="21" t="n">
        <f aca="false">C32+C38+C43+C41</f>
        <v>15926254.44</v>
      </c>
    </row>
    <row r="32" customFormat="false" ht="43.95" hidden="false" customHeight="true" outlineLevel="0" collapsed="false">
      <c r="A32" s="19" t="s">
        <v>51</v>
      </c>
      <c r="B32" s="33" t="s">
        <v>52</v>
      </c>
      <c r="C32" s="21" t="n">
        <f aca="false">C33+C35+C37</f>
        <v>7271473.94</v>
      </c>
    </row>
    <row r="33" customFormat="false" ht="42.6" hidden="false" customHeight="true" outlineLevel="0" collapsed="false">
      <c r="A33" s="19" t="s">
        <v>53</v>
      </c>
      <c r="B33" s="29" t="s">
        <v>54</v>
      </c>
      <c r="C33" s="30" t="n">
        <f aca="false">C34</f>
        <v>5402292.74</v>
      </c>
    </row>
    <row r="34" customFormat="false" ht="49.95" hidden="false" customHeight="true" outlineLevel="0" collapsed="false">
      <c r="A34" s="19" t="s">
        <v>55</v>
      </c>
      <c r="B34" s="32" t="s">
        <v>54</v>
      </c>
      <c r="C34" s="30" t="n">
        <v>5402292.74</v>
      </c>
    </row>
    <row r="35" customFormat="false" ht="44.4" hidden="false" customHeight="true" outlineLevel="0" collapsed="false">
      <c r="A35" s="19" t="s">
        <v>56</v>
      </c>
      <c r="B35" s="29" t="s">
        <v>57</v>
      </c>
      <c r="C35" s="30" t="n">
        <f aca="false">C36</f>
        <v>1868865.4</v>
      </c>
    </row>
    <row r="36" customFormat="false" ht="69" hidden="false" customHeight="true" outlineLevel="0" collapsed="false">
      <c r="A36" s="19" t="s">
        <v>58</v>
      </c>
      <c r="B36" s="32" t="s">
        <v>59</v>
      </c>
      <c r="C36" s="30" t="n">
        <v>1868865.4</v>
      </c>
    </row>
    <row r="37" customFormat="false" ht="47.4" hidden="false" customHeight="true" outlineLevel="0" collapsed="false">
      <c r="A37" s="35" t="s">
        <v>60</v>
      </c>
      <c r="B37" s="32" t="s">
        <v>61</v>
      </c>
      <c r="C37" s="30" t="n">
        <v>315.8</v>
      </c>
    </row>
    <row r="38" customFormat="false" ht="49.2" hidden="false" customHeight="true" outlineLevel="0" collapsed="false">
      <c r="A38" s="19" t="s">
        <v>62</v>
      </c>
      <c r="B38" s="34" t="s">
        <v>63</v>
      </c>
      <c r="C38" s="21" t="n">
        <f aca="false">C39+C40</f>
        <v>208685.96</v>
      </c>
    </row>
    <row r="39" customFormat="false" ht="41.4" hidden="false" customHeight="true" outlineLevel="0" collapsed="false">
      <c r="A39" s="19" t="s">
        <v>64</v>
      </c>
      <c r="B39" s="32" t="s">
        <v>63</v>
      </c>
      <c r="C39" s="30" t="n">
        <v>199250.21</v>
      </c>
    </row>
    <row r="40" customFormat="false" ht="41.4" hidden="false" customHeight="true" outlineLevel="0" collapsed="false">
      <c r="A40" s="19" t="s">
        <v>65</v>
      </c>
      <c r="B40" s="32" t="s">
        <v>66</v>
      </c>
      <c r="C40" s="30" t="n">
        <v>9435.75</v>
      </c>
    </row>
    <row r="41" customFormat="false" ht="41.4" hidden="false" customHeight="true" outlineLevel="0" collapsed="false">
      <c r="A41" s="36" t="s">
        <v>67</v>
      </c>
      <c r="B41" s="37" t="s">
        <v>68</v>
      </c>
      <c r="C41" s="21" t="n">
        <f aca="false">C42</f>
        <v>104033.11</v>
      </c>
    </row>
    <row r="42" customFormat="false" ht="41.4" hidden="false" customHeight="true" outlineLevel="0" collapsed="false">
      <c r="A42" s="36" t="s">
        <v>69</v>
      </c>
      <c r="B42" s="38" t="s">
        <v>68</v>
      </c>
      <c r="C42" s="30" t="n">
        <v>104033.11</v>
      </c>
    </row>
    <row r="43" customFormat="false" ht="49.95" hidden="false" customHeight="true" outlineLevel="0" collapsed="false">
      <c r="A43" s="19" t="s">
        <v>70</v>
      </c>
      <c r="B43" s="34" t="s">
        <v>71</v>
      </c>
      <c r="C43" s="21" t="n">
        <f aca="false">C44</f>
        <v>8342061.43</v>
      </c>
    </row>
    <row r="44" customFormat="false" ht="48.6" hidden="false" customHeight="true" outlineLevel="0" collapsed="false">
      <c r="A44" s="19" t="s">
        <v>72</v>
      </c>
      <c r="B44" s="32" t="s">
        <v>73</v>
      </c>
      <c r="C44" s="30" t="n">
        <v>8342061.43</v>
      </c>
    </row>
    <row r="45" customFormat="false" ht="47.4" hidden="false" customHeight="true" outlineLevel="0" collapsed="false">
      <c r="A45" s="39" t="s">
        <v>74</v>
      </c>
      <c r="B45" s="40" t="s">
        <v>75</v>
      </c>
      <c r="C45" s="41" t="n">
        <f aca="false">C46+C48</f>
        <v>44673702.88</v>
      </c>
    </row>
    <row r="46" customFormat="false" ht="34.2" hidden="false" customHeight="true" outlineLevel="0" collapsed="false">
      <c r="A46" s="19" t="s">
        <v>76</v>
      </c>
      <c r="B46" s="32" t="s">
        <v>77</v>
      </c>
      <c r="C46" s="30" t="n">
        <f aca="false">C47</f>
        <v>20296889.32</v>
      </c>
    </row>
    <row r="47" customFormat="false" ht="42" hidden="false" customHeight="true" outlineLevel="0" collapsed="false">
      <c r="A47" s="19" t="s">
        <v>78</v>
      </c>
      <c r="B47" s="42" t="s">
        <v>79</v>
      </c>
      <c r="C47" s="43" t="n">
        <v>20296889.32</v>
      </c>
    </row>
    <row r="48" customFormat="false" ht="34.2" hidden="false" customHeight="true" outlineLevel="0" collapsed="false">
      <c r="A48" s="19" t="s">
        <v>80</v>
      </c>
      <c r="B48" s="34" t="s">
        <v>81</v>
      </c>
      <c r="C48" s="21" t="n">
        <f aca="false">C49+C51</f>
        <v>24376813.56</v>
      </c>
    </row>
    <row r="49" customFormat="false" ht="26.4" hidden="false" customHeight="true" outlineLevel="0" collapsed="false">
      <c r="A49" s="19" t="s">
        <v>82</v>
      </c>
      <c r="B49" s="32" t="s">
        <v>83</v>
      </c>
      <c r="C49" s="30" t="n">
        <f aca="false">C50</f>
        <v>21306678.38</v>
      </c>
    </row>
    <row r="50" customFormat="false" ht="42.6" hidden="false" customHeight="true" outlineLevel="0" collapsed="false">
      <c r="A50" s="19" t="s">
        <v>84</v>
      </c>
      <c r="B50" s="32" t="s">
        <v>85</v>
      </c>
      <c r="C50" s="30" t="n">
        <v>21306678.38</v>
      </c>
    </row>
    <row r="51" customFormat="false" ht="28.95" hidden="false" customHeight="true" outlineLevel="0" collapsed="false">
      <c r="A51" s="19" t="s">
        <v>86</v>
      </c>
      <c r="B51" s="32" t="s">
        <v>87</v>
      </c>
      <c r="C51" s="30" t="n">
        <f aca="false">C52</f>
        <v>3070135.18</v>
      </c>
    </row>
    <row r="52" customFormat="false" ht="49.95" hidden="false" customHeight="true" outlineLevel="0" collapsed="false">
      <c r="A52" s="44" t="s">
        <v>88</v>
      </c>
      <c r="B52" s="42" t="s">
        <v>89</v>
      </c>
      <c r="C52" s="43" t="n">
        <v>3070135.18</v>
      </c>
    </row>
    <row r="53" customFormat="false" ht="27" hidden="false" customHeight="true" outlineLevel="0" collapsed="false">
      <c r="A53" s="19" t="s">
        <v>90</v>
      </c>
      <c r="B53" s="34" t="s">
        <v>91</v>
      </c>
      <c r="C53" s="21" t="n">
        <f aca="false">C54</f>
        <v>5988872.96</v>
      </c>
    </row>
    <row r="54" customFormat="false" ht="57" hidden="false" customHeight="true" outlineLevel="0" collapsed="false">
      <c r="A54" s="19" t="s">
        <v>92</v>
      </c>
      <c r="B54" s="32" t="s">
        <v>93</v>
      </c>
      <c r="C54" s="30" t="n">
        <f aca="false">C55</f>
        <v>5988872.96</v>
      </c>
    </row>
    <row r="55" customFormat="false" ht="71.4" hidden="false" customHeight="true" outlineLevel="0" collapsed="false">
      <c r="A55" s="19" t="s">
        <v>94</v>
      </c>
      <c r="B55" s="32" t="s">
        <v>95</v>
      </c>
      <c r="C55" s="30" t="n">
        <v>5988872.96</v>
      </c>
    </row>
    <row r="56" customFormat="false" ht="45.6" hidden="false" customHeight="true" outlineLevel="0" collapsed="false">
      <c r="A56" s="45" t="s">
        <v>96</v>
      </c>
      <c r="B56" s="33" t="s">
        <v>97</v>
      </c>
      <c r="C56" s="21" t="n">
        <f aca="false">C60+C57</f>
        <v>-15804.27</v>
      </c>
    </row>
    <row r="57" customFormat="false" ht="22.2" hidden="false" customHeight="true" outlineLevel="0" collapsed="false">
      <c r="A57" s="46" t="s">
        <v>98</v>
      </c>
      <c r="B57" s="47" t="s">
        <v>99</v>
      </c>
      <c r="C57" s="30" t="n">
        <f aca="false">C58</f>
        <v>-15756.77</v>
      </c>
    </row>
    <row r="58" customFormat="false" ht="18.6" hidden="false" customHeight="true" outlineLevel="0" collapsed="false">
      <c r="A58" s="46" t="s">
        <v>100</v>
      </c>
      <c r="B58" s="48" t="s">
        <v>101</v>
      </c>
      <c r="C58" s="30" t="n">
        <f aca="false">C59</f>
        <v>-15756.77</v>
      </c>
    </row>
    <row r="59" customFormat="false" ht="34.95" hidden="false" customHeight="true" outlineLevel="0" collapsed="false">
      <c r="A59" s="46" t="s">
        <v>102</v>
      </c>
      <c r="B59" s="48" t="s">
        <v>103</v>
      </c>
      <c r="C59" s="30" t="n">
        <v>-15756.77</v>
      </c>
    </row>
    <row r="60" customFormat="false" ht="34.2" hidden="false" customHeight="true" outlineLevel="0" collapsed="false">
      <c r="A60" s="35" t="s">
        <v>104</v>
      </c>
      <c r="B60" s="32" t="s">
        <v>105</v>
      </c>
      <c r="C60" s="30" t="n">
        <f aca="false">C61</f>
        <v>-47.5</v>
      </c>
    </row>
    <row r="61" customFormat="false" ht="22.2" hidden="false" customHeight="true" outlineLevel="0" collapsed="false">
      <c r="A61" s="35" t="s">
        <v>106</v>
      </c>
      <c r="B61" s="49" t="s">
        <v>107</v>
      </c>
      <c r="C61" s="30" t="n">
        <f aca="false">C62</f>
        <v>-47.5</v>
      </c>
    </row>
    <row r="62" customFormat="false" ht="25.2" hidden="false" customHeight="true" outlineLevel="0" collapsed="false">
      <c r="A62" s="35" t="s">
        <v>108</v>
      </c>
      <c r="B62" s="32" t="s">
        <v>109</v>
      </c>
      <c r="C62" s="30" t="n">
        <v>-47.5</v>
      </c>
    </row>
    <row r="63" customFormat="false" ht="19.95" hidden="false" customHeight="true" outlineLevel="0" collapsed="false">
      <c r="A63" s="19"/>
      <c r="B63" s="27" t="s">
        <v>110</v>
      </c>
      <c r="C63" s="21" t="n">
        <f aca="false">C64+C88+C94+C103+C115+C150</f>
        <v>57730248.01</v>
      </c>
    </row>
    <row r="64" customFormat="false" ht="53.4" hidden="false" customHeight="true" outlineLevel="0" collapsed="false">
      <c r="A64" s="19" t="s">
        <v>111</v>
      </c>
      <c r="B64" s="34" t="s">
        <v>112</v>
      </c>
      <c r="C64" s="21" t="n">
        <f aca="false">C65+C83+C80</f>
        <v>49275574.76</v>
      </c>
    </row>
    <row r="65" customFormat="false" ht="85.2" hidden="false" customHeight="true" outlineLevel="0" collapsed="false">
      <c r="A65" s="19" t="s">
        <v>113</v>
      </c>
      <c r="B65" s="32" t="s">
        <v>114</v>
      </c>
      <c r="C65" s="30" t="n">
        <f aca="false">C66+C68+C70+C73+C75</f>
        <v>43878899.03</v>
      </c>
    </row>
    <row r="66" customFormat="false" ht="63.6" hidden="false" customHeight="true" outlineLevel="0" collapsed="false">
      <c r="A66" s="19" t="s">
        <v>115</v>
      </c>
      <c r="B66" s="32" t="s">
        <v>116</v>
      </c>
      <c r="C66" s="30" t="n">
        <f aca="false">C67</f>
        <v>22359680.1</v>
      </c>
      <c r="I66" s="31"/>
    </row>
    <row r="67" customFormat="false" ht="85.95" hidden="false" customHeight="true" outlineLevel="0" collapsed="false">
      <c r="A67" s="19" t="s">
        <v>117</v>
      </c>
      <c r="B67" s="32" t="s">
        <v>118</v>
      </c>
      <c r="C67" s="30" t="n">
        <v>22359680.1</v>
      </c>
    </row>
    <row r="68" customFormat="false" ht="94.2" hidden="false" customHeight="true" outlineLevel="0" collapsed="false">
      <c r="A68" s="19" t="s">
        <v>119</v>
      </c>
      <c r="B68" s="42" t="s">
        <v>120</v>
      </c>
      <c r="C68" s="30" t="n">
        <f aca="false">C69</f>
        <v>2675525.88</v>
      </c>
    </row>
    <row r="69" customFormat="false" ht="89.4" hidden="false" customHeight="true" outlineLevel="0" collapsed="false">
      <c r="A69" s="19" t="s">
        <v>121</v>
      </c>
      <c r="B69" s="29" t="s">
        <v>122</v>
      </c>
      <c r="C69" s="30" t="n">
        <v>2675525.88</v>
      </c>
    </row>
    <row r="70" customFormat="false" ht="91.95" hidden="false" customHeight="true" outlineLevel="0" collapsed="false">
      <c r="A70" s="19" t="s">
        <v>123</v>
      </c>
      <c r="B70" s="29" t="s">
        <v>124</v>
      </c>
      <c r="C70" s="30" t="n">
        <f aca="false">C71+C72</f>
        <v>100154.29</v>
      </c>
    </row>
    <row r="71" customFormat="false" ht="66" hidden="false" customHeight="true" outlineLevel="0" collapsed="false">
      <c r="A71" s="19" t="s">
        <v>125</v>
      </c>
      <c r="B71" s="32" t="s">
        <v>126</v>
      </c>
      <c r="C71" s="30" t="n">
        <v>100154.29</v>
      </c>
    </row>
    <row r="72" customFormat="false" ht="99" hidden="true" customHeight="true" outlineLevel="0" collapsed="false">
      <c r="A72" s="50"/>
      <c r="B72" s="51"/>
      <c r="C72" s="52"/>
    </row>
    <row r="73" customFormat="false" ht="67.2" hidden="false" customHeight="true" outlineLevel="0" collapsed="false">
      <c r="A73" s="19" t="s">
        <v>127</v>
      </c>
      <c r="B73" s="32" t="s">
        <v>128</v>
      </c>
      <c r="C73" s="30" t="n">
        <f aca="false">C74</f>
        <v>18524427.71</v>
      </c>
    </row>
    <row r="74" customFormat="false" ht="36" hidden="false" customHeight="false" outlineLevel="0" collapsed="false">
      <c r="A74" s="19" t="s">
        <v>129</v>
      </c>
      <c r="B74" s="32" t="s">
        <v>130</v>
      </c>
      <c r="C74" s="30" t="n">
        <v>18524427.71</v>
      </c>
    </row>
    <row r="75" customFormat="false" ht="36" hidden="false" customHeight="false" outlineLevel="0" collapsed="false">
      <c r="A75" s="46" t="s">
        <v>131</v>
      </c>
      <c r="B75" s="48" t="s">
        <v>132</v>
      </c>
      <c r="C75" s="30" t="n">
        <f aca="false">C76+C78</f>
        <v>219111.05</v>
      </c>
    </row>
    <row r="76" customFormat="false" ht="36" hidden="false" customHeight="false" outlineLevel="0" collapsed="false">
      <c r="A76" s="46" t="s">
        <v>133</v>
      </c>
      <c r="B76" s="48" t="s">
        <v>134</v>
      </c>
      <c r="C76" s="30" t="n">
        <f aca="false">C77</f>
        <v>39359.5</v>
      </c>
    </row>
    <row r="77" customFormat="false" ht="90" hidden="false" customHeight="false" outlineLevel="0" collapsed="false">
      <c r="A77" s="46" t="s">
        <v>135</v>
      </c>
      <c r="B77" s="48" t="s">
        <v>136</v>
      </c>
      <c r="C77" s="30" t="n">
        <v>39359.5</v>
      </c>
    </row>
    <row r="78" customFormat="false" ht="36" hidden="false" customHeight="false" outlineLevel="0" collapsed="false">
      <c r="A78" s="46" t="s">
        <v>137</v>
      </c>
      <c r="B78" s="48" t="s">
        <v>138</v>
      </c>
      <c r="C78" s="30" t="n">
        <f aca="false">C79</f>
        <v>179751.55</v>
      </c>
    </row>
    <row r="79" customFormat="false" ht="72" hidden="false" customHeight="false" outlineLevel="0" collapsed="false">
      <c r="A79" s="46" t="s">
        <v>139</v>
      </c>
      <c r="B79" s="48" t="s">
        <v>140</v>
      </c>
      <c r="C79" s="30" t="n">
        <v>179751.55</v>
      </c>
    </row>
    <row r="80" customFormat="false" ht="27.6" hidden="false" customHeight="true" outlineLevel="0" collapsed="false">
      <c r="A80" s="19" t="s">
        <v>141</v>
      </c>
      <c r="B80" s="32" t="s">
        <v>142</v>
      </c>
      <c r="C80" s="30" t="n">
        <f aca="false">C81</f>
        <v>57500</v>
      </c>
    </row>
    <row r="81" customFormat="false" ht="36" hidden="false" customHeight="false" outlineLevel="0" collapsed="false">
      <c r="A81" s="19" t="s">
        <v>143</v>
      </c>
      <c r="B81" s="29" t="s">
        <v>144</v>
      </c>
      <c r="C81" s="30" t="n">
        <f aca="false">C82</f>
        <v>57500</v>
      </c>
    </row>
    <row r="82" customFormat="false" ht="54" hidden="false" customHeight="false" outlineLevel="0" collapsed="false">
      <c r="A82" s="19" t="s">
        <v>145</v>
      </c>
      <c r="B82" s="32" t="s">
        <v>146</v>
      </c>
      <c r="C82" s="30" t="n">
        <v>57500</v>
      </c>
    </row>
    <row r="83" customFormat="false" ht="92.25" hidden="false" customHeight="true" outlineLevel="0" collapsed="false">
      <c r="A83" s="19" t="s">
        <v>147</v>
      </c>
      <c r="B83" s="29" t="s">
        <v>148</v>
      </c>
      <c r="C83" s="30" t="n">
        <f aca="false">C84+C86</f>
        <v>5339175.73</v>
      </c>
    </row>
    <row r="84" customFormat="false" ht="93" hidden="false" customHeight="true" outlineLevel="0" collapsed="false">
      <c r="A84" s="19" t="s">
        <v>149</v>
      </c>
      <c r="B84" s="32" t="s">
        <v>150</v>
      </c>
      <c r="C84" s="30" t="n">
        <f aca="false">C85</f>
        <v>2196780.3</v>
      </c>
    </row>
    <row r="85" customFormat="false" ht="79.95" hidden="false" customHeight="true" outlineLevel="0" collapsed="false">
      <c r="A85" s="19" t="s">
        <v>151</v>
      </c>
      <c r="B85" s="32" t="s">
        <v>152</v>
      </c>
      <c r="C85" s="30" t="n">
        <v>2196780.3</v>
      </c>
    </row>
    <row r="86" customFormat="false" ht="96.6" hidden="false" customHeight="true" outlineLevel="0" collapsed="false">
      <c r="A86" s="35" t="s">
        <v>153</v>
      </c>
      <c r="B86" s="32" t="s">
        <v>154</v>
      </c>
      <c r="C86" s="30" t="n">
        <f aca="false">C87</f>
        <v>3142395.43</v>
      </c>
    </row>
    <row r="87" customFormat="false" ht="93" hidden="false" customHeight="true" outlineLevel="0" collapsed="false">
      <c r="A87" s="35" t="s">
        <v>155</v>
      </c>
      <c r="B87" s="32" t="s">
        <v>156</v>
      </c>
      <c r="C87" s="30" t="n">
        <v>3142395.43</v>
      </c>
    </row>
    <row r="88" customFormat="false" ht="23.4" hidden="false" customHeight="true" outlineLevel="0" collapsed="false">
      <c r="A88" s="19" t="s">
        <v>157</v>
      </c>
      <c r="B88" s="34" t="s">
        <v>158</v>
      </c>
      <c r="C88" s="21" t="n">
        <f aca="false">C89</f>
        <v>23122.09</v>
      </c>
    </row>
    <row r="89" customFormat="false" ht="32.4" hidden="false" customHeight="true" outlineLevel="0" collapsed="false">
      <c r="A89" s="19" t="s">
        <v>159</v>
      </c>
      <c r="B89" s="34" t="s">
        <v>160</v>
      </c>
      <c r="C89" s="21" t="n">
        <f aca="false">C90+C92+C91</f>
        <v>23122.09</v>
      </c>
    </row>
    <row r="90" customFormat="false" ht="49.95" hidden="false" customHeight="true" outlineLevel="0" collapsed="false">
      <c r="A90" s="19" t="s">
        <v>161</v>
      </c>
      <c r="B90" s="32" t="s">
        <v>162</v>
      </c>
      <c r="C90" s="30" t="n">
        <v>6902.83</v>
      </c>
    </row>
    <row r="91" customFormat="false" ht="24.6" hidden="false" customHeight="true" outlineLevel="0" collapsed="false">
      <c r="A91" s="19" t="s">
        <v>163</v>
      </c>
      <c r="B91" s="32" t="s">
        <v>164</v>
      </c>
      <c r="C91" s="30" t="n">
        <v>17820.27</v>
      </c>
    </row>
    <row r="92" customFormat="false" ht="35.4" hidden="false" customHeight="true" outlineLevel="0" collapsed="false">
      <c r="A92" s="19" t="s">
        <v>165</v>
      </c>
      <c r="B92" s="32" t="s">
        <v>166</v>
      </c>
      <c r="C92" s="30" t="n">
        <f aca="false">C93</f>
        <v>-1601.01</v>
      </c>
    </row>
    <row r="93" customFormat="false" ht="37.2" hidden="false" customHeight="true" outlineLevel="0" collapsed="false">
      <c r="A93" s="19" t="s">
        <v>167</v>
      </c>
      <c r="B93" s="32" t="s">
        <v>168</v>
      </c>
      <c r="C93" s="30" t="n">
        <v>-1601.01</v>
      </c>
    </row>
    <row r="94" customFormat="false" ht="63.6" hidden="false" customHeight="true" outlineLevel="0" collapsed="false">
      <c r="A94" s="19" t="s">
        <v>169</v>
      </c>
      <c r="B94" s="34" t="s">
        <v>170</v>
      </c>
      <c r="C94" s="21" t="n">
        <f aca="false">C95++++C98</f>
        <v>4363312.46</v>
      </c>
    </row>
    <row r="95" customFormat="false" ht="31.95" hidden="false" customHeight="true" outlineLevel="0" collapsed="false">
      <c r="A95" s="19" t="s">
        <v>171</v>
      </c>
      <c r="B95" s="34" t="s">
        <v>172</v>
      </c>
      <c r="C95" s="21" t="n">
        <f aca="false">C96</f>
        <v>953627</v>
      </c>
    </row>
    <row r="96" customFormat="false" ht="36" hidden="false" customHeight="true" outlineLevel="0" collapsed="false">
      <c r="A96" s="19" t="s">
        <v>173</v>
      </c>
      <c r="B96" s="29" t="s">
        <v>174</v>
      </c>
      <c r="C96" s="30" t="n">
        <f aca="false">C97</f>
        <v>953627</v>
      </c>
    </row>
    <row r="97" customFormat="false" ht="48.75" hidden="false" customHeight="true" outlineLevel="0" collapsed="false">
      <c r="A97" s="19" t="s">
        <v>175</v>
      </c>
      <c r="B97" s="29" t="s">
        <v>176</v>
      </c>
      <c r="C97" s="30" t="n">
        <v>953627</v>
      </c>
    </row>
    <row r="98" customFormat="false" ht="24.6" hidden="false" customHeight="true" outlineLevel="0" collapsed="false">
      <c r="A98" s="19" t="s">
        <v>177</v>
      </c>
      <c r="B98" s="33" t="s">
        <v>178</v>
      </c>
      <c r="C98" s="21" t="n">
        <f aca="false">C99+C101</f>
        <v>3409685.46</v>
      </c>
    </row>
    <row r="99" customFormat="false" ht="57" hidden="false" customHeight="true" outlineLevel="0" collapsed="false">
      <c r="A99" s="19" t="s">
        <v>179</v>
      </c>
      <c r="B99" s="32" t="s">
        <v>180</v>
      </c>
      <c r="C99" s="30" t="n">
        <f aca="false">C100</f>
        <v>3239886.38</v>
      </c>
    </row>
    <row r="100" customFormat="false" ht="45.6" hidden="false" customHeight="true" outlineLevel="0" collapsed="false">
      <c r="A100" s="19" t="s">
        <v>181</v>
      </c>
      <c r="B100" s="32" t="s">
        <v>182</v>
      </c>
      <c r="C100" s="30" t="n">
        <v>3239886.38</v>
      </c>
    </row>
    <row r="101" customFormat="false" ht="30.6" hidden="false" customHeight="true" outlineLevel="0" collapsed="false">
      <c r="A101" s="19" t="s">
        <v>183</v>
      </c>
      <c r="B101" s="29" t="s">
        <v>184</v>
      </c>
      <c r="C101" s="30" t="n">
        <f aca="false">C102</f>
        <v>169799.08</v>
      </c>
    </row>
    <row r="102" customFormat="false" ht="30.6" hidden="false" customHeight="true" outlineLevel="0" collapsed="false">
      <c r="A102" s="19" t="s">
        <v>185</v>
      </c>
      <c r="B102" s="32" t="s">
        <v>186</v>
      </c>
      <c r="C102" s="30" t="n">
        <v>169799.08</v>
      </c>
    </row>
    <row r="103" customFormat="false" ht="31.2" hidden="false" customHeight="true" outlineLevel="0" collapsed="false">
      <c r="A103" s="19" t="s">
        <v>187</v>
      </c>
      <c r="B103" s="34" t="s">
        <v>188</v>
      </c>
      <c r="C103" s="21" t="n">
        <f aca="false">C104+C110</f>
        <v>2162981.04</v>
      </c>
    </row>
    <row r="104" customFormat="false" ht="92.4" hidden="false" customHeight="true" outlineLevel="0" collapsed="false">
      <c r="A104" s="19" t="s">
        <v>189</v>
      </c>
      <c r="B104" s="32" t="s">
        <v>190</v>
      </c>
      <c r="C104" s="30" t="n">
        <f aca="false">C107+C105</f>
        <v>205252.1</v>
      </c>
    </row>
    <row r="105" customFormat="false" ht="92.4" hidden="false" customHeight="true" outlineLevel="0" collapsed="false">
      <c r="A105" s="46" t="s">
        <v>191</v>
      </c>
      <c r="B105" s="48" t="s">
        <v>192</v>
      </c>
      <c r="C105" s="30" t="n">
        <f aca="false">C106</f>
        <v>182880</v>
      </c>
    </row>
    <row r="106" customFormat="false" ht="92.4" hidden="false" customHeight="true" outlineLevel="0" collapsed="false">
      <c r="A106" s="46" t="s">
        <v>193</v>
      </c>
      <c r="B106" s="48" t="s">
        <v>194</v>
      </c>
      <c r="C106" s="30" t="n">
        <v>182880</v>
      </c>
    </row>
    <row r="107" customFormat="false" ht="80.4" hidden="false" customHeight="true" outlineLevel="0" collapsed="false">
      <c r="A107" s="19" t="s">
        <v>195</v>
      </c>
      <c r="B107" s="48" t="s">
        <v>196</v>
      </c>
      <c r="C107" s="30" t="n">
        <f aca="false">C109+C108</f>
        <v>22372.1</v>
      </c>
    </row>
    <row r="108" customFormat="false" ht="78" hidden="false" customHeight="true" outlineLevel="0" collapsed="false">
      <c r="A108" s="19" t="s">
        <v>197</v>
      </c>
      <c r="B108" s="48" t="s">
        <v>198</v>
      </c>
      <c r="C108" s="30" t="n">
        <v>3388</v>
      </c>
    </row>
    <row r="109" customFormat="false" ht="89.4" hidden="false" customHeight="true" outlineLevel="0" collapsed="false">
      <c r="A109" s="19" t="s">
        <v>199</v>
      </c>
      <c r="B109" s="48" t="s">
        <v>200</v>
      </c>
      <c r="C109" s="30" t="n">
        <v>18984.1</v>
      </c>
    </row>
    <row r="110" customFormat="false" ht="46.95" hidden="false" customHeight="true" outlineLevel="0" collapsed="false">
      <c r="A110" s="19" t="s">
        <v>201</v>
      </c>
      <c r="B110" s="32" t="s">
        <v>202</v>
      </c>
      <c r="C110" s="30" t="n">
        <f aca="false">C111+C113</f>
        <v>1957728.94</v>
      </c>
    </row>
    <row r="111" customFormat="false" ht="47.4" hidden="false" customHeight="true" outlineLevel="0" collapsed="false">
      <c r="A111" s="53" t="s">
        <v>203</v>
      </c>
      <c r="B111" s="54" t="s">
        <v>204</v>
      </c>
      <c r="C111" s="55" t="n">
        <f aca="false">C112</f>
        <v>1761337.09</v>
      </c>
    </row>
    <row r="112" customFormat="false" ht="48" hidden="false" customHeight="true" outlineLevel="0" collapsed="false">
      <c r="A112" s="19" t="s">
        <v>205</v>
      </c>
      <c r="B112" s="32" t="s">
        <v>206</v>
      </c>
      <c r="C112" s="56" t="n">
        <v>1761337.09</v>
      </c>
    </row>
    <row r="113" customFormat="false" ht="48" hidden="false" customHeight="true" outlineLevel="0" collapsed="false">
      <c r="A113" s="46" t="s">
        <v>207</v>
      </c>
      <c r="B113" s="48" t="s">
        <v>208</v>
      </c>
      <c r="C113" s="56" t="n">
        <f aca="false">C114</f>
        <v>196391.85</v>
      </c>
    </row>
    <row r="114" customFormat="false" ht="48" hidden="false" customHeight="true" outlineLevel="0" collapsed="false">
      <c r="A114" s="46" t="s">
        <v>209</v>
      </c>
      <c r="B114" s="48" t="s">
        <v>210</v>
      </c>
      <c r="C114" s="56" t="n">
        <v>196391.85</v>
      </c>
    </row>
    <row r="115" customFormat="false" ht="34.5" hidden="false" customHeight="true" outlineLevel="0" collapsed="false">
      <c r="A115" s="57" t="s">
        <v>211</v>
      </c>
      <c r="B115" s="34" t="s">
        <v>212</v>
      </c>
      <c r="C115" s="58" t="n">
        <f aca="false">C116+C139+C144</f>
        <v>1534911.58</v>
      </c>
    </row>
    <row r="116" customFormat="false" ht="54.75" hidden="false" customHeight="true" outlineLevel="0" collapsed="false">
      <c r="A116" s="57" t="s">
        <v>213</v>
      </c>
      <c r="B116" s="32" t="s">
        <v>214</v>
      </c>
      <c r="C116" s="59" t="n">
        <f aca="false">C117+C119+C121+C123+C125+C127+C131+C133+C135+C137+C129</f>
        <v>944507.45</v>
      </c>
    </row>
    <row r="117" customFormat="false" ht="68.4" hidden="false" customHeight="true" outlineLevel="0" collapsed="false">
      <c r="A117" s="57" t="s">
        <v>215</v>
      </c>
      <c r="B117" s="32" t="s">
        <v>216</v>
      </c>
      <c r="C117" s="59" t="n">
        <f aca="false">C118</f>
        <v>55717.83</v>
      </c>
    </row>
    <row r="118" customFormat="false" ht="85.95" hidden="false" customHeight="true" outlineLevel="0" collapsed="false">
      <c r="A118" s="57" t="s">
        <v>217</v>
      </c>
      <c r="B118" s="32" t="s">
        <v>218</v>
      </c>
      <c r="C118" s="59" t="n">
        <v>55717.83</v>
      </c>
    </row>
    <row r="119" customFormat="false" ht="79.95" hidden="false" customHeight="true" outlineLevel="0" collapsed="false">
      <c r="A119" s="57" t="s">
        <v>219</v>
      </c>
      <c r="B119" s="32" t="s">
        <v>220</v>
      </c>
      <c r="C119" s="59" t="n">
        <f aca="false">C120</f>
        <v>57897.71</v>
      </c>
    </row>
    <row r="120" customFormat="false" ht="99.6" hidden="false" customHeight="true" outlineLevel="0" collapsed="false">
      <c r="A120" s="57" t="s">
        <v>221</v>
      </c>
      <c r="B120" s="32" t="s">
        <v>222</v>
      </c>
      <c r="C120" s="59" t="n">
        <v>57897.71</v>
      </c>
    </row>
    <row r="121" customFormat="false" ht="64.95" hidden="false" customHeight="true" outlineLevel="0" collapsed="false">
      <c r="A121" s="57" t="s">
        <v>223</v>
      </c>
      <c r="B121" s="32" t="s">
        <v>224</v>
      </c>
      <c r="C121" s="59" t="n">
        <f aca="false">C122</f>
        <v>4050</v>
      </c>
    </row>
    <row r="122" customFormat="false" ht="79.95" hidden="false" customHeight="true" outlineLevel="0" collapsed="false">
      <c r="A122" s="57" t="s">
        <v>225</v>
      </c>
      <c r="B122" s="32" t="s">
        <v>226</v>
      </c>
      <c r="C122" s="60" t="n">
        <v>4050</v>
      </c>
    </row>
    <row r="123" customFormat="false" ht="57.6" hidden="false" customHeight="true" outlineLevel="0" collapsed="false">
      <c r="A123" s="35" t="s">
        <v>227</v>
      </c>
      <c r="B123" s="32" t="s">
        <v>228</v>
      </c>
      <c r="C123" s="60" t="n">
        <f aca="false">C124</f>
        <v>15250</v>
      </c>
    </row>
    <row r="124" customFormat="false" ht="79.95" hidden="false" customHeight="true" outlineLevel="0" collapsed="false">
      <c r="A124" s="35" t="s">
        <v>229</v>
      </c>
      <c r="B124" s="32" t="s">
        <v>230</v>
      </c>
      <c r="C124" s="60" t="n">
        <v>15250</v>
      </c>
    </row>
    <row r="125" customFormat="false" ht="61.95" hidden="false" customHeight="true" outlineLevel="0" collapsed="false">
      <c r="A125" s="35" t="s">
        <v>231</v>
      </c>
      <c r="B125" s="32" t="s">
        <v>232</v>
      </c>
      <c r="C125" s="60" t="n">
        <f aca="false">C126</f>
        <v>25650</v>
      </c>
    </row>
    <row r="126" customFormat="false" ht="79.95" hidden="false" customHeight="true" outlineLevel="0" collapsed="false">
      <c r="A126" s="35" t="s">
        <v>233</v>
      </c>
      <c r="B126" s="32" t="s">
        <v>234</v>
      </c>
      <c r="C126" s="60" t="n">
        <v>25650</v>
      </c>
    </row>
    <row r="127" customFormat="false" ht="63.6" hidden="false" customHeight="true" outlineLevel="0" collapsed="false">
      <c r="A127" s="57" t="s">
        <v>235</v>
      </c>
      <c r="B127" s="32" t="s">
        <v>236</v>
      </c>
      <c r="C127" s="59" t="n">
        <f aca="false">C128</f>
        <v>31500</v>
      </c>
    </row>
    <row r="128" customFormat="false" ht="84.75" hidden="false" customHeight="true" outlineLevel="0" collapsed="false">
      <c r="A128" s="57" t="s">
        <v>237</v>
      </c>
      <c r="B128" s="32" t="s">
        <v>238</v>
      </c>
      <c r="C128" s="59" t="n">
        <v>31500</v>
      </c>
    </row>
    <row r="129" customFormat="false" ht="54" hidden="false" customHeight="false" outlineLevel="0" collapsed="false">
      <c r="A129" s="57" t="s">
        <v>239</v>
      </c>
      <c r="B129" s="32" t="s">
        <v>240</v>
      </c>
      <c r="C129" s="59" t="n">
        <f aca="false">C130</f>
        <v>89500</v>
      </c>
    </row>
    <row r="130" customFormat="false" ht="87.75" hidden="false" customHeight="true" outlineLevel="0" collapsed="false">
      <c r="A130" s="57" t="s">
        <v>241</v>
      </c>
      <c r="B130" s="32" t="s">
        <v>242</v>
      </c>
      <c r="C130" s="59" t="n">
        <v>89500</v>
      </c>
    </row>
    <row r="131" customFormat="false" ht="66.6" hidden="false" customHeight="true" outlineLevel="0" collapsed="false">
      <c r="A131" s="57" t="s">
        <v>243</v>
      </c>
      <c r="B131" s="32" t="s">
        <v>244</v>
      </c>
      <c r="C131" s="59" t="n">
        <f aca="false">C132</f>
        <v>24650</v>
      </c>
    </row>
    <row r="132" customFormat="false" ht="108" hidden="false" customHeight="true" outlineLevel="0" collapsed="false">
      <c r="A132" s="57" t="s">
        <v>245</v>
      </c>
      <c r="B132" s="32" t="s">
        <v>246</v>
      </c>
      <c r="C132" s="59" t="n">
        <v>24650</v>
      </c>
    </row>
    <row r="133" customFormat="false" ht="73.5" hidden="false" customHeight="true" outlineLevel="0" collapsed="false">
      <c r="A133" s="57" t="s">
        <v>247</v>
      </c>
      <c r="B133" s="32" t="s">
        <v>248</v>
      </c>
      <c r="C133" s="59" t="n">
        <f aca="false">C134</f>
        <v>4887.46</v>
      </c>
    </row>
    <row r="134" customFormat="false" ht="93.6" hidden="false" customHeight="true" outlineLevel="0" collapsed="false">
      <c r="A134" s="57" t="s">
        <v>249</v>
      </c>
      <c r="B134" s="32" t="s">
        <v>250</v>
      </c>
      <c r="C134" s="59" t="n">
        <v>4887.46</v>
      </c>
    </row>
    <row r="135" customFormat="false" ht="66" hidden="false" customHeight="true" outlineLevel="0" collapsed="false">
      <c r="A135" s="57" t="s">
        <v>251</v>
      </c>
      <c r="B135" s="32" t="s">
        <v>252</v>
      </c>
      <c r="C135" s="59" t="n">
        <f aca="false">C136</f>
        <v>52642.29</v>
      </c>
    </row>
    <row r="136" customFormat="false" ht="72" hidden="false" customHeight="false" outlineLevel="0" collapsed="false">
      <c r="A136" s="57" t="s">
        <v>253</v>
      </c>
      <c r="B136" s="32" t="s">
        <v>254</v>
      </c>
      <c r="C136" s="59" t="n">
        <v>52642.29</v>
      </c>
    </row>
    <row r="137" customFormat="false" ht="76.5" hidden="false" customHeight="true" outlineLevel="0" collapsed="false">
      <c r="A137" s="57" t="s">
        <v>255</v>
      </c>
      <c r="B137" s="32" t="s">
        <v>256</v>
      </c>
      <c r="C137" s="59" t="n">
        <f aca="false">C138</f>
        <v>582762.16</v>
      </c>
    </row>
    <row r="138" customFormat="false" ht="93.75" hidden="false" customHeight="true" outlineLevel="0" collapsed="false">
      <c r="A138" s="57" t="s">
        <v>257</v>
      </c>
      <c r="B138" s="32" t="s">
        <v>258</v>
      </c>
      <c r="C138" s="59" t="n">
        <v>582762.16</v>
      </c>
    </row>
    <row r="139" customFormat="false" ht="109.5" hidden="false" customHeight="true" outlineLevel="0" collapsed="false">
      <c r="A139" s="57" t="s">
        <v>259</v>
      </c>
      <c r="B139" s="32" t="s">
        <v>260</v>
      </c>
      <c r="C139" s="59" t="n">
        <f aca="false">C142+C140</f>
        <v>95177.44</v>
      </c>
    </row>
    <row r="140" customFormat="false" ht="64.2" hidden="false" customHeight="true" outlineLevel="0" collapsed="false">
      <c r="A140" s="46" t="s">
        <v>261</v>
      </c>
      <c r="B140" s="48" t="s">
        <v>262</v>
      </c>
      <c r="C140" s="59" t="n">
        <f aca="false">C141</f>
        <v>771</v>
      </c>
    </row>
    <row r="141" customFormat="false" ht="61.95" hidden="false" customHeight="true" outlineLevel="0" collapsed="false">
      <c r="A141" s="46" t="s">
        <v>263</v>
      </c>
      <c r="B141" s="48" t="s">
        <v>264</v>
      </c>
      <c r="C141" s="59" t="n">
        <v>771</v>
      </c>
    </row>
    <row r="142" customFormat="false" ht="89.25" hidden="false" customHeight="true" outlineLevel="0" collapsed="false">
      <c r="A142" s="57" t="s">
        <v>265</v>
      </c>
      <c r="B142" s="32" t="s">
        <v>266</v>
      </c>
      <c r="C142" s="59" t="n">
        <f aca="false">C143</f>
        <v>94406.44</v>
      </c>
    </row>
    <row r="143" customFormat="false" ht="70.5" hidden="false" customHeight="true" outlineLevel="0" collapsed="false">
      <c r="A143" s="57" t="s">
        <v>267</v>
      </c>
      <c r="B143" s="32" t="s">
        <v>268</v>
      </c>
      <c r="C143" s="59" t="n">
        <v>94406.44</v>
      </c>
    </row>
    <row r="144" customFormat="false" ht="34.5" hidden="false" customHeight="true" outlineLevel="0" collapsed="false">
      <c r="A144" s="57" t="s">
        <v>269</v>
      </c>
      <c r="B144" s="32" t="s">
        <v>270</v>
      </c>
      <c r="C144" s="59" t="n">
        <f aca="false">C145+C147</f>
        <v>495226.69</v>
      </c>
    </row>
    <row r="145" customFormat="false" ht="82.95" hidden="false" customHeight="true" outlineLevel="0" collapsed="false">
      <c r="A145" s="35" t="s">
        <v>271</v>
      </c>
      <c r="B145" s="32" t="s">
        <v>272</v>
      </c>
      <c r="C145" s="59" t="n">
        <f aca="false">C146</f>
        <v>13864</v>
      </c>
    </row>
    <row r="146" customFormat="false" ht="64.95" hidden="false" customHeight="true" outlineLevel="0" collapsed="false">
      <c r="A146" s="35" t="s">
        <v>273</v>
      </c>
      <c r="B146" s="32" t="s">
        <v>274</v>
      </c>
      <c r="C146" s="59" t="n">
        <v>13864</v>
      </c>
    </row>
    <row r="147" customFormat="false" ht="72" hidden="false" customHeight="false" outlineLevel="0" collapsed="false">
      <c r="A147" s="57" t="s">
        <v>275</v>
      </c>
      <c r="B147" s="32" t="s">
        <v>276</v>
      </c>
      <c r="C147" s="59" t="n">
        <f aca="false">C148+C149</f>
        <v>481362.69</v>
      </c>
    </row>
    <row r="148" customFormat="false" ht="54" hidden="false" customHeight="false" outlineLevel="0" collapsed="false">
      <c r="A148" s="57" t="s">
        <v>277</v>
      </c>
      <c r="B148" s="32" t="s">
        <v>278</v>
      </c>
      <c r="C148" s="59" t="n">
        <v>480535.19</v>
      </c>
    </row>
    <row r="149" customFormat="false" ht="72" hidden="false" customHeight="false" outlineLevel="0" collapsed="false">
      <c r="A149" s="57" t="s">
        <v>279</v>
      </c>
      <c r="B149" s="32" t="s">
        <v>280</v>
      </c>
      <c r="C149" s="59" t="n">
        <v>827.5</v>
      </c>
    </row>
    <row r="150" customFormat="false" ht="30" hidden="false" customHeight="true" outlineLevel="0" collapsed="false">
      <c r="A150" s="57" t="s">
        <v>281</v>
      </c>
      <c r="B150" s="32" t="s">
        <v>282</v>
      </c>
      <c r="C150" s="59" t="n">
        <f aca="false">C154</f>
        <v>370346.08</v>
      </c>
    </row>
    <row r="151" customFormat="false" ht="30" hidden="true" customHeight="true" outlineLevel="0" collapsed="false">
      <c r="A151" s="57" t="s">
        <v>283</v>
      </c>
      <c r="B151" s="32" t="s">
        <v>284</v>
      </c>
      <c r="C151" s="61"/>
    </row>
    <row r="152" customFormat="false" ht="27.6" hidden="true" customHeight="true" outlineLevel="0" collapsed="false">
      <c r="A152" s="57" t="s">
        <v>285</v>
      </c>
      <c r="B152" s="32" t="s">
        <v>286</v>
      </c>
      <c r="C152" s="61"/>
    </row>
    <row r="153" customFormat="false" ht="18" hidden="false" customHeight="false" outlineLevel="0" collapsed="false">
      <c r="A153" s="57" t="s">
        <v>287</v>
      </c>
      <c r="B153" s="32" t="s">
        <v>288</v>
      </c>
      <c r="C153" s="59" t="n">
        <f aca="false">C154</f>
        <v>370346.08</v>
      </c>
    </row>
    <row r="154" customFormat="false" ht="18" hidden="false" customHeight="false" outlineLevel="0" collapsed="false">
      <c r="A154" s="57" t="s">
        <v>289</v>
      </c>
      <c r="B154" s="32" t="s">
        <v>290</v>
      </c>
      <c r="C154" s="59" t="n">
        <v>370346.08</v>
      </c>
    </row>
    <row r="155" customFormat="false" ht="34.2" hidden="false" customHeight="true" outlineLevel="0" collapsed="false">
      <c r="A155" s="57" t="s">
        <v>291</v>
      </c>
      <c r="B155" s="34" t="s">
        <v>292</v>
      </c>
      <c r="C155" s="59" t="n">
        <f aca="false">C156+C205+C209+C216</f>
        <v>978708610.5</v>
      </c>
    </row>
    <row r="156" customFormat="false" ht="49.2" hidden="false" customHeight="true" outlineLevel="0" collapsed="false">
      <c r="A156" s="57" t="s">
        <v>293</v>
      </c>
      <c r="B156" s="34" t="s">
        <v>294</v>
      </c>
      <c r="C156" s="58" t="n">
        <f aca="false">C162+C181+C157+C202</f>
        <v>981049409.86</v>
      </c>
    </row>
    <row r="157" customFormat="false" ht="22.95" hidden="false" customHeight="true" outlineLevel="0" collapsed="false">
      <c r="A157" s="62" t="s">
        <v>295</v>
      </c>
      <c r="B157" s="63" t="s">
        <v>296</v>
      </c>
      <c r="C157" s="58" t="n">
        <f aca="false">C158+C160</f>
        <v>65734860</v>
      </c>
    </row>
    <row r="158" customFormat="false" ht="28.2" hidden="false" customHeight="true" outlineLevel="0" collapsed="false">
      <c r="A158" s="46" t="s">
        <v>297</v>
      </c>
      <c r="B158" s="47" t="s">
        <v>298</v>
      </c>
      <c r="C158" s="59" t="n">
        <f aca="false">C159</f>
        <v>2734860</v>
      </c>
    </row>
    <row r="159" customFormat="false" ht="28.2" hidden="false" customHeight="true" outlineLevel="0" collapsed="false">
      <c r="A159" s="46" t="s">
        <v>299</v>
      </c>
      <c r="B159" s="47" t="s">
        <v>300</v>
      </c>
      <c r="C159" s="59" t="n">
        <v>2734860</v>
      </c>
    </row>
    <row r="160" customFormat="false" ht="43.8" hidden="false" customHeight="true" outlineLevel="0" collapsed="false">
      <c r="A160" s="46" t="s">
        <v>301</v>
      </c>
      <c r="B160" s="48" t="s">
        <v>302</v>
      </c>
      <c r="C160" s="59" t="n">
        <f aca="false">C161</f>
        <v>63000000</v>
      </c>
    </row>
    <row r="161" customFormat="false" ht="44.4" hidden="false" customHeight="true" outlineLevel="0" collapsed="false">
      <c r="A161" s="46" t="s">
        <v>303</v>
      </c>
      <c r="B161" s="64" t="s">
        <v>304</v>
      </c>
      <c r="C161" s="59" t="n">
        <v>63000000</v>
      </c>
    </row>
    <row r="162" customFormat="false" ht="45" hidden="false" customHeight="true" outlineLevel="0" collapsed="false">
      <c r="A162" s="57" t="s">
        <v>305</v>
      </c>
      <c r="B162" s="34" t="s">
        <v>306</v>
      </c>
      <c r="C162" s="58" t="n">
        <f aca="false">C171+C173+C179+C167+C177+C163+C175+C165+C169</f>
        <v>222521460.86</v>
      </c>
    </row>
    <row r="163" customFormat="false" ht="55.95" hidden="false" customHeight="true" outlineLevel="0" collapsed="false">
      <c r="A163" s="46" t="s">
        <v>307</v>
      </c>
      <c r="B163" s="48" t="s">
        <v>308</v>
      </c>
      <c r="C163" s="59" t="n">
        <f aca="false">C164</f>
        <v>3334723.85</v>
      </c>
    </row>
    <row r="164" customFormat="false" ht="71.4" hidden="false" customHeight="true" outlineLevel="0" collapsed="false">
      <c r="A164" s="46" t="s">
        <v>309</v>
      </c>
      <c r="B164" s="48" t="s">
        <v>310</v>
      </c>
      <c r="C164" s="59" t="n">
        <v>3334723.85</v>
      </c>
    </row>
    <row r="165" customFormat="false" ht="71.4" hidden="false" customHeight="true" outlineLevel="0" collapsed="false">
      <c r="A165" s="46" t="s">
        <v>311</v>
      </c>
      <c r="B165" s="65" t="s">
        <v>312</v>
      </c>
      <c r="C165" s="59" t="n">
        <f aca="false">C166</f>
        <v>917351</v>
      </c>
    </row>
    <row r="166" customFormat="false" ht="63" hidden="false" customHeight="true" outlineLevel="0" collapsed="false">
      <c r="A166" s="46" t="s">
        <v>313</v>
      </c>
      <c r="B166" s="65" t="s">
        <v>314</v>
      </c>
      <c r="C166" s="59" t="n">
        <v>917351</v>
      </c>
    </row>
    <row r="167" customFormat="false" ht="45" hidden="false" customHeight="true" outlineLevel="0" collapsed="false">
      <c r="A167" s="66" t="s">
        <v>315</v>
      </c>
      <c r="B167" s="65" t="s">
        <v>316</v>
      </c>
      <c r="C167" s="59" t="n">
        <f aca="false">C168</f>
        <v>1748222</v>
      </c>
    </row>
    <row r="168" customFormat="false" ht="45" hidden="false" customHeight="true" outlineLevel="0" collapsed="false">
      <c r="A168" s="46" t="s">
        <v>317</v>
      </c>
      <c r="B168" s="67" t="s">
        <v>318</v>
      </c>
      <c r="C168" s="59" t="n">
        <v>1748222</v>
      </c>
    </row>
    <row r="169" customFormat="false" ht="45" hidden="false" customHeight="true" outlineLevel="0" collapsed="false">
      <c r="A169" s="68" t="s">
        <v>319</v>
      </c>
      <c r="B169" s="69" t="s">
        <v>320</v>
      </c>
      <c r="C169" s="59" t="n">
        <f aca="false">C170</f>
        <v>636400</v>
      </c>
    </row>
    <row r="170" customFormat="false" ht="45" hidden="false" customHeight="true" outlineLevel="0" collapsed="false">
      <c r="A170" s="46" t="s">
        <v>321</v>
      </c>
      <c r="B170" s="70" t="s">
        <v>322</v>
      </c>
      <c r="C170" s="59" t="n">
        <v>636400</v>
      </c>
    </row>
    <row r="171" customFormat="false" ht="63.6" hidden="false" customHeight="true" outlineLevel="0" collapsed="false">
      <c r="A171" s="57" t="s">
        <v>323</v>
      </c>
      <c r="B171" s="71" t="s">
        <v>324</v>
      </c>
      <c r="C171" s="59" t="n">
        <f aca="false">C172</f>
        <v>17792541.63</v>
      </c>
    </row>
    <row r="172" customFormat="false" ht="71.25" hidden="false" customHeight="true" outlineLevel="0" collapsed="false">
      <c r="A172" s="57" t="s">
        <v>325</v>
      </c>
      <c r="B172" s="32" t="s">
        <v>326</v>
      </c>
      <c r="C172" s="59" t="n">
        <v>17792541.63</v>
      </c>
    </row>
    <row r="173" customFormat="false" ht="33.6" hidden="false" customHeight="true" outlineLevel="0" collapsed="false">
      <c r="A173" s="57" t="s">
        <v>327</v>
      </c>
      <c r="B173" s="32" t="s">
        <v>328</v>
      </c>
      <c r="C173" s="59" t="n">
        <f aca="false">C174</f>
        <v>4086693.98</v>
      </c>
    </row>
    <row r="174" customFormat="false" ht="45.6" hidden="false" customHeight="true" outlineLevel="0" collapsed="false">
      <c r="A174" s="57" t="s">
        <v>329</v>
      </c>
      <c r="B174" s="32" t="s">
        <v>330</v>
      </c>
      <c r="C174" s="59" t="n">
        <v>4086693.98</v>
      </c>
    </row>
    <row r="175" customFormat="false" ht="30.6" hidden="false" customHeight="true" outlineLevel="0" collapsed="false">
      <c r="A175" s="46" t="s">
        <v>331</v>
      </c>
      <c r="B175" s="48" t="s">
        <v>332</v>
      </c>
      <c r="C175" s="59" t="n">
        <f aca="false">C176</f>
        <v>11957639.91</v>
      </c>
    </row>
    <row r="176" customFormat="false" ht="40.2" hidden="false" customHeight="true" outlineLevel="0" collapsed="false">
      <c r="A176" s="46" t="s">
        <v>333</v>
      </c>
      <c r="B176" s="48" t="s">
        <v>334</v>
      </c>
      <c r="C176" s="59" t="n">
        <v>11957639.91</v>
      </c>
    </row>
    <row r="177" customFormat="false" ht="45.6" hidden="false" customHeight="true" outlineLevel="0" collapsed="false">
      <c r="A177" s="46" t="s">
        <v>335</v>
      </c>
      <c r="B177" s="48" t="s">
        <v>336</v>
      </c>
      <c r="C177" s="59" t="n">
        <f aca="false">C178</f>
        <v>129942998.36</v>
      </c>
    </row>
    <row r="178" customFormat="false" ht="34.2" hidden="false" customHeight="true" outlineLevel="0" collapsed="false">
      <c r="A178" s="46" t="s">
        <v>337</v>
      </c>
      <c r="B178" s="48" t="s">
        <v>338</v>
      </c>
      <c r="C178" s="59" t="n">
        <v>129942998.36</v>
      </c>
    </row>
    <row r="179" customFormat="false" ht="28.95" hidden="false" customHeight="true" outlineLevel="0" collapsed="false">
      <c r="A179" s="72" t="s">
        <v>339</v>
      </c>
      <c r="B179" s="73" t="s">
        <v>340</v>
      </c>
      <c r="C179" s="59" t="n">
        <f aca="false">C180</f>
        <v>52104890.13</v>
      </c>
    </row>
    <row r="180" customFormat="false" ht="33.6" hidden="false" customHeight="true" outlineLevel="0" collapsed="false">
      <c r="A180" s="35" t="s">
        <v>341</v>
      </c>
      <c r="B180" s="49" t="s">
        <v>342</v>
      </c>
      <c r="C180" s="59" t="n">
        <v>52104890.13</v>
      </c>
    </row>
    <row r="181" customFormat="false" ht="34.95" hidden="false" customHeight="true" outlineLevel="0" collapsed="false">
      <c r="A181" s="57" t="s">
        <v>343</v>
      </c>
      <c r="B181" s="34" t="s">
        <v>344</v>
      </c>
      <c r="C181" s="58" t="n">
        <f aca="false">C182+C184+C186+C190+C192+C194+C196+C198+C200+C188</f>
        <v>692412089</v>
      </c>
    </row>
    <row r="182" customFormat="false" ht="64.2" hidden="false" customHeight="true" outlineLevel="0" collapsed="false">
      <c r="A182" s="57" t="s">
        <v>345</v>
      </c>
      <c r="B182" s="32" t="s">
        <v>346</v>
      </c>
      <c r="C182" s="59" t="n">
        <f aca="false">C183</f>
        <v>563249</v>
      </c>
    </row>
    <row r="183" customFormat="false" ht="50.4" hidden="false" customHeight="true" outlineLevel="0" collapsed="false">
      <c r="A183" s="57" t="s">
        <v>347</v>
      </c>
      <c r="B183" s="32" t="s">
        <v>348</v>
      </c>
      <c r="C183" s="59" t="n">
        <v>563249</v>
      </c>
    </row>
    <row r="184" customFormat="false" ht="43.95" hidden="false" customHeight="true" outlineLevel="0" collapsed="false">
      <c r="A184" s="57" t="s">
        <v>349</v>
      </c>
      <c r="B184" s="32" t="s">
        <v>350</v>
      </c>
      <c r="C184" s="59" t="n">
        <f aca="false">C185</f>
        <v>9310163</v>
      </c>
    </row>
    <row r="185" customFormat="false" ht="51.6" hidden="false" customHeight="true" outlineLevel="0" collapsed="false">
      <c r="A185" s="57" t="s">
        <v>351</v>
      </c>
      <c r="B185" s="32" t="s">
        <v>352</v>
      </c>
      <c r="C185" s="59" t="n">
        <v>9310163</v>
      </c>
    </row>
    <row r="186" customFormat="false" ht="62.4" hidden="false" customHeight="true" outlineLevel="0" collapsed="false">
      <c r="A186" s="35" t="s">
        <v>353</v>
      </c>
      <c r="B186" s="32" t="s">
        <v>354</v>
      </c>
      <c r="C186" s="59" t="n">
        <f aca="false">C187</f>
        <v>12684276</v>
      </c>
    </row>
    <row r="187" customFormat="false" ht="59.4" hidden="false" customHeight="true" outlineLevel="0" collapsed="false">
      <c r="A187" s="74" t="s">
        <v>355</v>
      </c>
      <c r="B187" s="54" t="s">
        <v>356</v>
      </c>
      <c r="C187" s="75" t="n">
        <v>12684276</v>
      </c>
    </row>
    <row r="188" customFormat="false" ht="59.4" hidden="false" customHeight="true" outlineLevel="0" collapsed="false">
      <c r="A188" s="46" t="s">
        <v>357</v>
      </c>
      <c r="B188" s="48" t="s">
        <v>358</v>
      </c>
      <c r="C188" s="59" t="n">
        <f aca="false">C189</f>
        <v>128467</v>
      </c>
    </row>
    <row r="189" customFormat="false" ht="59.4" hidden="false" customHeight="true" outlineLevel="0" collapsed="false">
      <c r="A189" s="46" t="s">
        <v>359</v>
      </c>
      <c r="B189" s="48" t="s">
        <v>360</v>
      </c>
      <c r="C189" s="59" t="n">
        <v>128467</v>
      </c>
    </row>
    <row r="190" customFormat="false" ht="36" hidden="false" customHeight="false" outlineLevel="0" collapsed="false">
      <c r="A190" s="57" t="s">
        <v>361</v>
      </c>
      <c r="B190" s="32" t="s">
        <v>362</v>
      </c>
      <c r="C190" s="59" t="n">
        <f aca="false">C191</f>
        <v>16877410.59</v>
      </c>
    </row>
    <row r="191" customFormat="false" ht="52.5" hidden="false" customHeight="true" outlineLevel="0" collapsed="false">
      <c r="A191" s="57" t="s">
        <v>363</v>
      </c>
      <c r="B191" s="32" t="s">
        <v>364</v>
      </c>
      <c r="C191" s="59" t="n">
        <v>16877410.59</v>
      </c>
    </row>
    <row r="192" customFormat="false" ht="43.95" hidden="false" customHeight="true" outlineLevel="0" collapsed="false">
      <c r="A192" s="57" t="s">
        <v>365</v>
      </c>
      <c r="B192" s="32" t="s">
        <v>366</v>
      </c>
      <c r="C192" s="59" t="n">
        <f aca="false">C193</f>
        <v>32091193.61</v>
      </c>
    </row>
    <row r="193" customFormat="false" ht="49.2" hidden="false" customHeight="true" outlineLevel="0" collapsed="false">
      <c r="A193" s="57" t="s">
        <v>367</v>
      </c>
      <c r="B193" s="32" t="s">
        <v>368</v>
      </c>
      <c r="C193" s="59" t="n">
        <v>32091193.61</v>
      </c>
    </row>
    <row r="194" customFormat="false" ht="59.4" hidden="false" customHeight="true" outlineLevel="0" collapsed="false">
      <c r="A194" s="57" t="s">
        <v>369</v>
      </c>
      <c r="B194" s="32" t="s">
        <v>370</v>
      </c>
      <c r="C194" s="59" t="n">
        <f aca="false">C195</f>
        <v>15155280</v>
      </c>
    </row>
    <row r="195" customFormat="false" ht="61.95" hidden="false" customHeight="true" outlineLevel="0" collapsed="false">
      <c r="A195" s="57" t="s">
        <v>371</v>
      </c>
      <c r="B195" s="32" t="s">
        <v>372</v>
      </c>
      <c r="C195" s="59" t="n">
        <v>15155280</v>
      </c>
    </row>
    <row r="196" customFormat="false" ht="54" hidden="false" customHeight="false" outlineLevel="0" collapsed="false">
      <c r="A196" s="57" t="s">
        <v>373</v>
      </c>
      <c r="B196" s="32" t="s">
        <v>374</v>
      </c>
      <c r="C196" s="59" t="n">
        <f aca="false">C197</f>
        <v>168440.8</v>
      </c>
    </row>
    <row r="197" customFormat="false" ht="46.2" hidden="false" customHeight="true" outlineLevel="0" collapsed="false">
      <c r="A197" s="57" t="s">
        <v>375</v>
      </c>
      <c r="B197" s="32" t="s">
        <v>376</v>
      </c>
      <c r="C197" s="59" t="n">
        <v>168440.8</v>
      </c>
    </row>
    <row r="198" customFormat="false" ht="28.95" hidden="false" customHeight="true" outlineLevel="0" collapsed="false">
      <c r="A198" s="35" t="s">
        <v>377</v>
      </c>
      <c r="B198" s="32" t="s">
        <v>378</v>
      </c>
      <c r="C198" s="76" t="n">
        <f aca="false">C199</f>
        <v>1532000</v>
      </c>
    </row>
    <row r="199" customFormat="false" ht="36" hidden="false" customHeight="false" outlineLevel="0" collapsed="false">
      <c r="A199" s="35" t="s">
        <v>379</v>
      </c>
      <c r="B199" s="32" t="s">
        <v>380</v>
      </c>
      <c r="C199" s="76" t="n">
        <v>1532000</v>
      </c>
    </row>
    <row r="200" customFormat="false" ht="27" hidden="false" customHeight="true" outlineLevel="0" collapsed="false">
      <c r="A200" s="57" t="s">
        <v>381</v>
      </c>
      <c r="B200" s="32" t="s">
        <v>382</v>
      </c>
      <c r="C200" s="76" t="n">
        <f aca="false">C201</f>
        <v>603901609</v>
      </c>
    </row>
    <row r="201" customFormat="false" ht="31.5" hidden="false" customHeight="true" outlineLevel="0" collapsed="false">
      <c r="A201" s="57" t="s">
        <v>383</v>
      </c>
      <c r="B201" s="32" t="s">
        <v>384</v>
      </c>
      <c r="C201" s="76" t="n">
        <v>603901609</v>
      </c>
    </row>
    <row r="202" customFormat="false" ht="31.5" hidden="false" customHeight="true" outlineLevel="0" collapsed="false">
      <c r="A202" s="77" t="s">
        <v>385</v>
      </c>
      <c r="B202" s="78" t="s">
        <v>386</v>
      </c>
      <c r="C202" s="79" t="n">
        <f aca="false">C204</f>
        <v>381000</v>
      </c>
    </row>
    <row r="203" customFormat="false" ht="31.5" hidden="false" customHeight="true" outlineLevel="0" collapsed="false">
      <c r="A203" s="46" t="s">
        <v>387</v>
      </c>
      <c r="B203" s="48" t="s">
        <v>388</v>
      </c>
      <c r="C203" s="76" t="n">
        <f aca="false">C204</f>
        <v>381000</v>
      </c>
    </row>
    <row r="204" customFormat="false" ht="31.5" hidden="false" customHeight="true" outlineLevel="0" collapsed="false">
      <c r="A204" s="46" t="s">
        <v>389</v>
      </c>
      <c r="B204" s="48" t="s">
        <v>390</v>
      </c>
      <c r="C204" s="76" t="n">
        <v>381000</v>
      </c>
    </row>
    <row r="205" customFormat="false" ht="33" hidden="false" customHeight="true" outlineLevel="0" collapsed="false">
      <c r="A205" s="80" t="s">
        <v>391</v>
      </c>
      <c r="B205" s="34" t="s">
        <v>392</v>
      </c>
      <c r="C205" s="79" t="n">
        <f aca="false">C206</f>
        <v>2277527.33</v>
      </c>
    </row>
    <row r="206" customFormat="false" ht="36.75" hidden="false" customHeight="true" outlineLevel="0" collapsed="false">
      <c r="A206" s="57" t="s">
        <v>393</v>
      </c>
      <c r="B206" s="32" t="s">
        <v>394</v>
      </c>
      <c r="C206" s="76" t="n">
        <f aca="false">C207+C208</f>
        <v>2277527.33</v>
      </c>
    </row>
    <row r="207" customFormat="false" ht="43.5" hidden="false" customHeight="true" outlineLevel="0" collapsed="false">
      <c r="A207" s="57" t="s">
        <v>395</v>
      </c>
      <c r="B207" s="32" t="s">
        <v>396</v>
      </c>
      <c r="C207" s="76" t="n">
        <v>700936.93</v>
      </c>
    </row>
    <row r="208" customFormat="false" ht="30.75" hidden="false" customHeight="true" outlineLevel="0" collapsed="false">
      <c r="A208" s="57" t="s">
        <v>397</v>
      </c>
      <c r="B208" s="32" t="s">
        <v>394</v>
      </c>
      <c r="C208" s="76" t="n">
        <v>1576590.4</v>
      </c>
    </row>
    <row r="209" customFormat="false" ht="72" hidden="false" customHeight="true" outlineLevel="0" collapsed="false">
      <c r="A209" s="81" t="s">
        <v>398</v>
      </c>
      <c r="B209" s="82" t="s">
        <v>399</v>
      </c>
      <c r="C209" s="79" t="n">
        <f aca="false">C210</f>
        <v>295.2</v>
      </c>
    </row>
    <row r="210" customFormat="false" ht="72.6" hidden="false" customHeight="true" outlineLevel="0" collapsed="false">
      <c r="A210" s="83" t="s">
        <v>400</v>
      </c>
      <c r="B210" s="48" t="s">
        <v>401</v>
      </c>
      <c r="C210" s="76" t="n">
        <f aca="false">C211</f>
        <v>295.2</v>
      </c>
    </row>
    <row r="211" customFormat="false" ht="79.2" hidden="false" customHeight="true" outlineLevel="0" collapsed="false">
      <c r="A211" s="83" t="s">
        <v>402</v>
      </c>
      <c r="B211" s="48" t="s">
        <v>403</v>
      </c>
      <c r="C211" s="76" t="n">
        <f aca="false">C212</f>
        <v>295.2</v>
      </c>
    </row>
    <row r="212" customFormat="false" ht="46.2" hidden="false" customHeight="true" outlineLevel="0" collapsed="false">
      <c r="A212" s="83" t="s">
        <v>404</v>
      </c>
      <c r="B212" s="48" t="s">
        <v>405</v>
      </c>
      <c r="C212" s="76" t="n">
        <f aca="false">C213</f>
        <v>295.2</v>
      </c>
    </row>
    <row r="213" customFormat="false" ht="42" hidden="false" customHeight="true" outlineLevel="0" collapsed="false">
      <c r="A213" s="83" t="s">
        <v>406</v>
      </c>
      <c r="B213" s="48" t="s">
        <v>407</v>
      </c>
      <c r="C213" s="76" t="n">
        <v>295.2</v>
      </c>
    </row>
    <row r="214" customFormat="false" ht="1.2" hidden="false" customHeight="true" outlineLevel="0" collapsed="false">
      <c r="A214" s="57"/>
      <c r="B214" s="32"/>
      <c r="C214" s="76"/>
    </row>
    <row r="215" customFormat="false" ht="30.75" hidden="false" customHeight="true" outlineLevel="0" collapsed="false">
      <c r="A215" s="57"/>
      <c r="B215" s="32"/>
      <c r="C215" s="76"/>
    </row>
    <row r="216" customFormat="false" ht="48.6" hidden="false" customHeight="true" outlineLevel="0" collapsed="false">
      <c r="A216" s="80" t="s">
        <v>408</v>
      </c>
      <c r="B216" s="34" t="s">
        <v>409</v>
      </c>
      <c r="C216" s="79" t="n">
        <f aca="false">C217</f>
        <v>-4618621.89</v>
      </c>
    </row>
    <row r="217" customFormat="false" ht="47.4" hidden="false" customHeight="true" outlineLevel="0" collapsed="false">
      <c r="A217" s="57" t="s">
        <v>410</v>
      </c>
      <c r="B217" s="32" t="s">
        <v>411</v>
      </c>
      <c r="C217" s="76" t="n">
        <f aca="false">C219+C221+C222</f>
        <v>-4618621.89</v>
      </c>
    </row>
    <row r="218" customFormat="false" ht="69" hidden="true" customHeight="true" outlineLevel="0" collapsed="false">
      <c r="A218" s="57" t="s">
        <v>412</v>
      </c>
      <c r="B218" s="32" t="s">
        <v>413</v>
      </c>
      <c r="C218" s="76"/>
    </row>
    <row r="219" customFormat="false" ht="51.6" hidden="false" customHeight="true" outlineLevel="0" collapsed="false">
      <c r="A219" s="57" t="s">
        <v>414</v>
      </c>
      <c r="B219" s="32" t="s">
        <v>415</v>
      </c>
      <c r="C219" s="76" t="n">
        <v>-17883.41</v>
      </c>
    </row>
    <row r="220" customFormat="false" ht="52.95" hidden="true" customHeight="true" outlineLevel="0" collapsed="false">
      <c r="A220" s="57" t="s">
        <v>416</v>
      </c>
      <c r="B220" s="32" t="s">
        <v>417</v>
      </c>
      <c r="C220" s="76"/>
    </row>
    <row r="221" customFormat="false" ht="59.25" hidden="false" customHeight="true" outlineLevel="0" collapsed="false">
      <c r="A221" s="57" t="s">
        <v>418</v>
      </c>
      <c r="B221" s="32" t="s">
        <v>419</v>
      </c>
      <c r="C221" s="76" t="n">
        <v>-10064.62</v>
      </c>
    </row>
    <row r="222" customFormat="false" ht="53.25" hidden="false" customHeight="true" outlineLevel="0" collapsed="false">
      <c r="A222" s="57" t="s">
        <v>420</v>
      </c>
      <c r="B222" s="32" t="s">
        <v>421</v>
      </c>
      <c r="C222" s="76" t="n">
        <v>-4590673.86</v>
      </c>
    </row>
  </sheetData>
  <mergeCells count="1">
    <mergeCell ref="A8:C8"/>
  </mergeCells>
  <printOptions headings="false" gridLines="false" gridLinesSet="true" horizontalCentered="false" verticalCentered="false"/>
  <pageMargins left="0.905555555555556" right="0.551388888888889" top="0.511805555555556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0" man="true" max="16383" min="0"/>
    <brk id="77" man="true" max="16383" min="0"/>
    <brk id="102" man="true" max="16383" min="0"/>
    <brk id="140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6" activeCellId="0" sqref="B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84" width="88.27"/>
    <col collapsed="false" customWidth="true" hidden="true" outlineLevel="0" max="3" min="3" style="84" width="12.7"/>
    <col collapsed="false" customWidth="true" hidden="false" outlineLevel="0" max="4" min="4" style="0" width="22.42"/>
    <col collapsed="false" customWidth="false" hidden="true" outlineLevel="0" max="9" min="5" style="0" width="9.27"/>
  </cols>
  <sheetData>
    <row r="1" s="84" customFormat="true" ht="17.4" hidden="false" customHeight="false" outlineLevel="0" collapsed="false">
      <c r="A1" s="85"/>
      <c r="B1" s="85"/>
      <c r="C1" s="86" t="s">
        <v>422</v>
      </c>
    </row>
    <row r="2" s="84" customFormat="true" ht="20.4" hidden="false" customHeight="false" outlineLevel="0" collapsed="false">
      <c r="A2" s="87"/>
      <c r="B2" s="88"/>
      <c r="C2" s="89" t="s">
        <v>423</v>
      </c>
      <c r="D2" s="89" t="s">
        <v>424</v>
      </c>
    </row>
    <row r="3" s="84" customFormat="true" ht="15" hidden="false" customHeight="true" outlineLevel="0" collapsed="false">
      <c r="A3" s="85"/>
      <c r="B3" s="88"/>
      <c r="C3" s="89" t="s">
        <v>425</v>
      </c>
      <c r="D3" s="89" t="s">
        <v>426</v>
      </c>
    </row>
    <row r="4" s="84" customFormat="true" ht="15.75" hidden="false" customHeight="true" outlineLevel="0" collapsed="false">
      <c r="A4" s="85"/>
      <c r="B4" s="88"/>
      <c r="C4" s="89"/>
      <c r="D4" s="89" t="s">
        <v>427</v>
      </c>
    </row>
    <row r="5" s="90" customFormat="true" ht="15" hidden="false" customHeight="true" outlineLevel="0" collapsed="false">
      <c r="A5" s="85"/>
      <c r="B5" s="88"/>
      <c r="C5" s="89" t="s">
        <v>428</v>
      </c>
      <c r="D5" s="89" t="s">
        <v>429</v>
      </c>
    </row>
    <row r="6" s="90" customFormat="true" ht="16.5" hidden="false" customHeight="true" outlineLevel="0" collapsed="false">
      <c r="A6" s="85"/>
      <c r="B6" s="91"/>
      <c r="C6" s="92"/>
      <c r="D6" s="92"/>
    </row>
    <row r="7" customFormat="false" ht="20.4" hidden="false" customHeight="false" outlineLevel="0" collapsed="false">
      <c r="A7" s="88"/>
      <c r="B7" s="93" t="s">
        <v>430</v>
      </c>
      <c r="C7" s="89"/>
      <c r="D7" s="94"/>
    </row>
    <row r="8" customFormat="false" ht="21" hidden="false" customHeight="false" outlineLevel="0" collapsed="false">
      <c r="A8" s="95"/>
      <c r="B8" s="93" t="s">
        <v>431</v>
      </c>
      <c r="C8" s="96"/>
      <c r="D8" s="97"/>
    </row>
    <row r="9" customFormat="false" ht="17.4" hidden="false" customHeight="false" outlineLevel="0" collapsed="false">
      <c r="A9" s="88"/>
      <c r="B9" s="98"/>
      <c r="C9" s="89"/>
      <c r="D9" s="94"/>
    </row>
    <row r="10" customFormat="false" ht="22.95" hidden="false" customHeight="true" outlineLevel="0" collapsed="false">
      <c r="A10" s="88"/>
      <c r="B10" s="99"/>
      <c r="C10" s="89"/>
      <c r="D10" s="100" t="s">
        <v>432</v>
      </c>
    </row>
    <row r="11" customFormat="false" ht="39.6" hidden="false" customHeight="false" outlineLevel="0" collapsed="false">
      <c r="A11" s="101" t="s">
        <v>8</v>
      </c>
      <c r="B11" s="102" t="s">
        <v>9</v>
      </c>
      <c r="C11" s="103" t="s">
        <v>10</v>
      </c>
      <c r="D11" s="104" t="s">
        <v>10</v>
      </c>
    </row>
    <row r="12" customFormat="false" ht="30.75" hidden="false" customHeight="true" outlineLevel="0" collapsed="false">
      <c r="A12" s="105" t="s">
        <v>433</v>
      </c>
      <c r="B12" s="106" t="s">
        <v>434</v>
      </c>
      <c r="C12" s="103"/>
      <c r="D12" s="107" t="n">
        <f aca="false">D13+D97</f>
        <v>155563</v>
      </c>
    </row>
    <row r="13" customFormat="false" ht="30" hidden="false" customHeight="true" outlineLevel="0" collapsed="false">
      <c r="A13" s="108" t="s">
        <v>435</v>
      </c>
      <c r="B13" s="109" t="s">
        <v>436</v>
      </c>
      <c r="C13" s="110" t="e">
        <f aca="false">C14+C22+C28+C36+#REF!+C44+C54+C56+C59+C68+#REF!</f>
        <v>#REF!</v>
      </c>
      <c r="D13" s="111" t="n">
        <f aca="false">D14+D19+D27+D35+D40+D53+D59+D68+D75+D78+D94</f>
        <v>66927</v>
      </c>
    </row>
    <row r="14" customFormat="false" ht="30" hidden="false" customHeight="true" outlineLevel="0" collapsed="false">
      <c r="A14" s="112" t="s">
        <v>437</v>
      </c>
      <c r="B14" s="113" t="s">
        <v>17</v>
      </c>
      <c r="C14" s="114" t="e">
        <f aca="false">C15</f>
        <v>#REF!</v>
      </c>
      <c r="D14" s="115" t="n">
        <f aca="false">D15</f>
        <v>32013</v>
      </c>
    </row>
    <row r="15" customFormat="false" ht="33.75" hidden="false" customHeight="true" outlineLevel="0" collapsed="false">
      <c r="A15" s="105" t="s">
        <v>438</v>
      </c>
      <c r="B15" s="116" t="s">
        <v>19</v>
      </c>
      <c r="C15" s="117" t="e">
        <f aca="false">C16+C17+C19+C20+C21</f>
        <v>#REF!</v>
      </c>
      <c r="D15" s="118" t="n">
        <f aca="false">D16+D17+D18</f>
        <v>32013</v>
      </c>
    </row>
    <row r="16" customFormat="false" ht="93" hidden="false" customHeight="true" outlineLevel="0" collapsed="false">
      <c r="A16" s="119" t="s">
        <v>439</v>
      </c>
      <c r="B16" s="120" t="s">
        <v>440</v>
      </c>
      <c r="C16" s="121" t="n">
        <v>315036</v>
      </c>
      <c r="D16" s="117" t="n">
        <v>31866</v>
      </c>
    </row>
    <row r="17" customFormat="false" ht="122.4" hidden="false" customHeight="true" outlineLevel="0" collapsed="false">
      <c r="A17" s="119" t="s">
        <v>441</v>
      </c>
      <c r="B17" s="120" t="s">
        <v>442</v>
      </c>
      <c r="C17" s="117" t="e">
        <f aca="false">C18+#REF!</f>
        <v>#REF!</v>
      </c>
      <c r="D17" s="117" t="n">
        <v>92</v>
      </c>
    </row>
    <row r="18" customFormat="false" ht="66.6" hidden="false" customHeight="true" outlineLevel="0" collapsed="false">
      <c r="A18" s="119" t="s">
        <v>443</v>
      </c>
      <c r="B18" s="120" t="s">
        <v>25</v>
      </c>
      <c r="C18" s="121" t="n">
        <v>38914062.56</v>
      </c>
      <c r="D18" s="117" t="n">
        <v>55</v>
      </c>
      <c r="I18" s="0" t="s">
        <v>28</v>
      </c>
    </row>
    <row r="19" customFormat="false" ht="41.4" hidden="false" customHeight="true" outlineLevel="0" collapsed="false">
      <c r="A19" s="122" t="s">
        <v>444</v>
      </c>
      <c r="B19" s="123" t="s">
        <v>50</v>
      </c>
      <c r="C19" s="124" t="n">
        <v>48381.9</v>
      </c>
      <c r="D19" s="125" t="n">
        <f aca="false">D20+D23+D25</f>
        <v>6429</v>
      </c>
    </row>
    <row r="20" customFormat="false" ht="52.2" hidden="false" customHeight="true" outlineLevel="0" collapsed="false">
      <c r="A20" s="119" t="s">
        <v>445</v>
      </c>
      <c r="B20" s="126" t="s">
        <v>63</v>
      </c>
      <c r="C20" s="121" t="n">
        <v>12750.59</v>
      </c>
      <c r="D20" s="127" t="n">
        <f aca="false">D21+D22</f>
        <v>6415</v>
      </c>
    </row>
    <row r="21" customFormat="false" ht="40.2" hidden="false" customHeight="true" outlineLevel="0" collapsed="false">
      <c r="A21" s="119" t="s">
        <v>446</v>
      </c>
      <c r="B21" s="120" t="s">
        <v>63</v>
      </c>
      <c r="C21" s="121"/>
      <c r="D21" s="117" t="n">
        <v>6406</v>
      </c>
    </row>
    <row r="22" customFormat="false" ht="54" hidden="false" customHeight="true" outlineLevel="0" collapsed="false">
      <c r="A22" s="119" t="s">
        <v>447</v>
      </c>
      <c r="B22" s="120" t="s">
        <v>66</v>
      </c>
      <c r="C22" s="114" t="n">
        <f aca="false">C23</f>
        <v>3603593.86</v>
      </c>
      <c r="D22" s="127" t="n">
        <v>9</v>
      </c>
    </row>
    <row r="23" customFormat="false" ht="1.2" hidden="false" customHeight="true" outlineLevel="0" collapsed="false">
      <c r="A23" s="119" t="s">
        <v>67</v>
      </c>
      <c r="B23" s="120" t="s">
        <v>68</v>
      </c>
      <c r="C23" s="121" t="n">
        <v>3603593.86</v>
      </c>
      <c r="D23" s="117"/>
    </row>
    <row r="24" customFormat="false" ht="37.2" hidden="true" customHeight="true" outlineLevel="0" collapsed="false">
      <c r="A24" s="119" t="s">
        <v>69</v>
      </c>
      <c r="B24" s="120" t="s">
        <v>68</v>
      </c>
      <c r="C24" s="121"/>
      <c r="D24" s="117"/>
    </row>
    <row r="25" customFormat="false" ht="37.2" hidden="false" customHeight="true" outlineLevel="0" collapsed="false">
      <c r="A25" s="128" t="s">
        <v>448</v>
      </c>
      <c r="B25" s="126" t="s">
        <v>71</v>
      </c>
      <c r="C25" s="121"/>
      <c r="D25" s="117" t="n">
        <f aca="false">D26</f>
        <v>14</v>
      </c>
    </row>
    <row r="26" customFormat="false" ht="37.2" hidden="false" customHeight="true" outlineLevel="0" collapsed="false">
      <c r="A26" s="119" t="s">
        <v>449</v>
      </c>
      <c r="B26" s="120" t="s">
        <v>73</v>
      </c>
      <c r="C26" s="121"/>
      <c r="D26" s="117" t="n">
        <v>14</v>
      </c>
    </row>
    <row r="27" customFormat="false" ht="40.2" hidden="false" customHeight="true" outlineLevel="0" collapsed="false">
      <c r="A27" s="122" t="s">
        <v>450</v>
      </c>
      <c r="B27" s="123" t="s">
        <v>75</v>
      </c>
      <c r="C27" s="129"/>
      <c r="D27" s="125" t="n">
        <f aca="false">D28+D30</f>
        <v>10896</v>
      </c>
    </row>
    <row r="28" customFormat="false" ht="29.25" hidden="false" customHeight="true" outlineLevel="0" collapsed="false">
      <c r="A28" s="119" t="s">
        <v>451</v>
      </c>
      <c r="B28" s="126" t="s">
        <v>77</v>
      </c>
      <c r="C28" s="114" t="n">
        <f aca="false">C29+C31</f>
        <v>10819261.88</v>
      </c>
      <c r="D28" s="130" t="n">
        <f aca="false">D29</f>
        <v>514</v>
      </c>
    </row>
    <row r="29" customFormat="false" ht="55.95" hidden="false" customHeight="true" outlineLevel="0" collapsed="false">
      <c r="A29" s="119" t="s">
        <v>452</v>
      </c>
      <c r="B29" s="120" t="s">
        <v>79</v>
      </c>
      <c r="C29" s="117" t="n">
        <f aca="false">C30</f>
        <v>239618.96</v>
      </c>
      <c r="D29" s="117" t="n">
        <v>514</v>
      </c>
    </row>
    <row r="30" customFormat="false" ht="34.2" hidden="false" customHeight="true" outlineLevel="0" collapsed="false">
      <c r="A30" s="119" t="s">
        <v>453</v>
      </c>
      <c r="B30" s="126" t="s">
        <v>81</v>
      </c>
      <c r="C30" s="121" t="n">
        <v>239618.96</v>
      </c>
      <c r="D30" s="118" t="n">
        <f aca="false">D31+D33</f>
        <v>10382</v>
      </c>
    </row>
    <row r="31" customFormat="false" ht="54.6" hidden="false" customHeight="true" outlineLevel="0" collapsed="false">
      <c r="A31" s="119" t="s">
        <v>454</v>
      </c>
      <c r="B31" s="120" t="s">
        <v>455</v>
      </c>
      <c r="C31" s="117" t="n">
        <f aca="false">C32+C34</f>
        <v>10579642.92</v>
      </c>
      <c r="D31" s="117" t="n">
        <f aca="false">D32</f>
        <v>132</v>
      </c>
    </row>
    <row r="32" customFormat="false" ht="70.95" hidden="false" customHeight="true" outlineLevel="0" collapsed="false">
      <c r="A32" s="119" t="s">
        <v>456</v>
      </c>
      <c r="B32" s="120" t="s">
        <v>457</v>
      </c>
      <c r="C32" s="117" t="n">
        <f aca="false">C33</f>
        <v>621852.45</v>
      </c>
      <c r="D32" s="117" t="n">
        <v>132</v>
      </c>
    </row>
    <row r="33" customFormat="false" ht="61.2" hidden="false" customHeight="true" outlineLevel="0" collapsed="false">
      <c r="A33" s="119" t="s">
        <v>458</v>
      </c>
      <c r="B33" s="120" t="s">
        <v>459</v>
      </c>
      <c r="C33" s="121" t="n">
        <v>621852.45</v>
      </c>
      <c r="D33" s="117" t="n">
        <f aca="false">D34</f>
        <v>10250</v>
      </c>
    </row>
    <row r="34" customFormat="false" ht="82.2" hidden="false" customHeight="true" outlineLevel="0" collapsed="false">
      <c r="A34" s="119" t="s">
        <v>460</v>
      </c>
      <c r="B34" s="120" t="s">
        <v>461</v>
      </c>
      <c r="C34" s="117" t="n">
        <f aca="false">C35</f>
        <v>9957790.47</v>
      </c>
      <c r="D34" s="117" t="n">
        <v>10250</v>
      </c>
    </row>
    <row r="35" customFormat="false" ht="37.2" hidden="false" customHeight="true" outlineLevel="0" collapsed="false">
      <c r="A35" s="122" t="s">
        <v>462</v>
      </c>
      <c r="B35" s="123" t="s">
        <v>91</v>
      </c>
      <c r="C35" s="129" t="n">
        <v>9957790.47</v>
      </c>
      <c r="D35" s="125" t="n">
        <f aca="false">D36+D38</f>
        <v>990</v>
      </c>
    </row>
    <row r="36" customFormat="false" ht="49.95" hidden="false" customHeight="true" outlineLevel="0" collapsed="false">
      <c r="A36" s="119" t="s">
        <v>463</v>
      </c>
      <c r="B36" s="120" t="s">
        <v>93</v>
      </c>
      <c r="C36" s="114" t="e">
        <f aca="false">C37+#REF!</f>
        <v>#REF!</v>
      </c>
      <c r="D36" s="127" t="n">
        <f aca="false">D37</f>
        <v>986</v>
      </c>
    </row>
    <row r="37" customFormat="false" ht="58.95" hidden="false" customHeight="true" outlineLevel="0" collapsed="false">
      <c r="A37" s="119" t="s">
        <v>464</v>
      </c>
      <c r="B37" s="120" t="s">
        <v>465</v>
      </c>
      <c r="C37" s="117" t="e">
        <f aca="false">#REF!</f>
        <v>#REF!</v>
      </c>
      <c r="D37" s="117" t="n">
        <v>986</v>
      </c>
    </row>
    <row r="38" customFormat="false" ht="58.95" hidden="false" customHeight="true" outlineLevel="0" collapsed="false">
      <c r="A38" s="131" t="s">
        <v>466</v>
      </c>
      <c r="B38" s="120" t="s">
        <v>467</v>
      </c>
      <c r="C38" s="117"/>
      <c r="D38" s="117" t="n">
        <f aca="false">D39</f>
        <v>4</v>
      </c>
    </row>
    <row r="39" customFormat="false" ht="65.4" hidden="false" customHeight="true" outlineLevel="0" collapsed="false">
      <c r="A39" s="131" t="s">
        <v>468</v>
      </c>
      <c r="B39" s="120" t="s">
        <v>469</v>
      </c>
      <c r="C39" s="117"/>
      <c r="D39" s="117" t="n">
        <v>4</v>
      </c>
    </row>
    <row r="40" customFormat="false" ht="55.5" hidden="false" customHeight="true" outlineLevel="0" collapsed="false">
      <c r="A40" s="122" t="s">
        <v>470</v>
      </c>
      <c r="B40" s="123" t="s">
        <v>112</v>
      </c>
      <c r="C40" s="125" t="n">
        <f aca="false">C41</f>
        <v>1089.65</v>
      </c>
      <c r="D40" s="125" t="n">
        <f aca="false">D41+D50</f>
        <v>5274</v>
      </c>
    </row>
    <row r="41" customFormat="false" ht="98.4" hidden="false" customHeight="true" outlineLevel="0" collapsed="false">
      <c r="A41" s="119" t="s">
        <v>471</v>
      </c>
      <c r="B41" s="120" t="s">
        <v>114</v>
      </c>
      <c r="C41" s="121" t="n">
        <v>1089.65</v>
      </c>
      <c r="D41" s="117" t="n">
        <f aca="false">D42+D44+D46+D48</f>
        <v>5059</v>
      </c>
    </row>
    <row r="42" customFormat="false" ht="73.2" hidden="false" customHeight="true" outlineLevel="0" collapsed="false">
      <c r="A42" s="119" t="s">
        <v>472</v>
      </c>
      <c r="B42" s="120" t="s">
        <v>116</v>
      </c>
      <c r="C42" s="117" t="n">
        <f aca="false">C43</f>
        <v>22427.07</v>
      </c>
      <c r="D42" s="117" t="n">
        <f aca="false">D43</f>
        <v>3092</v>
      </c>
    </row>
    <row r="43" customFormat="false" ht="86.4" hidden="false" customHeight="true" outlineLevel="0" collapsed="false">
      <c r="A43" s="119" t="s">
        <v>473</v>
      </c>
      <c r="B43" s="120" t="s">
        <v>118</v>
      </c>
      <c r="C43" s="121" t="n">
        <v>22427.07</v>
      </c>
      <c r="D43" s="117" t="n">
        <v>3092</v>
      </c>
    </row>
    <row r="44" customFormat="false" ht="93" hidden="false" customHeight="true" outlineLevel="0" collapsed="false">
      <c r="A44" s="119" t="s">
        <v>474</v>
      </c>
      <c r="B44" s="120" t="s">
        <v>120</v>
      </c>
      <c r="C44" s="114" t="e">
        <f aca="false">C45</f>
        <v>#REF!</v>
      </c>
      <c r="D44" s="127" t="n">
        <f aca="false">D45</f>
        <v>201</v>
      </c>
    </row>
    <row r="45" customFormat="false" ht="90" hidden="false" customHeight="true" outlineLevel="0" collapsed="false">
      <c r="A45" s="119" t="s">
        <v>475</v>
      </c>
      <c r="B45" s="120" t="s">
        <v>122</v>
      </c>
      <c r="C45" s="117" t="e">
        <f aca="false">C46+#REF!+#REF!</f>
        <v>#REF!</v>
      </c>
      <c r="D45" s="117" t="n">
        <v>201</v>
      </c>
    </row>
    <row r="46" customFormat="false" ht="81.75" hidden="false" customHeight="true" outlineLevel="0" collapsed="false">
      <c r="A46" s="119" t="s">
        <v>476</v>
      </c>
      <c r="B46" s="120" t="s">
        <v>477</v>
      </c>
      <c r="C46" s="117" t="n">
        <f aca="false">C47</f>
        <v>840554.01</v>
      </c>
      <c r="D46" s="117" t="n">
        <f aca="false">D47</f>
        <v>35</v>
      </c>
    </row>
    <row r="47" customFormat="false" ht="90.75" hidden="false" customHeight="true" outlineLevel="0" collapsed="false">
      <c r="A47" s="119" t="s">
        <v>478</v>
      </c>
      <c r="B47" s="120" t="s">
        <v>126</v>
      </c>
      <c r="C47" s="121" t="n">
        <v>840554.01</v>
      </c>
      <c r="D47" s="127" t="n">
        <v>35</v>
      </c>
    </row>
    <row r="48" customFormat="false" ht="71.4" hidden="false" customHeight="true" outlineLevel="0" collapsed="false">
      <c r="A48" s="119" t="s">
        <v>479</v>
      </c>
      <c r="B48" s="120" t="s">
        <v>128</v>
      </c>
      <c r="C48" s="121"/>
      <c r="D48" s="127" t="n">
        <f aca="false">D49</f>
        <v>1731</v>
      </c>
    </row>
    <row r="49" customFormat="false" ht="56.4" hidden="false" customHeight="true" outlineLevel="0" collapsed="false">
      <c r="A49" s="119" t="s">
        <v>480</v>
      </c>
      <c r="B49" s="120" t="s">
        <v>130</v>
      </c>
      <c r="C49" s="121"/>
      <c r="D49" s="127" t="n">
        <v>1731</v>
      </c>
    </row>
    <row r="50" customFormat="false" ht="92.4" hidden="false" customHeight="true" outlineLevel="0" collapsed="false">
      <c r="A50" s="131" t="s">
        <v>481</v>
      </c>
      <c r="B50" s="120" t="s">
        <v>148</v>
      </c>
      <c r="C50" s="121"/>
      <c r="D50" s="127" t="n">
        <f aca="false">D51</f>
        <v>215</v>
      </c>
    </row>
    <row r="51" customFormat="false" ht="82.2" hidden="false" customHeight="true" outlineLevel="0" collapsed="false">
      <c r="A51" s="131" t="s">
        <v>482</v>
      </c>
      <c r="B51" s="120" t="s">
        <v>150</v>
      </c>
      <c r="C51" s="121"/>
      <c r="D51" s="127" t="n">
        <f aca="false">D52</f>
        <v>215</v>
      </c>
    </row>
    <row r="52" customFormat="false" ht="80.4" hidden="false" customHeight="true" outlineLevel="0" collapsed="false">
      <c r="A52" s="131" t="s">
        <v>483</v>
      </c>
      <c r="B52" s="120" t="s">
        <v>152</v>
      </c>
      <c r="C52" s="121"/>
      <c r="D52" s="127" t="n">
        <v>215</v>
      </c>
    </row>
    <row r="53" customFormat="false" ht="36" hidden="false" customHeight="true" outlineLevel="0" collapsed="false">
      <c r="A53" s="122" t="s">
        <v>484</v>
      </c>
      <c r="B53" s="132" t="s">
        <v>158</v>
      </c>
      <c r="C53" s="124"/>
      <c r="D53" s="125" t="n">
        <f aca="false">D54</f>
        <v>400</v>
      </c>
    </row>
    <row r="54" customFormat="false" ht="21.75" hidden="false" customHeight="true" outlineLevel="0" collapsed="false">
      <c r="A54" s="119" t="s">
        <v>485</v>
      </c>
      <c r="B54" s="126" t="s">
        <v>160</v>
      </c>
      <c r="C54" s="114" t="n">
        <f aca="false">C55</f>
        <v>506743.64</v>
      </c>
      <c r="D54" s="130" t="n">
        <f aca="false">D55+D56+D57+D58</f>
        <v>400</v>
      </c>
    </row>
    <row r="55" customFormat="false" ht="36.6" hidden="false" customHeight="true" outlineLevel="0" collapsed="false">
      <c r="A55" s="119" t="s">
        <v>486</v>
      </c>
      <c r="B55" s="120" t="s">
        <v>162</v>
      </c>
      <c r="C55" s="121" t="n">
        <v>506743.64</v>
      </c>
      <c r="D55" s="117" t="n">
        <v>7</v>
      </c>
    </row>
    <row r="56" customFormat="false" ht="39.6" hidden="false" customHeight="true" outlineLevel="0" collapsed="false">
      <c r="A56" s="119" t="s">
        <v>487</v>
      </c>
      <c r="B56" s="120" t="s">
        <v>488</v>
      </c>
      <c r="C56" s="114" t="n">
        <f aca="false">C57</f>
        <v>35794.95</v>
      </c>
      <c r="D56" s="127" t="n">
        <v>5</v>
      </c>
    </row>
    <row r="57" customFormat="false" ht="24.6" hidden="false" customHeight="true" outlineLevel="0" collapsed="false">
      <c r="A57" s="119" t="s">
        <v>489</v>
      </c>
      <c r="B57" s="120" t="s">
        <v>164</v>
      </c>
      <c r="C57" s="117" t="n">
        <f aca="false">C58</f>
        <v>35794.95</v>
      </c>
      <c r="D57" s="117" t="n">
        <v>61</v>
      </c>
    </row>
    <row r="58" customFormat="false" ht="34.95" hidden="false" customHeight="true" outlineLevel="0" collapsed="false">
      <c r="A58" s="119" t="s">
        <v>490</v>
      </c>
      <c r="B58" s="120" t="s">
        <v>166</v>
      </c>
      <c r="C58" s="121" t="n">
        <v>35794.95</v>
      </c>
      <c r="D58" s="117" t="n">
        <v>327</v>
      </c>
    </row>
    <row r="59" customFormat="false" ht="34.5" hidden="false" customHeight="true" outlineLevel="0" collapsed="false">
      <c r="A59" s="122" t="s">
        <v>491</v>
      </c>
      <c r="B59" s="123" t="s">
        <v>492</v>
      </c>
      <c r="C59" s="133" t="n">
        <f aca="false">C60</f>
        <v>154312.68</v>
      </c>
      <c r="D59" s="125" t="n">
        <f aca="false">D60+D63</f>
        <v>9451</v>
      </c>
    </row>
    <row r="60" customFormat="false" ht="27" hidden="false" customHeight="true" outlineLevel="0" collapsed="false">
      <c r="A60" s="119" t="s">
        <v>493</v>
      </c>
      <c r="B60" s="120" t="s">
        <v>494</v>
      </c>
      <c r="C60" s="121" t="n">
        <v>154312.68</v>
      </c>
      <c r="D60" s="117" t="n">
        <f aca="false">D61</f>
        <v>9085</v>
      </c>
    </row>
    <row r="61" customFormat="false" ht="31.2" hidden="false" customHeight="true" outlineLevel="0" collapsed="false">
      <c r="A61" s="119" t="s">
        <v>495</v>
      </c>
      <c r="B61" s="120" t="s">
        <v>174</v>
      </c>
      <c r="C61" s="121" t="n">
        <v>154312.68</v>
      </c>
      <c r="D61" s="117" t="n">
        <f aca="false">D62</f>
        <v>9085</v>
      </c>
    </row>
    <row r="62" customFormat="false" ht="45.6" hidden="false" customHeight="true" outlineLevel="0" collapsed="false">
      <c r="A62" s="119" t="s">
        <v>496</v>
      </c>
      <c r="B62" s="120" t="s">
        <v>176</v>
      </c>
      <c r="C62" s="121"/>
      <c r="D62" s="117" t="n">
        <v>9085</v>
      </c>
    </row>
    <row r="63" customFormat="false" ht="28.2" hidden="false" customHeight="true" outlineLevel="0" collapsed="false">
      <c r="A63" s="119" t="s">
        <v>497</v>
      </c>
      <c r="B63" s="120" t="s">
        <v>178</v>
      </c>
      <c r="C63" s="121"/>
      <c r="D63" s="117" t="n">
        <f aca="false">D64+D66</f>
        <v>366</v>
      </c>
    </row>
    <row r="64" customFormat="false" ht="45" hidden="false" customHeight="true" outlineLevel="0" collapsed="false">
      <c r="A64" s="119" t="s">
        <v>498</v>
      </c>
      <c r="B64" s="120" t="s">
        <v>180</v>
      </c>
      <c r="C64" s="121"/>
      <c r="D64" s="117" t="n">
        <f aca="false">D65</f>
        <v>224</v>
      </c>
    </row>
    <row r="65" customFormat="false" ht="54.6" hidden="false" customHeight="true" outlineLevel="0" collapsed="false">
      <c r="A65" s="119" t="s">
        <v>499</v>
      </c>
      <c r="B65" s="120" t="s">
        <v>182</v>
      </c>
      <c r="C65" s="121"/>
      <c r="D65" s="117" t="n">
        <v>224</v>
      </c>
    </row>
    <row r="66" customFormat="false" ht="31.2" hidden="false" customHeight="true" outlineLevel="0" collapsed="false">
      <c r="A66" s="119" t="s">
        <v>500</v>
      </c>
      <c r="B66" s="120" t="s">
        <v>501</v>
      </c>
      <c r="C66" s="121"/>
      <c r="D66" s="117" t="n">
        <f aca="false">D67</f>
        <v>142</v>
      </c>
    </row>
    <row r="67" customFormat="false" ht="45.6" hidden="false" customHeight="true" outlineLevel="0" collapsed="false">
      <c r="A67" s="119" t="s">
        <v>502</v>
      </c>
      <c r="B67" s="120" t="s">
        <v>503</v>
      </c>
      <c r="C67" s="121" t="n">
        <v>154312.68</v>
      </c>
      <c r="D67" s="117" t="n">
        <v>142</v>
      </c>
    </row>
    <row r="68" customFormat="false" ht="39" hidden="false" customHeight="true" outlineLevel="0" collapsed="false">
      <c r="A68" s="122" t="s">
        <v>504</v>
      </c>
      <c r="B68" s="123" t="s">
        <v>188</v>
      </c>
      <c r="C68" s="133" t="e">
        <f aca="false">C69+#REF!+C71+#REF!+C74+C76+C77+C78</f>
        <v>#REF!</v>
      </c>
      <c r="D68" s="125" t="n">
        <f aca="false">D69+D72</f>
        <v>1048</v>
      </c>
    </row>
    <row r="69" customFormat="false" ht="75.6" hidden="false" customHeight="false" outlineLevel="0" collapsed="false">
      <c r="A69" s="119" t="s">
        <v>505</v>
      </c>
      <c r="B69" s="120" t="s">
        <v>506</v>
      </c>
      <c r="C69" s="117" t="n">
        <f aca="false">C70</f>
        <v>6370</v>
      </c>
      <c r="D69" s="117" t="n">
        <f aca="false">D70</f>
        <v>14</v>
      </c>
    </row>
    <row r="70" customFormat="false" ht="90.6" hidden="false" customHeight="false" outlineLevel="0" collapsed="false">
      <c r="A70" s="119" t="s">
        <v>507</v>
      </c>
      <c r="B70" s="120" t="s">
        <v>508</v>
      </c>
      <c r="C70" s="121" t="n">
        <v>6370</v>
      </c>
      <c r="D70" s="117" t="n">
        <f aca="false">D71</f>
        <v>14</v>
      </c>
    </row>
    <row r="71" customFormat="false" ht="90.6" hidden="false" customHeight="false" outlineLevel="0" collapsed="false">
      <c r="A71" s="119" t="s">
        <v>509</v>
      </c>
      <c r="B71" s="120" t="s">
        <v>194</v>
      </c>
      <c r="C71" s="121" t="n">
        <v>2700</v>
      </c>
      <c r="D71" s="127" t="n">
        <v>14</v>
      </c>
    </row>
    <row r="72" customFormat="false" ht="70.2" hidden="false" customHeight="true" outlineLevel="0" collapsed="false">
      <c r="A72" s="119" t="s">
        <v>510</v>
      </c>
      <c r="B72" s="120" t="s">
        <v>511</v>
      </c>
      <c r="C72" s="121"/>
      <c r="D72" s="127" t="n">
        <f aca="false">D73</f>
        <v>1034</v>
      </c>
    </row>
    <row r="73" customFormat="false" ht="48.6" hidden="false" customHeight="true" outlineLevel="0" collapsed="false">
      <c r="A73" s="119" t="s">
        <v>512</v>
      </c>
      <c r="B73" s="120" t="s">
        <v>513</v>
      </c>
      <c r="C73" s="121"/>
      <c r="D73" s="127" t="n">
        <f aca="false">D74</f>
        <v>1034</v>
      </c>
    </row>
    <row r="74" customFormat="false" ht="79.2" hidden="false" customHeight="true" outlineLevel="0" collapsed="false">
      <c r="A74" s="119" t="s">
        <v>514</v>
      </c>
      <c r="B74" s="120" t="s">
        <v>515</v>
      </c>
      <c r="C74" s="117" t="e">
        <f aca="false">#REF!+#REF!+C75</f>
        <v>#REF!</v>
      </c>
      <c r="D74" s="117" t="n">
        <v>1034</v>
      </c>
    </row>
    <row r="75" customFormat="false" ht="40.2" hidden="false" customHeight="true" outlineLevel="0" collapsed="false">
      <c r="A75" s="122" t="s">
        <v>516</v>
      </c>
      <c r="B75" s="123" t="s">
        <v>517</v>
      </c>
      <c r="C75" s="129" t="n">
        <v>2800</v>
      </c>
      <c r="D75" s="125" t="n">
        <f aca="false">D76</f>
        <v>6</v>
      </c>
    </row>
    <row r="76" customFormat="false" ht="45" hidden="false" customHeight="true" outlineLevel="0" collapsed="false">
      <c r="A76" s="119" t="s">
        <v>518</v>
      </c>
      <c r="B76" s="120" t="s">
        <v>519</v>
      </c>
      <c r="C76" s="121" t="n">
        <v>1000</v>
      </c>
      <c r="D76" s="117" t="n">
        <f aca="false">D77</f>
        <v>6</v>
      </c>
    </row>
    <row r="77" customFormat="false" ht="52.95" hidden="false" customHeight="true" outlineLevel="0" collapsed="false">
      <c r="A77" s="119" t="s">
        <v>520</v>
      </c>
      <c r="B77" s="120" t="s">
        <v>521</v>
      </c>
      <c r="C77" s="121" t="n">
        <v>604019.5</v>
      </c>
      <c r="D77" s="117" t="n">
        <v>6</v>
      </c>
    </row>
    <row r="78" customFormat="false" ht="39.75" hidden="false" customHeight="true" outlineLevel="0" collapsed="false">
      <c r="A78" s="122" t="s">
        <v>522</v>
      </c>
      <c r="B78" s="123" t="s">
        <v>212</v>
      </c>
      <c r="C78" s="125" t="e">
        <f aca="false">#REF!</f>
        <v>#REF!</v>
      </c>
      <c r="D78" s="125" t="n">
        <f aca="false">D82+D84+D86+D88+D91+D92+D81+D89</f>
        <v>327</v>
      </c>
    </row>
    <row r="79" customFormat="false" ht="105.6" hidden="true" customHeight="false" outlineLevel="0" collapsed="false">
      <c r="A79" s="119" t="s">
        <v>523</v>
      </c>
      <c r="B79" s="120" t="s">
        <v>524</v>
      </c>
      <c r="C79" s="117" t="n">
        <f aca="false">C80</f>
        <v>272541.12</v>
      </c>
      <c r="D79" s="117" t="n">
        <f aca="false">D80</f>
        <v>0</v>
      </c>
    </row>
    <row r="80" customFormat="false" ht="60.6" hidden="true" customHeight="false" outlineLevel="0" collapsed="false">
      <c r="A80" s="119" t="s">
        <v>525</v>
      </c>
      <c r="B80" s="120" t="s">
        <v>526</v>
      </c>
      <c r="C80" s="121" t="n">
        <v>272541.12</v>
      </c>
      <c r="D80" s="134"/>
    </row>
    <row r="81" customFormat="false" ht="74.4" hidden="false" customHeight="true" outlineLevel="0" collapsed="false">
      <c r="A81" s="131" t="s">
        <v>527</v>
      </c>
      <c r="B81" s="120" t="s">
        <v>528</v>
      </c>
      <c r="C81" s="121"/>
      <c r="D81" s="134" t="n">
        <v>21</v>
      </c>
    </row>
    <row r="82" customFormat="false" ht="48.75" hidden="false" customHeight="true" outlineLevel="0" collapsed="false">
      <c r="A82" s="119" t="s">
        <v>529</v>
      </c>
      <c r="B82" s="120" t="s">
        <v>530</v>
      </c>
      <c r="C82" s="117" t="n">
        <f aca="false">C83</f>
        <v>4694000</v>
      </c>
      <c r="D82" s="117" t="n">
        <f aca="false">D83</f>
        <v>107</v>
      </c>
    </row>
    <row r="83" customFormat="false" ht="57" hidden="false" customHeight="true" outlineLevel="0" collapsed="false">
      <c r="A83" s="119" t="s">
        <v>531</v>
      </c>
      <c r="B83" s="120" t="s">
        <v>532</v>
      </c>
      <c r="C83" s="121" t="n">
        <v>4694000</v>
      </c>
      <c r="D83" s="117" t="n">
        <v>107</v>
      </c>
    </row>
    <row r="84" customFormat="false" ht="96" hidden="false" customHeight="true" outlineLevel="0" collapsed="false">
      <c r="A84" s="119" t="s">
        <v>533</v>
      </c>
      <c r="B84" s="120" t="s">
        <v>534</v>
      </c>
      <c r="C84" s="117" t="n">
        <f aca="false">C85</f>
        <v>838000</v>
      </c>
      <c r="D84" s="117" t="n">
        <f aca="false">D85</f>
        <v>4</v>
      </c>
    </row>
    <row r="85" customFormat="false" ht="39" hidden="false" customHeight="true" outlineLevel="0" collapsed="false">
      <c r="A85" s="119" t="s">
        <v>535</v>
      </c>
      <c r="B85" s="120" t="s">
        <v>536</v>
      </c>
      <c r="C85" s="121" t="n">
        <v>838000</v>
      </c>
      <c r="D85" s="117" t="n">
        <v>4</v>
      </c>
    </row>
    <row r="86" customFormat="false" ht="67.2" hidden="false" customHeight="true" outlineLevel="0" collapsed="false">
      <c r="A86" s="119" t="s">
        <v>537</v>
      </c>
      <c r="B86" s="120" t="s">
        <v>538</v>
      </c>
      <c r="C86" s="117" t="e">
        <f aca="false">#REF!</f>
        <v>#REF!</v>
      </c>
      <c r="D86" s="117" t="n">
        <v>25</v>
      </c>
    </row>
    <row r="87" customFormat="false" ht="43.2" hidden="false" customHeight="true" outlineLevel="0" collapsed="false">
      <c r="A87" s="119" t="s">
        <v>539</v>
      </c>
      <c r="B87" s="120" t="s">
        <v>540</v>
      </c>
      <c r="C87" s="117"/>
      <c r="D87" s="117" t="n">
        <f aca="false">D88</f>
        <v>3</v>
      </c>
    </row>
    <row r="88" customFormat="false" ht="33.6" hidden="false" customHeight="true" outlineLevel="0" collapsed="false">
      <c r="A88" s="119" t="s">
        <v>541</v>
      </c>
      <c r="B88" s="120" t="s">
        <v>542</v>
      </c>
      <c r="C88" s="117"/>
      <c r="D88" s="117" t="n">
        <v>3</v>
      </c>
    </row>
    <row r="89" customFormat="false" ht="52.95" hidden="false" customHeight="true" outlineLevel="0" collapsed="false">
      <c r="A89" s="119" t="s">
        <v>543</v>
      </c>
      <c r="B89" s="120" t="s">
        <v>544</v>
      </c>
      <c r="C89" s="117"/>
      <c r="D89" s="117" t="n">
        <f aca="false">D90</f>
        <v>11</v>
      </c>
    </row>
    <row r="90" customFormat="false" ht="82.95" hidden="false" customHeight="true" outlineLevel="0" collapsed="false">
      <c r="A90" s="119" t="s">
        <v>545</v>
      </c>
      <c r="B90" s="120" t="s">
        <v>546</v>
      </c>
      <c r="C90" s="117"/>
      <c r="D90" s="117" t="n">
        <v>11</v>
      </c>
    </row>
    <row r="91" customFormat="false" ht="70.95" hidden="false" customHeight="true" outlineLevel="0" collapsed="false">
      <c r="A91" s="119" t="s">
        <v>547</v>
      </c>
      <c r="B91" s="120" t="s">
        <v>548</v>
      </c>
      <c r="C91" s="117" t="n">
        <v>120</v>
      </c>
      <c r="D91" s="117" t="n">
        <v>15</v>
      </c>
    </row>
    <row r="92" customFormat="false" ht="44.4" hidden="false" customHeight="true" outlineLevel="0" collapsed="false">
      <c r="A92" s="119" t="s">
        <v>549</v>
      </c>
      <c r="B92" s="120" t="s">
        <v>550</v>
      </c>
      <c r="C92" s="117" t="n">
        <f aca="false">C93</f>
        <v>2588312</v>
      </c>
      <c r="D92" s="117" t="n">
        <f aca="false">D93</f>
        <v>141</v>
      </c>
    </row>
    <row r="93" customFormat="false" ht="54" hidden="false" customHeight="true" outlineLevel="0" collapsed="false">
      <c r="A93" s="119" t="s">
        <v>551</v>
      </c>
      <c r="B93" s="120" t="s">
        <v>552</v>
      </c>
      <c r="C93" s="135" t="n">
        <v>2588312</v>
      </c>
      <c r="D93" s="127" t="n">
        <v>141</v>
      </c>
    </row>
    <row r="94" customFormat="false" ht="39.75" hidden="false" customHeight="true" outlineLevel="0" collapsed="false">
      <c r="A94" s="122" t="s">
        <v>553</v>
      </c>
      <c r="B94" s="123" t="s">
        <v>282</v>
      </c>
      <c r="C94" s="125" t="e">
        <f aca="false">#REF!</f>
        <v>#REF!</v>
      </c>
      <c r="D94" s="125" t="n">
        <f aca="false">D95</f>
        <v>93</v>
      </c>
    </row>
    <row r="95" customFormat="false" ht="32.4" hidden="false" customHeight="true" outlineLevel="0" collapsed="false">
      <c r="A95" s="119" t="s">
        <v>554</v>
      </c>
      <c r="B95" s="120" t="s">
        <v>284</v>
      </c>
      <c r="C95" s="136"/>
      <c r="D95" s="137" t="n">
        <f aca="false">D96</f>
        <v>93</v>
      </c>
    </row>
    <row r="96" customFormat="false" ht="38.4" hidden="false" customHeight="true" outlineLevel="0" collapsed="false">
      <c r="A96" s="119" t="s">
        <v>555</v>
      </c>
      <c r="B96" s="120" t="s">
        <v>286</v>
      </c>
      <c r="D96" s="134" t="n">
        <v>93</v>
      </c>
    </row>
    <row r="97" customFormat="false" ht="21.6" hidden="false" customHeight="true" outlineLevel="0" collapsed="false">
      <c r="A97" s="138" t="s">
        <v>556</v>
      </c>
      <c r="B97" s="139" t="s">
        <v>292</v>
      </c>
      <c r="C97" s="140"/>
      <c r="D97" s="141" t="n">
        <f aca="false">D98+D115+D119</f>
        <v>88636</v>
      </c>
    </row>
    <row r="98" customFormat="false" ht="45" hidden="false" customHeight="true" outlineLevel="0" collapsed="false">
      <c r="A98" s="119" t="s">
        <v>557</v>
      </c>
      <c r="B98" s="120" t="s">
        <v>294</v>
      </c>
      <c r="D98" s="134" t="n">
        <f aca="false">D99+D112</f>
        <v>89443</v>
      </c>
    </row>
    <row r="99" customFormat="false" ht="39" hidden="false" customHeight="true" outlineLevel="0" collapsed="false">
      <c r="A99" s="128" t="s">
        <v>558</v>
      </c>
      <c r="B99" s="126" t="s">
        <v>559</v>
      </c>
      <c r="D99" s="134" t="n">
        <f aca="false">D100+D102+D104+D108+D110+D106</f>
        <v>89403</v>
      </c>
    </row>
    <row r="100" customFormat="false" ht="38.4" hidden="false" customHeight="true" outlineLevel="0" collapsed="false">
      <c r="A100" s="119" t="s">
        <v>560</v>
      </c>
      <c r="B100" s="120" t="s">
        <v>362</v>
      </c>
      <c r="D100" s="134" t="n">
        <f aca="false">D101</f>
        <v>4500</v>
      </c>
    </row>
    <row r="101" customFormat="false" ht="40.95" hidden="false" customHeight="true" outlineLevel="0" collapsed="false">
      <c r="A101" s="119" t="s">
        <v>561</v>
      </c>
      <c r="B101" s="120" t="s">
        <v>364</v>
      </c>
      <c r="D101" s="134" t="n">
        <v>4500</v>
      </c>
    </row>
    <row r="102" customFormat="false" ht="30.6" hidden="false" customHeight="false" outlineLevel="0" collapsed="false">
      <c r="A102" s="119" t="s">
        <v>562</v>
      </c>
      <c r="B102" s="120" t="s">
        <v>378</v>
      </c>
      <c r="D102" s="134" t="n">
        <f aca="false">D103</f>
        <v>442</v>
      </c>
    </row>
    <row r="103" customFormat="false" ht="37.2" hidden="false" customHeight="true" outlineLevel="0" collapsed="false">
      <c r="A103" s="119" t="s">
        <v>563</v>
      </c>
      <c r="B103" s="120" t="s">
        <v>380</v>
      </c>
      <c r="D103" s="134" t="n">
        <v>442</v>
      </c>
    </row>
    <row r="104" customFormat="false" ht="60.6" hidden="false" customHeight="false" outlineLevel="0" collapsed="false">
      <c r="A104" s="119" t="s">
        <v>564</v>
      </c>
      <c r="B104" s="120" t="s">
        <v>346</v>
      </c>
      <c r="D104" s="134" t="n">
        <f aca="false">D105</f>
        <v>153</v>
      </c>
    </row>
    <row r="105" customFormat="false" ht="49.95" hidden="false" customHeight="true" outlineLevel="0" collapsed="false">
      <c r="A105" s="119" t="s">
        <v>565</v>
      </c>
      <c r="B105" s="120" t="s">
        <v>348</v>
      </c>
      <c r="D105" s="134" t="n">
        <v>153</v>
      </c>
    </row>
    <row r="106" customFormat="false" ht="49.95" hidden="false" customHeight="true" outlineLevel="0" collapsed="false">
      <c r="A106" s="131" t="s">
        <v>566</v>
      </c>
      <c r="B106" s="120" t="s">
        <v>567</v>
      </c>
      <c r="D106" s="134" t="n">
        <f aca="false">D107</f>
        <v>685</v>
      </c>
    </row>
    <row r="107" customFormat="false" ht="49.95" hidden="false" customHeight="true" outlineLevel="0" collapsed="false">
      <c r="A107" s="131" t="s">
        <v>568</v>
      </c>
      <c r="B107" s="120" t="s">
        <v>569</v>
      </c>
      <c r="D107" s="134" t="n">
        <v>685</v>
      </c>
    </row>
    <row r="108" customFormat="false" ht="52.2" hidden="false" customHeight="true" outlineLevel="0" collapsed="false">
      <c r="A108" s="119" t="s">
        <v>570</v>
      </c>
      <c r="B108" s="120" t="s">
        <v>571</v>
      </c>
      <c r="D108" s="134" t="n">
        <f aca="false">D109</f>
        <v>1024</v>
      </c>
    </row>
    <row r="109" customFormat="false" ht="53.4" hidden="false" customHeight="true" outlineLevel="0" collapsed="false">
      <c r="A109" s="119" t="s">
        <v>572</v>
      </c>
      <c r="B109" s="120" t="s">
        <v>352</v>
      </c>
      <c r="D109" s="134" t="n">
        <v>1024</v>
      </c>
    </row>
    <row r="110" customFormat="false" ht="24.6" hidden="false" customHeight="true" outlineLevel="0" collapsed="false">
      <c r="A110" s="119" t="s">
        <v>573</v>
      </c>
      <c r="B110" s="120" t="s">
        <v>382</v>
      </c>
      <c r="D110" s="134" t="n">
        <f aca="false">D111</f>
        <v>82599</v>
      </c>
    </row>
    <row r="111" customFormat="false" ht="26.4" hidden="false" customHeight="true" outlineLevel="0" collapsed="false">
      <c r="A111" s="119" t="s">
        <v>574</v>
      </c>
      <c r="B111" s="120" t="s">
        <v>384</v>
      </c>
      <c r="D111" s="134" t="n">
        <v>82599</v>
      </c>
    </row>
    <row r="112" customFormat="false" ht="30.6" hidden="false" customHeight="true" outlineLevel="0" collapsed="false">
      <c r="A112" s="131" t="s">
        <v>575</v>
      </c>
      <c r="B112" s="126" t="s">
        <v>386</v>
      </c>
      <c r="D112" s="134" t="n">
        <f aca="false">D113</f>
        <v>40</v>
      </c>
    </row>
    <row r="113" customFormat="false" ht="63.6" hidden="false" customHeight="true" outlineLevel="0" collapsed="false">
      <c r="A113" s="131" t="s">
        <v>576</v>
      </c>
      <c r="B113" s="120" t="s">
        <v>577</v>
      </c>
      <c r="D113" s="134" t="n">
        <f aca="false">D114</f>
        <v>40</v>
      </c>
    </row>
    <row r="114" customFormat="false" ht="58.2" hidden="false" customHeight="true" outlineLevel="0" collapsed="false">
      <c r="A114" s="131" t="s">
        <v>578</v>
      </c>
      <c r="B114" s="120" t="s">
        <v>579</v>
      </c>
      <c r="D114" s="134" t="n">
        <v>40</v>
      </c>
    </row>
    <row r="115" customFormat="false" ht="38.4" hidden="false" customHeight="true" outlineLevel="0" collapsed="false">
      <c r="A115" s="119" t="s">
        <v>580</v>
      </c>
      <c r="B115" s="126" t="s">
        <v>392</v>
      </c>
      <c r="C115" s="142"/>
      <c r="D115" s="143" t="n">
        <f aca="false">D116</f>
        <v>158</v>
      </c>
    </row>
    <row r="116" customFormat="false" ht="34.95" hidden="false" customHeight="true" outlineLevel="0" collapsed="false">
      <c r="A116" s="119" t="s">
        <v>581</v>
      </c>
      <c r="B116" s="120" t="s">
        <v>394</v>
      </c>
      <c r="D116" s="134" t="n">
        <f aca="false">D117+D118</f>
        <v>158</v>
      </c>
    </row>
    <row r="117" customFormat="false" ht="54.6" hidden="false" customHeight="true" outlineLevel="0" collapsed="false">
      <c r="A117" s="119" t="s">
        <v>582</v>
      </c>
      <c r="B117" s="144" t="s">
        <v>396</v>
      </c>
      <c r="D117" s="134" t="n">
        <v>89</v>
      </c>
    </row>
    <row r="118" customFormat="false" ht="34.95" hidden="false" customHeight="true" outlineLevel="0" collapsed="false">
      <c r="A118" s="119" t="s">
        <v>583</v>
      </c>
      <c r="B118" s="144" t="s">
        <v>394</v>
      </c>
      <c r="D118" s="134" t="n">
        <v>69</v>
      </c>
    </row>
    <row r="119" customFormat="false" ht="46.8" hidden="false" customHeight="false" outlineLevel="0" collapsed="false">
      <c r="A119" s="119" t="s">
        <v>584</v>
      </c>
      <c r="B119" s="126" t="s">
        <v>409</v>
      </c>
      <c r="C119" s="142"/>
      <c r="D119" s="143" t="n">
        <f aca="false">D120</f>
        <v>-965</v>
      </c>
    </row>
    <row r="120" customFormat="false" ht="55.2" hidden="false" customHeight="true" outlineLevel="0" collapsed="false">
      <c r="A120" s="119" t="s">
        <v>585</v>
      </c>
      <c r="B120" s="120" t="s">
        <v>411</v>
      </c>
      <c r="D120" s="134" t="n">
        <v>-965</v>
      </c>
    </row>
    <row r="121" customFormat="false" ht="10.2" hidden="false" customHeight="false" outlineLevel="0" collapsed="false">
      <c r="B121" s="145"/>
    </row>
    <row r="122" customFormat="false" ht="10.2" hidden="false" customHeight="false" outlineLevel="0" collapsed="false">
      <c r="B122" s="145"/>
    </row>
    <row r="123" customFormat="false" ht="10.2" hidden="false" customHeight="false" outlineLevel="0" collapsed="false">
      <c r="B123" s="145"/>
    </row>
  </sheetData>
  <printOptions headings="false" gridLines="false" gridLinesSet="true" horizontalCentered="false" verticalCentered="false"/>
  <pageMargins left="1.10208333333333" right="0.39375" top="0.433333333333333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>358</cp:lastModifiedBy>
  <cp:lastPrinted>2023-03-27T15:08:27Z</cp:lastPrinted>
  <dcterms:modified xsi:type="dcterms:W3CDTF">2023-03-27T15:09:19Z</dcterms:modified>
  <cp:revision>0</cp:revision>
  <dc:subject/>
  <dc:title/>
</cp:coreProperties>
</file>